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ска министарства" sheetId="1" state="visible" r:id="rId2"/>
  </sheets>
  <definedNames>
    <definedName function="false" hidden="false" localSheetId="0" name="_xlnm.Print_Titles" vbProcedure="false">'Програмска министарства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304">
  <si>
    <t xml:space="preserve">ИЗВРШЕЊЕ БУЏЕТА РЕПУБЛИКЕ СРБИЈЕ ПО РАЗДЕЛИМА</t>
  </si>
  <si>
    <t xml:space="preserve">Раз-
део</t>
  </si>
  <si>
    <t xml:space="preserve">Главни програм/прог-рам/пројекат</t>
  </si>
  <si>
    <t xml:space="preserve">Фун-
кција</t>
  </si>
  <si>
    <t xml:space="preserve">Еконо-
мска класифи-кација</t>
  </si>
  <si>
    <t xml:space="preserve">Опис</t>
  </si>
  <si>
    <t xml:space="preserve">План</t>
  </si>
  <si>
    <t xml:space="preserve">Извршење</t>
  </si>
  <si>
    <t xml:space="preserve">%
извршења
(11:8)
</t>
  </si>
  <si>
    <t xml:space="preserve">Средства
из буџета </t>
  </si>
  <si>
    <t xml:space="preserve">Издаци из додатних
прихода органа</t>
  </si>
  <si>
    <t xml:space="preserve">Укупна средства</t>
  </si>
  <si>
    <t xml:space="preserve">МИНИСТАРСТВО ТРГОВИНЕ И УСЛУГА</t>
  </si>
  <si>
    <t xml:space="preserve">Извори финансирања:</t>
  </si>
  <si>
    <t xml:space="preserve">01</t>
  </si>
  <si>
    <t xml:space="preserve">Приходи из буџета</t>
  </si>
  <si>
    <t xml:space="preserve">04</t>
  </si>
  <si>
    <t xml:space="preserve">Сопствени приходи буџетских корисника</t>
  </si>
  <si>
    <t xml:space="preserve">1501</t>
  </si>
  <si>
    <t xml:space="preserve">УРЕЂЕЊЕ СИСТЕМА И НАДЗОР У ОБЛАСТИ ТРГОВИНЕ И УСЛУГА</t>
  </si>
  <si>
    <t xml:space="preserve">Општи економски и комерцијални послови и послови по питању рада</t>
  </si>
  <si>
    <t xml:space="preserve">1501-01</t>
  </si>
  <si>
    <t xml:space="preserve">Уређење система трговине и услуга</t>
  </si>
  <si>
    <t xml:space="preserve">Плате, додаци и накнаде запослених (зараде)</t>
  </si>
  <si>
    <t xml:space="preserve">Социјални доприноси на терет послодавца</t>
  </si>
  <si>
    <t xml:space="preserve">Накнаде у натури</t>
  </si>
  <si>
    <t xml:space="preserve">Социјална давања запосленима</t>
  </si>
  <si>
    <t xml:space="preserve">Накнаде трошкова за запослене</t>
  </si>
  <si>
    <t xml:space="preserve">Награде запосленима и остали посебни расходи</t>
  </si>
  <si>
    <t xml:space="preserve">Стални трошкови</t>
  </si>
  <si>
    <t xml:space="preserve">Трошкови путовања</t>
  </si>
  <si>
    <t xml:space="preserve">Услуге по уговору</t>
  </si>
  <si>
    <t xml:space="preserve">Специјализоване услуге</t>
  </si>
  <si>
    <t xml:space="preserve">Текуће поправке и одржавање</t>
  </si>
  <si>
    <t xml:space="preserve">Материјал</t>
  </si>
  <si>
    <t xml:space="preserve">Порези, обавезне таксе и казне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1501-02</t>
  </si>
  <si>
    <t xml:space="preserve">Контрола и надзор тржишта</t>
  </si>
  <si>
    <t xml:space="preserve">Новчане казне и пенали по решењу судова</t>
  </si>
  <si>
    <t xml:space="preserve">Машине и опрема</t>
  </si>
  <si>
    <t xml:space="preserve">1501-03</t>
  </si>
  <si>
    <t xml:space="preserve">Успостављање савремено уређеног тржишта роба и услуга</t>
  </si>
  <si>
    <t xml:space="preserve">1502</t>
  </si>
  <si>
    <t xml:space="preserve">ПОДСТИЦАЊЕ И ПОДРШКА У ОБЛАСТИ  ТРГОВИНЕ И УСЛУГА</t>
  </si>
  <si>
    <t xml:space="preserve">1502-01</t>
  </si>
  <si>
    <t xml:space="preserve">Унапређење заштите потрошача у Републици Србији</t>
  </si>
  <si>
    <t xml:space="preserve">Субвенције јавним нефинансијским предузећима и организацијама</t>
  </si>
  <si>
    <t xml:space="preserve">1502-02</t>
  </si>
  <si>
    <t xml:space="preserve">Подстицање и подршка наступа српских предузећа на међународном тржишту</t>
  </si>
  <si>
    <t xml:space="preserve">1502-03</t>
  </si>
  <si>
    <t xml:space="preserve">Подизање конкурентности у области услуга</t>
  </si>
  <si>
    <t xml:space="preserve">1502-04</t>
  </si>
  <si>
    <t xml:space="preserve">Обезбеђење европских стандарда квалитета производа и услуга</t>
  </si>
  <si>
    <t xml:space="preserve">1504</t>
  </si>
  <si>
    <t xml:space="preserve">ПРОМОЦИЈА  ТРГОВИНЕ </t>
  </si>
  <si>
    <t xml:space="preserve">1504-01</t>
  </si>
  <si>
    <t xml:space="preserve">Изградња и позиционирање Националног бренда Србије</t>
  </si>
  <si>
    <t xml:space="preserve">1509</t>
  </si>
  <si>
    <t xml:space="preserve"> ОСИГУРАЊЕ СТАБИЛНОСТИ ТРЖИШТА</t>
  </si>
  <si>
    <t xml:space="preserve">Економски послови некласификовани на другом месту</t>
  </si>
  <si>
    <t xml:space="preserve">1509-01</t>
  </si>
  <si>
    <t xml:space="preserve">Уређење система робних резерви</t>
  </si>
  <si>
    <t xml:space="preserve">Отплате домаћих камата</t>
  </si>
  <si>
    <t xml:space="preserve">1509-02</t>
  </si>
  <si>
    <t xml:space="preserve">Обезбеђење функционалног јединства између стратешких и стабилизационих робних резерви</t>
  </si>
  <si>
    <t xml:space="preserve">Робне резерве</t>
  </si>
  <si>
    <t xml:space="preserve">1509-03</t>
  </si>
  <si>
    <t xml:space="preserve">Довођење складишних капацитета Републичке дирекције за робне резерве на оптималан ниво</t>
  </si>
  <si>
    <t xml:space="preserve">Зграде и грађевински објекти</t>
  </si>
  <si>
    <t xml:space="preserve">2501</t>
  </si>
  <si>
    <t xml:space="preserve">НАЦИОНАЛНИ ИНВЕСТИЦИОНИ ПЛАН</t>
  </si>
  <si>
    <t xml:space="preserve">2501-01</t>
  </si>
  <si>
    <t xml:space="preserve">Нефинансијска имовина која се финансира из Националног инвестиционог плана</t>
  </si>
  <si>
    <t xml:space="preserve">МИНИСТАРСТВО ЗДРАВЉА</t>
  </si>
  <si>
    <t xml:space="preserve">06</t>
  </si>
  <si>
    <t xml:space="preserve">Донације од међународних организација</t>
  </si>
  <si>
    <t xml:space="preserve">11</t>
  </si>
  <si>
    <t xml:space="preserve">Примања од иностраних задуживања</t>
  </si>
  <si>
    <t xml:space="preserve">13</t>
  </si>
  <si>
    <t xml:space="preserve">Нераспоређени вишак прихода из ранијих година</t>
  </si>
  <si>
    <t xml:space="preserve">15</t>
  </si>
  <si>
    <t xml:space="preserve">Неутрошена средства од донација из претходних година</t>
  </si>
  <si>
    <t xml:space="preserve">1801</t>
  </si>
  <si>
    <t xml:space="preserve">УРЕЂЕЊЕ И НАДЗОР У ОБЛАСТИ ЗДРАВСТВА</t>
  </si>
  <si>
    <t xml:space="preserve">Здравство некласификовано на другом месту</t>
  </si>
  <si>
    <t xml:space="preserve">1801-01</t>
  </si>
  <si>
    <t xml:space="preserve">Уређење здравственог система</t>
  </si>
  <si>
    <t xml:space="preserve">1801-02</t>
  </si>
  <si>
    <t xml:space="preserve">Надзор и контрола здравствених установа</t>
  </si>
  <si>
    <t xml:space="preserve">1801-03</t>
  </si>
  <si>
    <t xml:space="preserve">Санитарни надзор</t>
  </si>
  <si>
    <t xml:space="preserve">1801-04</t>
  </si>
  <si>
    <t xml:space="preserve">Надзор у области лекова и дрога</t>
  </si>
  <si>
    <t xml:space="preserve">1802</t>
  </si>
  <si>
    <t xml:space="preserve">ПРЕВЕНТИВНА ЗДРАВСТВЕНА ЗАШТИТА</t>
  </si>
  <si>
    <t xml:space="preserve">1802-01</t>
  </si>
  <si>
    <t xml:space="preserve">Програми јавног здравља у функцији института и завода за јавно здравље</t>
  </si>
  <si>
    <t xml:space="preserve">1802-02</t>
  </si>
  <si>
    <t xml:space="preserve">Подстицање активности на омасовљавању добровољног давалаштва крви</t>
  </si>
  <si>
    <t xml:space="preserve">Дотације невладиним организацијама</t>
  </si>
  <si>
    <t xml:space="preserve">1802-03</t>
  </si>
  <si>
    <t xml:space="preserve">Здравствева заштита лица на издржавању казне затвора и извршење мера безбедности обавезног психијатријског лечења и чувања</t>
  </si>
  <si>
    <t xml:space="preserve">1802-04</t>
  </si>
  <si>
    <t xml:space="preserve">Програми јавног здравља у функцији завода за биоциде</t>
  </si>
  <si>
    <t xml:space="preserve">1802-05</t>
  </si>
  <si>
    <t xml:space="preserve">Програми јавног здравља у функцији завода за антирабичну заштиту (заштиту од беснила) "Луј Пастер" Нови Сад</t>
  </si>
  <si>
    <t xml:space="preserve">1802-06</t>
  </si>
  <si>
    <t xml:space="preserve">Програми јавног здравља у функцији института за вирусологију, вакцине и серуме "Торлак"</t>
  </si>
  <si>
    <t xml:space="preserve">1802-07</t>
  </si>
  <si>
    <t xml:space="preserve">Програми јавног здравља у области судске медицине</t>
  </si>
  <si>
    <t xml:space="preserve">1802-08</t>
  </si>
  <si>
    <t xml:space="preserve">Програми јавног здравља у финкцији завода за здравствену заштиту студената</t>
  </si>
  <si>
    <t xml:space="preserve">1802-09</t>
  </si>
  <si>
    <t xml:space="preserve">Спровођење програми јавног здравља у финкцији Института за медицину рада Србије</t>
  </si>
  <si>
    <t xml:space="preserve">1802-10</t>
  </si>
  <si>
    <t xml:space="preserve">Унапређење здравља посебних групација становништва</t>
  </si>
  <si>
    <t xml:space="preserve">Контрола ТБЦ-а кроз спровођење стратегије директно опсервиране терапије</t>
  </si>
  <si>
    <t xml:space="preserve">Дотације организацијама обавезног социјалног осигурања</t>
  </si>
  <si>
    <t xml:space="preserve">02</t>
  </si>
  <si>
    <t xml:space="preserve">Унапређење националног одговора на ХИВ/АИДС децентрализацијом кључних здравствених услуга</t>
  </si>
  <si>
    <t xml:space="preserve">Остале дотације и трансфери</t>
  </si>
  <si>
    <t xml:space="preserve">03</t>
  </si>
  <si>
    <t xml:space="preserve">Спровођење Националног програма за превенцију злоупотребе дрога и алкохолизма</t>
  </si>
  <si>
    <t xml:space="preserve">Имплементација плана о здравственој заштити Рома</t>
  </si>
  <si>
    <t xml:space="preserve">05</t>
  </si>
  <si>
    <t xml:space="preserve">Израда програма здравствене заштите</t>
  </si>
  <si>
    <t xml:space="preserve">1802-11</t>
  </si>
  <si>
    <t xml:space="preserve">Унапређење здравља становништва за болести од посебног социјално-медицинског значаја</t>
  </si>
  <si>
    <t xml:space="preserve">Израда програма онколошке здравствене заштите и скрининга тумора</t>
  </si>
  <si>
    <t xml:space="preserve">Рана детекција и превенција тип 2 дијабетеса на примарном нивоу здравствене заштите у Србији</t>
  </si>
  <si>
    <t xml:space="preserve">1802-12</t>
  </si>
  <si>
    <t xml:space="preserve">Програми спречавања болести изазваних конзумирањем дувана</t>
  </si>
  <si>
    <t xml:space="preserve">Активности Канцеларије за контролу дувана на превенцији болести насталих као последица пушења</t>
  </si>
  <si>
    <t xml:space="preserve">Унапређење здравствене заштите обезбеђењем медицинске опреме за болести изазване конзумирањем дувана</t>
  </si>
  <si>
    <t xml:space="preserve">Трансфери осталим нивоима власти</t>
  </si>
  <si>
    <t xml:space="preserve">Унапређење здравствене заштите обезбеђењем лекова и медицинског потрошног материјала</t>
  </si>
  <si>
    <t xml:space="preserve">1803</t>
  </si>
  <si>
    <t xml:space="preserve">УНАПРЕЂЕЊЕ УСЛОВА ЗА ЛЕЧЕЊЕ</t>
  </si>
  <si>
    <t xml:space="preserve">1803-01</t>
  </si>
  <si>
    <t xml:space="preserve">Учешће у финансирању изградње и опремања здравствених установа</t>
  </si>
  <si>
    <t xml:space="preserve">Изградња и опремање здравствених установа у државној својини чији је оснивач Република</t>
  </si>
  <si>
    <t xml:space="preserve">Изградња и опремање здравствених установа на локалном нивоу</t>
  </si>
  <si>
    <t xml:space="preserve">Пројекат Светске банке "Развој здравства Србије"</t>
  </si>
  <si>
    <t xml:space="preserve">Пројекат Светске банке "Енергетска ефикасност"</t>
  </si>
  <si>
    <t xml:space="preserve">Пројекат Европске инвестиционе банке " Реконструкција клиничких центара (Београд, Крагујевац, Ниш и Нови Сад)</t>
  </si>
  <si>
    <t xml:space="preserve">Прoјекат Европске инвестиционе банке "Хитна реконструкција здравствених установа у Србији"</t>
  </si>
  <si>
    <t xml:space="preserve">1803-02</t>
  </si>
  <si>
    <t xml:space="preserve">Унапређење служби трансфузије и трансплантације</t>
  </si>
  <si>
    <t xml:space="preserve">Обезбеђивање услова за трансплантацију матичних ћелија хематопоезе код деце</t>
  </si>
  <si>
    <t xml:space="preserve">Обезбеђење услова за трансфузију и трансплантацију органа код одраслих</t>
  </si>
  <si>
    <t xml:space="preserve">1803-03</t>
  </si>
  <si>
    <t xml:space="preserve">Унапређење квалитета рада у систему здравствене заштите</t>
  </si>
  <si>
    <t xml:space="preserve">Оснивање Агенције за акредитацију здравствених установа</t>
  </si>
  <si>
    <t xml:space="preserve">Политика примарне здравствене заштите на Балкану</t>
  </si>
  <si>
    <t xml:space="preserve">1803-04</t>
  </si>
  <si>
    <t xml:space="preserve">Подршка невладиним организацијама</t>
  </si>
  <si>
    <t xml:space="preserve">Подстицање активности стручних организација, савета и удружења</t>
  </si>
  <si>
    <t xml:space="preserve">Активности Друштва за борбу против рака Србије и Савеза друштава Војводине за борбу против рака</t>
  </si>
  <si>
    <t xml:space="preserve">Активности клиничког третмана и лечења ХИВ-ом инфицираних и оболелих од АИДС-а</t>
  </si>
  <si>
    <t xml:space="preserve">Јавна овлашћења поверена Црвеном крсту Србије</t>
  </si>
  <si>
    <t xml:space="preserve">1804</t>
  </si>
  <si>
    <t xml:space="preserve">ОБЕЗБЕЂИВАЊЕ ОБАВЕЗНОГ ЗДРАВСТВЕНОГ ОСИГУРАЊА ЗА ЛИЦА БЕЗ СОПСТВЕНИХ ПРИХОДА</t>
  </si>
  <si>
    <t xml:space="preserve">1804-01</t>
  </si>
  <si>
    <t xml:space="preserve">Здравствена заштита лица која се сматрају осигураницима по члану 22. став 1. Закона о здравственом осигурању </t>
  </si>
  <si>
    <t xml:space="preserve">МИНИСТАРСТВО ПРОСВЕТЕ</t>
  </si>
  <si>
    <t xml:space="preserve">Донације од иностраних земаља</t>
  </si>
  <si>
    <t xml:space="preserve">07</t>
  </si>
  <si>
    <t xml:space="preserve">Донације од осталих нивоа власти</t>
  </si>
  <si>
    <t xml:space="preserve">08</t>
  </si>
  <si>
    <t xml:space="preserve">Донације од невладиних организација и појединаца</t>
  </si>
  <si>
    <t xml:space="preserve">2001</t>
  </si>
  <si>
    <t xml:space="preserve">УРЕЂЕЊЕ И НАДЗОР ОБРАЗОВНОГ СИСТЕМА</t>
  </si>
  <si>
    <t xml:space="preserve">Образовање некласификовано на другом месту</t>
  </si>
  <si>
    <t xml:space="preserve">2001-01</t>
  </si>
  <si>
    <t xml:space="preserve">Уређење и надзор у области образовања</t>
  </si>
  <si>
    <t xml:space="preserve">2001-02</t>
  </si>
  <si>
    <t xml:space="preserve">Утврђивање законских оквира и праћење развоја образовања на свим нивоима</t>
  </si>
  <si>
    <t xml:space="preserve">Нематеријална имовина</t>
  </si>
  <si>
    <t xml:space="preserve">2001-03</t>
  </si>
  <si>
    <t xml:space="preserve">Унапређивање образовања и васпитања</t>
  </si>
  <si>
    <t xml:space="preserve">2001-04</t>
  </si>
  <si>
    <t xml:space="preserve">Вредновање квалитета образовања и васпитања</t>
  </si>
  <si>
    <t xml:space="preserve">2002</t>
  </si>
  <si>
    <t xml:space="preserve">ПРИПРЕМНИ ПРЕДШКОЛСКИ ПРОГРАМ</t>
  </si>
  <si>
    <t xml:space="preserve">Предшколско и основно образовање</t>
  </si>
  <si>
    <t xml:space="preserve">2002-01</t>
  </si>
  <si>
    <t xml:space="preserve">Четворочасовни припремни предшколски програм</t>
  </si>
  <si>
    <t xml:space="preserve">2002-02</t>
  </si>
  <si>
    <t xml:space="preserve">Стручно усавршавање запослених у предшколским установама</t>
  </si>
  <si>
    <t xml:space="preserve">2003</t>
  </si>
  <si>
    <t xml:space="preserve">ОСНОВНО ОБРАЗОВАЊЕ</t>
  </si>
  <si>
    <t xml:space="preserve">2003-01</t>
  </si>
  <si>
    <t xml:space="preserve">Реализација делатности основног образовања </t>
  </si>
  <si>
    <t xml:space="preserve">Амортизација некретнина и опреме</t>
  </si>
  <si>
    <t xml:space="preserve">Права из социјалног осигурања (организације обавезног социјалног осигурања)</t>
  </si>
  <si>
    <t xml:space="preserve">Накнаде за социјалну заштиту из буџета</t>
  </si>
  <si>
    <t xml:space="preserve">2003-02</t>
  </si>
  <si>
    <t xml:space="preserve">Допунска школа у иностранству</t>
  </si>
  <si>
    <t xml:space="preserve">2003-03</t>
  </si>
  <si>
    <t xml:space="preserve">Такмичење ученика</t>
  </si>
  <si>
    <t xml:space="preserve">2003-04</t>
  </si>
  <si>
    <t xml:space="preserve">Стручно усавршавање запослених у основним школама</t>
  </si>
  <si>
    <t xml:space="preserve">2003-05</t>
  </si>
  <si>
    <t xml:space="preserve">Унапређење инфраструктуре основних школа</t>
  </si>
  <si>
    <t xml:space="preserve">2004</t>
  </si>
  <si>
    <t xml:space="preserve">СРЕДЊЕ ОБРАЗОВАЊЕ</t>
  </si>
  <si>
    <t xml:space="preserve">Средње образовање</t>
  </si>
  <si>
    <t xml:space="preserve">2004-01</t>
  </si>
  <si>
    <t xml:space="preserve">Реализација делатности средњег образовања </t>
  </si>
  <si>
    <t xml:space="preserve">2004-02</t>
  </si>
  <si>
    <t xml:space="preserve">2004-03</t>
  </si>
  <si>
    <t xml:space="preserve">Рад са талентованим и даровитим ученицима</t>
  </si>
  <si>
    <t xml:space="preserve">2004-04</t>
  </si>
  <si>
    <t xml:space="preserve">Унапређење инфраструктуре средњих школа</t>
  </si>
  <si>
    <t xml:space="preserve">2004-05</t>
  </si>
  <si>
    <t xml:space="preserve">Стручно усавршавање запослених у средњем образовању</t>
  </si>
  <si>
    <t xml:space="preserve">2005</t>
  </si>
  <si>
    <t xml:space="preserve">ВИСОКО ОБРАЗОВАЊЕ</t>
  </si>
  <si>
    <t xml:space="preserve">Високо образовање</t>
  </si>
  <si>
    <t xml:space="preserve">2005-01</t>
  </si>
  <si>
    <t xml:space="preserve">Реализација делатности вишег и високог образовања</t>
  </si>
  <si>
    <t xml:space="preserve">Употреба природне имовине</t>
  </si>
  <si>
    <t xml:space="preserve">Пратећи трошкови задуживања</t>
  </si>
  <si>
    <t xml:space="preserve">Дотације међународним организацијама</t>
  </si>
  <si>
    <t xml:space="preserve">Накнада штете за повреде или штету насталу услед елементарних непогода или других природних узрока</t>
  </si>
  <si>
    <t xml:space="preserve">2005-02</t>
  </si>
  <si>
    <t xml:space="preserve">Међународна сарадња, размена студената и лектора</t>
  </si>
  <si>
    <t xml:space="preserve">2005-03</t>
  </si>
  <si>
    <t xml:space="preserve">Унапређење инфраструктуре установа високог образовања</t>
  </si>
  <si>
    <t xml:space="preserve">2007</t>
  </si>
  <si>
    <t xml:space="preserve">ПОМОЋНЕ УСЛУГЕ ОБРАЗОВАЊУ</t>
  </si>
  <si>
    <t xml:space="preserve">Помоћне услуге образовању</t>
  </si>
  <si>
    <t xml:space="preserve">2007-01</t>
  </si>
  <si>
    <t xml:space="preserve">Подршка реализацији процеса наставе на територији АП КиМ (основно образовање)</t>
  </si>
  <si>
    <t xml:space="preserve">2007-02</t>
  </si>
  <si>
    <t xml:space="preserve">Подршка реализацији процеса наставе на територији АП КиМ (средње образовање)</t>
  </si>
  <si>
    <t xml:space="preserve">2007-03</t>
  </si>
  <si>
    <t xml:space="preserve">Систем установа ученичког стандарда (средње образовање)</t>
  </si>
  <si>
    <t xml:space="preserve">2007-04</t>
  </si>
  <si>
    <t xml:space="preserve">Унапређивање инфрастуктуре установа ученичког стандарда</t>
  </si>
  <si>
    <t xml:space="preserve">2007-05</t>
  </si>
  <si>
    <t xml:space="preserve">Индивидуална помоћ ученицима (средње образовање)</t>
  </si>
  <si>
    <t xml:space="preserve">Набавка домаће финансијске имовине</t>
  </si>
  <si>
    <t xml:space="preserve">2007-06</t>
  </si>
  <si>
    <t xml:space="preserve">Систем установа студентског стандарда (високо образовање)</t>
  </si>
  <si>
    <t xml:space="preserve">2007-07</t>
  </si>
  <si>
    <t xml:space="preserve">Унапређење инфраструктуре установа студенстког стандарда</t>
  </si>
  <si>
    <t xml:space="preserve">2007-08</t>
  </si>
  <si>
    <t xml:space="preserve">Индивидуална помоћ студентима (високо образовање)</t>
  </si>
  <si>
    <t xml:space="preserve">2007-09</t>
  </si>
  <si>
    <t xml:space="preserve">Унапређење студентског стваралаштва</t>
  </si>
  <si>
    <t xml:space="preserve">Образовање неквалификовано на другом месту</t>
  </si>
  <si>
    <t xml:space="preserve">МИНИСТАРСТВО ЗА ДРЖАВНУ УПРАВУ И ЛОКАЛНУ САМОУПРАВУ</t>
  </si>
  <si>
    <t xml:space="preserve">0601</t>
  </si>
  <si>
    <t xml:space="preserve">УРЕЂЕЊЕ, КООРДИНАЦИЈА И НАДЗОР У ОБЛАСТИ ДРЖАВНЕ УПРАВЕ И ЛОКАЛНЕ САМОУПРАВЕ</t>
  </si>
  <si>
    <t xml:space="preserve">Извршни и законодавни органи, финансијски и фискални послови и спољни послови</t>
  </si>
  <si>
    <t xml:space="preserve">0601-01</t>
  </si>
  <si>
    <t xml:space="preserve">Развој политике и контрола</t>
  </si>
  <si>
    <t xml:space="preserve">0601-02</t>
  </si>
  <si>
    <t xml:space="preserve">Отпремнине за запослене у државним органима</t>
  </si>
  <si>
    <t xml:space="preserve">0601-03</t>
  </si>
  <si>
    <t xml:space="preserve">Државни стручни испити за рад у органима државне управе</t>
  </si>
  <si>
    <t xml:space="preserve">0602</t>
  </si>
  <si>
    <t xml:space="preserve">РАЗВОЈНИ И ДРУГИ ПРОГРАМИ У ОБЛАСТИ ЛОКАЛНЕ САМОУПРАВЕ</t>
  </si>
  <si>
    <t xml:space="preserve">Трансакције општег карактера између различитих нивоа власти</t>
  </si>
  <si>
    <t xml:space="preserve">0602-01</t>
  </si>
  <si>
    <t xml:space="preserve">Подршка пројектима који се финансирају од стране локалне самоуправе</t>
  </si>
  <si>
    <t xml:space="preserve">0602-02</t>
  </si>
  <si>
    <t xml:space="preserve">Реализација програма рационализације на локалном нивоу</t>
  </si>
  <si>
    <t xml:space="preserve">0602-03</t>
  </si>
  <si>
    <t xml:space="preserve">Пружање помоћи локалним самоуправама услед елементарних непогода</t>
  </si>
  <si>
    <t xml:space="preserve">0602-04</t>
  </si>
  <si>
    <t xml:space="preserve">Пружање помоћи у циљу модернизације рада локалних самоуправа</t>
  </si>
  <si>
    <t xml:space="preserve">0602-05</t>
  </si>
  <si>
    <t xml:space="preserve">Подршка пројектима на локалном нивоу који се финансирају из међународних средстава</t>
  </si>
  <si>
    <t xml:space="preserve">0605</t>
  </si>
  <si>
    <t xml:space="preserve">СПРОВОЂЕЊЕ ПРОГРАМА У ОБЛАСТИ ДРЖАВНЕ УПРАВЕ</t>
  </si>
  <si>
    <t xml:space="preserve">0605-01</t>
  </si>
  <si>
    <t xml:space="preserve">Подршка процесу спровођења реформе државне управе</t>
  </si>
  <si>
    <t xml:space="preserve">Подршка стратегији реформе државне управе у Србији - друга фаза</t>
  </si>
  <si>
    <t xml:space="preserve">Подршка Министарству за државну управу и локалну самоуправу у спровођењу Стратегије реформе државне управе у Републици Србији</t>
  </si>
  <si>
    <t xml:space="preserve">МИНИСТАРСТВО ВЕРА</t>
  </si>
  <si>
    <t xml:space="preserve">1901</t>
  </si>
  <si>
    <t xml:space="preserve">УРЕЂЕЊЕ И НАДЗОР СИСТЕМА КУЛТУРЕ, НЕВЛАДИНИХ ОРГАНИЗАЦИЈА И ВЕРСКИХ ЗАЈЕДНИЦА</t>
  </si>
  <si>
    <t xml:space="preserve">Верске и друге заједнице</t>
  </si>
  <si>
    <t xml:space="preserve">1901-01</t>
  </si>
  <si>
    <t xml:space="preserve">Уређење сарадње државе са црквама и верским заједницама</t>
  </si>
  <si>
    <t xml:space="preserve">1904</t>
  </si>
  <si>
    <t xml:space="preserve">ПОМОЋ ВЕРСКИМ И ДРУГИМ ПОСЕБНИМ ЗАЈЕДНИЦАМА</t>
  </si>
  <si>
    <t xml:space="preserve">1904-01</t>
  </si>
  <si>
    <t xml:space="preserve">Остваривање сарадње државе са црквама и верским заједницама</t>
  </si>
  <si>
    <t xml:space="preserve">Унапређење верске културе, верских слобода и толеранције</t>
  </si>
  <si>
    <t xml:space="preserve">Заштита верског, културног и националног идентитета</t>
  </si>
  <si>
    <t xml:space="preserve">1904-02</t>
  </si>
  <si>
    <t xml:space="preserve">Верско образовање</t>
  </si>
  <si>
    <t xml:space="preserve">Средњошколско образовање</t>
  </si>
  <si>
    <t xml:space="preserve">Високо теолошко образовање</t>
  </si>
  <si>
    <t xml:space="preserve">1904-03</t>
  </si>
  <si>
    <t xml:space="preserve">Помоћ црквама и верским заједницама</t>
  </si>
  <si>
    <t xml:space="preserve">Помоћ за градњу, одржавање, хитне санације и реконструкцију храмова у неразвијеним подручјима</t>
  </si>
  <si>
    <t xml:space="preserve">Помоћ свештенству и монаштву на Косову и Метохији</t>
  </si>
  <si>
    <t xml:space="preserve">Помоћ свештеницима, монасима и верским службеницима у пограничним и економски неразвијеним подручјима и ради регулисања доприноса за пензијско - инвалидско и здравствено осигурање</t>
  </si>
  <si>
    <t xml:space="preserve">Расходи који се финансирају из средстава за реализацију Националног инвестиционог пла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;\-#,##0;;"/>
    <numFmt numFmtId="168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name val="Arial"/>
      <family val="2"/>
      <charset val="238"/>
    </font>
    <font>
      <sz val="11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1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IV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.13"/>
    <col collapsed="false" customWidth="true" hidden="false" outlineLevel="0" max="3" min="3" style="1" width="1.56"/>
    <col collapsed="false" customWidth="true" hidden="false" outlineLevel="0" max="4" min="4" style="1" width="5.56"/>
    <col collapsed="false" customWidth="true" hidden="false" outlineLevel="0" max="5" min="5" style="1" width="4.85"/>
    <col collapsed="false" customWidth="true" hidden="false" outlineLevel="0" max="6" min="6" style="1" width="6.7"/>
    <col collapsed="false" customWidth="true" hidden="false" outlineLevel="0" max="7" min="7" style="2" width="54.13"/>
    <col collapsed="false" customWidth="true" hidden="false" outlineLevel="0" max="8" min="8" style="1" width="14.99"/>
    <col collapsed="false" customWidth="true" hidden="false" outlineLevel="0" max="9" min="9" style="1" width="13.41"/>
    <col collapsed="false" customWidth="true" hidden="false" outlineLevel="0" max="10" min="10" style="1" width="14.56"/>
    <col collapsed="false" customWidth="true" hidden="false" outlineLevel="0" max="11" min="11" style="3" width="14.99"/>
    <col collapsed="false" customWidth="true" hidden="false" outlineLevel="0" max="12" min="12" style="3" width="15.56"/>
    <col collapsed="false" customWidth="true" hidden="false" outlineLevel="0" max="13" min="13" style="3" width="14.56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</row>
    <row r="4" s="11" customFormat="true" ht="14.25" hidden="false" customHeight="true" outlineLevel="0" collapsed="false">
      <c r="A4" s="5" t="s">
        <v>1</v>
      </c>
      <c r="B4" s="6" t="s">
        <v>2</v>
      </c>
      <c r="C4" s="6"/>
      <c r="D4" s="6"/>
      <c r="E4" s="5" t="s">
        <v>3</v>
      </c>
      <c r="F4" s="6" t="s">
        <v>4</v>
      </c>
      <c r="G4" s="7" t="s">
        <v>5</v>
      </c>
      <c r="H4" s="8" t="s">
        <v>6</v>
      </c>
      <c r="I4" s="8"/>
      <c r="J4" s="8"/>
      <c r="K4" s="9" t="s">
        <v>7</v>
      </c>
      <c r="L4" s="9"/>
      <c r="M4" s="9"/>
      <c r="N4" s="10" t="s">
        <v>8</v>
      </c>
    </row>
    <row r="5" s="14" customFormat="true" ht="33.75" hidden="false" customHeight="false" outlineLevel="0" collapsed="false">
      <c r="A5" s="5"/>
      <c r="B5" s="6"/>
      <c r="C5" s="6"/>
      <c r="D5" s="6"/>
      <c r="E5" s="5"/>
      <c r="F5" s="6"/>
      <c r="G5" s="7"/>
      <c r="H5" s="12" t="s">
        <v>9</v>
      </c>
      <c r="I5" s="12" t="s">
        <v>10</v>
      </c>
      <c r="J5" s="13" t="s">
        <v>11</v>
      </c>
      <c r="K5" s="12" t="s">
        <v>9</v>
      </c>
      <c r="L5" s="12" t="s">
        <v>10</v>
      </c>
      <c r="M5" s="13" t="s">
        <v>11</v>
      </c>
      <c r="N5" s="10"/>
    </row>
    <row r="6" s="11" customFormat="true" ht="14.25" hidden="false" customHeight="false" outlineLevel="0" collapsed="false">
      <c r="A6" s="15" t="n">
        <v>1</v>
      </c>
      <c r="B6" s="15" t="n">
        <v>2</v>
      </c>
      <c r="C6" s="15"/>
      <c r="D6" s="15"/>
      <c r="E6" s="15" t="n">
        <v>3</v>
      </c>
      <c r="F6" s="15" t="n">
        <v>4</v>
      </c>
      <c r="G6" s="16" t="n">
        <v>5</v>
      </c>
      <c r="H6" s="17" t="n">
        <v>6</v>
      </c>
      <c r="I6" s="17" t="n">
        <v>7</v>
      </c>
      <c r="J6" s="18" t="n">
        <v>8</v>
      </c>
      <c r="K6" s="17" t="n">
        <v>9</v>
      </c>
      <c r="L6" s="17" t="n">
        <v>10</v>
      </c>
      <c r="M6" s="18" t="n">
        <v>11</v>
      </c>
      <c r="N6" s="19" t="n">
        <v>12</v>
      </c>
    </row>
    <row r="7" s="11" customFormat="true" ht="12.75" hidden="false" customHeight="true" outlineLevel="0" collapsed="false">
      <c r="A7" s="20" t="n">
        <v>56</v>
      </c>
      <c r="B7" s="21"/>
      <c r="E7" s="22"/>
      <c r="F7" s="23"/>
      <c r="G7" s="24" t="s">
        <v>12</v>
      </c>
      <c r="H7" s="25" t="n">
        <v>2925163965</v>
      </c>
      <c r="I7" s="25" t="n">
        <v>5486167000</v>
      </c>
      <c r="J7" s="25" t="n">
        <v>8411330965</v>
      </c>
      <c r="K7" s="25" t="n">
        <v>2036977704.53</v>
      </c>
      <c r="L7" s="25"/>
      <c r="M7" s="25" t="n">
        <v>2036977704.53</v>
      </c>
      <c r="N7" s="26" t="n">
        <f aca="false">M7/J7*100</f>
        <v>24.2170675842619</v>
      </c>
    </row>
    <row r="8" s="11" customFormat="true" ht="12.75" hidden="false" customHeight="true" outlineLevel="0" collapsed="false">
      <c r="A8" s="27"/>
      <c r="B8" s="21"/>
      <c r="E8" s="22"/>
      <c r="F8" s="23"/>
      <c r="G8" s="28" t="s">
        <v>13</v>
      </c>
      <c r="H8" s="29"/>
      <c r="I8" s="29"/>
      <c r="J8" s="29"/>
      <c r="K8" s="29"/>
      <c r="L8" s="29"/>
      <c r="M8" s="29"/>
      <c r="N8" s="30"/>
    </row>
    <row r="9" s="11" customFormat="true" ht="12.75" hidden="false" customHeight="true" outlineLevel="0" collapsed="false">
      <c r="A9" s="27"/>
      <c r="B9" s="21"/>
      <c r="E9" s="22"/>
      <c r="F9" s="31" t="s">
        <v>14</v>
      </c>
      <c r="G9" s="32" t="s">
        <v>15</v>
      </c>
      <c r="H9" s="33" t="n">
        <v>2925163965</v>
      </c>
      <c r="I9" s="33"/>
      <c r="J9" s="33" t="n">
        <v>2925163965</v>
      </c>
      <c r="K9" s="33" t="n">
        <v>2036977704.53</v>
      </c>
      <c r="L9" s="33"/>
      <c r="M9" s="33" t="n">
        <v>2036977704.53</v>
      </c>
      <c r="N9" s="30" t="n">
        <f aca="false">M9/J9*100</f>
        <v>69.6363598383792</v>
      </c>
    </row>
    <row r="10" s="11" customFormat="true" ht="12.75" hidden="false" customHeight="true" outlineLevel="0" collapsed="false">
      <c r="A10" s="34"/>
      <c r="B10" s="21"/>
      <c r="E10" s="22"/>
      <c r="F10" s="35" t="s">
        <v>16</v>
      </c>
      <c r="G10" s="32" t="s">
        <v>17</v>
      </c>
      <c r="H10" s="36"/>
      <c r="I10" s="33" t="n">
        <v>5486167000</v>
      </c>
      <c r="J10" s="37" t="n">
        <v>5486167000</v>
      </c>
      <c r="K10" s="36"/>
      <c r="L10" s="33"/>
      <c r="M10" s="38"/>
      <c r="N10" s="30" t="n">
        <f aca="false">M10/J10*100</f>
        <v>0</v>
      </c>
    </row>
    <row r="11" s="11" customFormat="true" ht="12.75" hidden="false" customHeight="true" outlineLevel="0" collapsed="false">
      <c r="A11" s="23"/>
      <c r="B11" s="21"/>
      <c r="E11" s="22"/>
      <c r="F11" s="23"/>
      <c r="G11" s="39"/>
      <c r="H11" s="40"/>
      <c r="I11" s="40"/>
      <c r="K11" s="41"/>
      <c r="L11" s="41"/>
      <c r="M11" s="42"/>
      <c r="N11" s="30"/>
    </row>
    <row r="12" s="11" customFormat="true" ht="26.25" hidden="false" customHeight="false" outlineLevel="0" collapsed="false">
      <c r="A12" s="23"/>
      <c r="B12" s="43" t="s">
        <v>18</v>
      </c>
      <c r="C12" s="43"/>
      <c r="E12" s="22"/>
      <c r="F12" s="23"/>
      <c r="G12" s="44" t="s">
        <v>19</v>
      </c>
      <c r="H12" s="45" t="n">
        <v>810480000</v>
      </c>
      <c r="I12" s="45"/>
      <c r="J12" s="45" t="n">
        <v>810480000</v>
      </c>
      <c r="K12" s="46" t="n">
        <v>740963447.45</v>
      </c>
      <c r="L12" s="46"/>
      <c r="M12" s="46" t="n">
        <v>740963447.45</v>
      </c>
      <c r="N12" s="47" t="n">
        <f aca="false">M12/J12*100</f>
        <v>91.4227923514461</v>
      </c>
    </row>
    <row r="13" s="11" customFormat="true" ht="25.5" hidden="false" customHeight="false" outlineLevel="0" collapsed="false">
      <c r="A13" s="23"/>
      <c r="B13" s="21"/>
      <c r="E13" s="48" t="n">
        <v>410</v>
      </c>
      <c r="F13" s="23"/>
      <c r="G13" s="49" t="s">
        <v>20</v>
      </c>
      <c r="H13" s="37"/>
      <c r="I13" s="40"/>
      <c r="K13" s="38"/>
      <c r="L13" s="41"/>
      <c r="M13" s="42"/>
      <c r="N13" s="30"/>
    </row>
    <row r="14" s="11" customFormat="true" ht="12.75" hidden="false" customHeight="true" outlineLevel="0" collapsed="false">
      <c r="A14" s="23"/>
      <c r="B14" s="21"/>
      <c r="C14" s="50" t="s">
        <v>21</v>
      </c>
      <c r="D14" s="50"/>
      <c r="E14" s="48"/>
      <c r="F14" s="23"/>
      <c r="G14" s="51" t="s">
        <v>22</v>
      </c>
      <c r="H14" s="52" t="n">
        <v>139076500</v>
      </c>
      <c r="I14" s="52"/>
      <c r="J14" s="52" t="n">
        <v>139076500</v>
      </c>
      <c r="K14" s="53" t="n">
        <v>118980670.01</v>
      </c>
      <c r="L14" s="53"/>
      <c r="M14" s="53" t="n">
        <v>118980670.01</v>
      </c>
      <c r="N14" s="54" t="n">
        <f aca="false">M14/J14*100</f>
        <v>85.5505207637523</v>
      </c>
    </row>
    <row r="15" s="11" customFormat="true" ht="12.75" hidden="false" customHeight="true" outlineLevel="0" collapsed="false">
      <c r="A15" s="23"/>
      <c r="B15" s="21"/>
      <c r="C15" s="50"/>
      <c r="D15" s="50"/>
      <c r="E15" s="48"/>
      <c r="F15" s="55" t="n">
        <v>411</v>
      </c>
      <c r="G15" s="39" t="s">
        <v>23</v>
      </c>
      <c r="H15" s="37" t="n">
        <v>80032000</v>
      </c>
      <c r="I15" s="37"/>
      <c r="J15" s="37" t="n">
        <v>80032000</v>
      </c>
      <c r="K15" s="38" t="n">
        <v>72965415.15</v>
      </c>
      <c r="L15" s="38"/>
      <c r="M15" s="38" t="n">
        <v>72965415.15</v>
      </c>
      <c r="N15" s="30" t="n">
        <f aca="false">M15/J15*100</f>
        <v>91.1703008171731</v>
      </c>
    </row>
    <row r="16" s="11" customFormat="true" ht="12.75" hidden="false" customHeight="true" outlineLevel="0" collapsed="false">
      <c r="A16" s="23"/>
      <c r="B16" s="21"/>
      <c r="C16" s="50"/>
      <c r="D16" s="50"/>
      <c r="E16" s="48"/>
      <c r="F16" s="55" t="n">
        <v>412</v>
      </c>
      <c r="G16" s="32" t="s">
        <v>24</v>
      </c>
      <c r="H16" s="37" t="n">
        <v>14454000</v>
      </c>
      <c r="I16" s="37"/>
      <c r="J16" s="37" t="n">
        <v>14454000</v>
      </c>
      <c r="K16" s="38" t="n">
        <v>13031564.09</v>
      </c>
      <c r="L16" s="38"/>
      <c r="M16" s="38" t="n">
        <v>13031564.09</v>
      </c>
      <c r="N16" s="30" t="n">
        <f aca="false">M16/J16*100</f>
        <v>90.1588770582538</v>
      </c>
    </row>
    <row r="17" s="11" customFormat="true" ht="12.75" hidden="false" customHeight="true" outlineLevel="0" collapsed="false">
      <c r="A17" s="23"/>
      <c r="B17" s="21"/>
      <c r="C17" s="50"/>
      <c r="D17" s="50"/>
      <c r="E17" s="48"/>
      <c r="F17" s="55" t="n">
        <v>413</v>
      </c>
      <c r="G17" s="32" t="s">
        <v>25</v>
      </c>
      <c r="H17" s="37" t="n">
        <v>900000</v>
      </c>
      <c r="I17" s="37"/>
      <c r="J17" s="37" t="n">
        <v>900000</v>
      </c>
      <c r="K17" s="38" t="n">
        <v>900000</v>
      </c>
      <c r="L17" s="38"/>
      <c r="M17" s="38" t="n">
        <v>900000</v>
      </c>
      <c r="N17" s="30" t="n">
        <f aca="false">M17/J17*100</f>
        <v>100</v>
      </c>
    </row>
    <row r="18" s="11" customFormat="true" ht="12.75" hidden="false" customHeight="true" outlineLevel="0" collapsed="false">
      <c r="A18" s="23"/>
      <c r="B18" s="21"/>
      <c r="C18" s="50"/>
      <c r="D18" s="50"/>
      <c r="E18" s="48"/>
      <c r="F18" s="55" t="n">
        <v>414</v>
      </c>
      <c r="G18" s="32" t="s">
        <v>26</v>
      </c>
      <c r="H18" s="37" t="n">
        <v>700000</v>
      </c>
      <c r="I18" s="37"/>
      <c r="J18" s="37" t="n">
        <v>700000</v>
      </c>
      <c r="K18" s="38" t="n">
        <v>285590.05</v>
      </c>
      <c r="L18" s="38"/>
      <c r="M18" s="38" t="n">
        <v>285590.05</v>
      </c>
      <c r="N18" s="30" t="n">
        <f aca="false">M18/J18*100</f>
        <v>40.7985785714286</v>
      </c>
    </row>
    <row r="19" s="11" customFormat="true" ht="12.75" hidden="false" customHeight="true" outlineLevel="0" collapsed="false">
      <c r="A19" s="23"/>
      <c r="B19" s="21"/>
      <c r="C19" s="50"/>
      <c r="D19" s="50"/>
      <c r="E19" s="48"/>
      <c r="F19" s="55" t="n">
        <v>415</v>
      </c>
      <c r="G19" s="32" t="s">
        <v>27</v>
      </c>
      <c r="H19" s="37" t="n">
        <v>3040000</v>
      </c>
      <c r="I19" s="37"/>
      <c r="J19" s="37" t="n">
        <v>3040000</v>
      </c>
      <c r="K19" s="38" t="n">
        <v>2429231.89</v>
      </c>
      <c r="L19" s="38"/>
      <c r="M19" s="38" t="n">
        <v>2429231.89</v>
      </c>
      <c r="N19" s="30" t="n">
        <f aca="false">M19/J19*100</f>
        <v>79.90894375</v>
      </c>
    </row>
    <row r="20" s="11" customFormat="true" ht="12.75" hidden="false" customHeight="true" outlineLevel="0" collapsed="false">
      <c r="A20" s="23"/>
      <c r="B20" s="21"/>
      <c r="C20" s="50"/>
      <c r="D20" s="50"/>
      <c r="E20" s="48"/>
      <c r="F20" s="55" t="n">
        <v>416</v>
      </c>
      <c r="G20" s="32" t="s">
        <v>28</v>
      </c>
      <c r="H20" s="37" t="n">
        <v>720500</v>
      </c>
      <c r="I20" s="37"/>
      <c r="J20" s="37" t="n">
        <v>720500</v>
      </c>
      <c r="K20" s="38" t="n">
        <v>706391.1</v>
      </c>
      <c r="L20" s="38"/>
      <c r="M20" s="38" t="n">
        <v>706391.1</v>
      </c>
      <c r="N20" s="30" t="n">
        <f aca="false">M20/J20*100</f>
        <v>98.0417904233171</v>
      </c>
    </row>
    <row r="21" s="11" customFormat="true" ht="12.75" hidden="false" customHeight="true" outlineLevel="0" collapsed="false">
      <c r="A21" s="23"/>
      <c r="B21" s="21"/>
      <c r="C21" s="50"/>
      <c r="D21" s="50"/>
      <c r="E21" s="48"/>
      <c r="F21" s="55" t="n">
        <v>421</v>
      </c>
      <c r="G21" s="32" t="s">
        <v>29</v>
      </c>
      <c r="H21" s="37" t="n">
        <v>4050000</v>
      </c>
      <c r="I21" s="37"/>
      <c r="J21" s="37" t="n">
        <v>4050000</v>
      </c>
      <c r="K21" s="38" t="n">
        <v>3907960.47</v>
      </c>
      <c r="L21" s="38"/>
      <c r="M21" s="38" t="n">
        <v>3907960.47</v>
      </c>
      <c r="N21" s="30" t="n">
        <f aca="false">M21/J21*100</f>
        <v>96.4928511111111</v>
      </c>
    </row>
    <row r="22" s="11" customFormat="true" ht="12.75" hidden="false" customHeight="true" outlineLevel="0" collapsed="false">
      <c r="A22" s="23"/>
      <c r="B22" s="21"/>
      <c r="C22" s="50"/>
      <c r="D22" s="50"/>
      <c r="E22" s="48"/>
      <c r="F22" s="55" t="n">
        <v>422</v>
      </c>
      <c r="G22" s="32" t="s">
        <v>30</v>
      </c>
      <c r="H22" s="37" t="n">
        <v>8010000</v>
      </c>
      <c r="I22" s="37"/>
      <c r="J22" s="37" t="n">
        <v>8010000</v>
      </c>
      <c r="K22" s="38" t="n">
        <v>3658084.2</v>
      </c>
      <c r="L22" s="38"/>
      <c r="M22" s="38" t="n">
        <v>3658084.2</v>
      </c>
      <c r="N22" s="30" t="n">
        <f aca="false">M22/J22*100</f>
        <v>45.6689662921348</v>
      </c>
    </row>
    <row r="23" s="11" customFormat="true" ht="12.75" hidden="false" customHeight="true" outlineLevel="0" collapsed="false">
      <c r="A23" s="23"/>
      <c r="B23" s="21"/>
      <c r="C23" s="50"/>
      <c r="D23" s="50"/>
      <c r="E23" s="48"/>
      <c r="F23" s="55" t="n">
        <v>423</v>
      </c>
      <c r="G23" s="32" t="s">
        <v>31</v>
      </c>
      <c r="H23" s="37" t="n">
        <v>19750000</v>
      </c>
      <c r="I23" s="37"/>
      <c r="J23" s="37" t="n">
        <v>19750000</v>
      </c>
      <c r="K23" s="38" t="n">
        <v>16458951.04</v>
      </c>
      <c r="L23" s="38"/>
      <c r="M23" s="38" t="n">
        <v>16458951.04</v>
      </c>
      <c r="N23" s="30" t="n">
        <f aca="false">M23/J23*100</f>
        <v>83.3364609620253</v>
      </c>
    </row>
    <row r="24" s="11" customFormat="true" ht="12.75" hidden="false" customHeight="true" outlineLevel="0" collapsed="false">
      <c r="A24" s="23"/>
      <c r="B24" s="21"/>
      <c r="C24" s="50"/>
      <c r="D24" s="50"/>
      <c r="E24" s="48"/>
      <c r="F24" s="55" t="n">
        <v>424</v>
      </c>
      <c r="G24" s="32" t="s">
        <v>32</v>
      </c>
      <c r="H24" s="37" t="n">
        <v>1000000</v>
      </c>
      <c r="I24" s="37"/>
      <c r="J24" s="37" t="n">
        <v>1000000</v>
      </c>
      <c r="K24" s="38" t="n">
        <v>115373.88</v>
      </c>
      <c r="L24" s="38"/>
      <c r="M24" s="38" t="n">
        <v>115373.88</v>
      </c>
      <c r="N24" s="30" t="n">
        <f aca="false">M24/J24*100</f>
        <v>11.537388</v>
      </c>
    </row>
    <row r="25" s="11" customFormat="true" ht="12.75" hidden="false" customHeight="true" outlineLevel="0" collapsed="false">
      <c r="A25" s="23"/>
      <c r="B25" s="21"/>
      <c r="C25" s="50"/>
      <c r="D25" s="50"/>
      <c r="E25" s="48"/>
      <c r="F25" s="56" t="n">
        <v>425</v>
      </c>
      <c r="G25" s="32" t="s">
        <v>33</v>
      </c>
      <c r="H25" s="37" t="n">
        <v>500000</v>
      </c>
      <c r="I25" s="37"/>
      <c r="J25" s="37" t="n">
        <v>500000</v>
      </c>
      <c r="K25" s="38" t="n">
        <v>499025.52</v>
      </c>
      <c r="L25" s="38"/>
      <c r="M25" s="38" t="n">
        <v>499025.52</v>
      </c>
      <c r="N25" s="30" t="n">
        <f aca="false">M25/J25*100</f>
        <v>99.805104</v>
      </c>
    </row>
    <row r="26" s="11" customFormat="true" ht="12.75" hidden="false" customHeight="true" outlineLevel="0" collapsed="false">
      <c r="A26" s="23"/>
      <c r="B26" s="21"/>
      <c r="C26" s="50"/>
      <c r="D26" s="50"/>
      <c r="E26" s="48"/>
      <c r="F26" s="55" t="n">
        <v>426</v>
      </c>
      <c r="G26" s="32" t="s">
        <v>34</v>
      </c>
      <c r="H26" s="37" t="n">
        <v>5820000</v>
      </c>
      <c r="I26" s="37"/>
      <c r="J26" s="37" t="n">
        <v>5820000</v>
      </c>
      <c r="K26" s="38" t="n">
        <v>4007823.82</v>
      </c>
      <c r="L26" s="38"/>
      <c r="M26" s="38" t="n">
        <v>4007823.82</v>
      </c>
      <c r="N26" s="30" t="n">
        <f aca="false">M26/J26*100</f>
        <v>68.862952233677</v>
      </c>
    </row>
    <row r="27" s="11" customFormat="true" ht="12.75" hidden="false" customHeight="true" outlineLevel="0" collapsed="false">
      <c r="A27" s="23"/>
      <c r="B27" s="21"/>
      <c r="C27" s="50"/>
      <c r="D27" s="50"/>
      <c r="E27" s="48"/>
      <c r="F27" s="55" t="n">
        <v>482</v>
      </c>
      <c r="G27" s="32" t="s">
        <v>35</v>
      </c>
      <c r="H27" s="37" t="n">
        <v>100000</v>
      </c>
      <c r="I27" s="37"/>
      <c r="J27" s="37" t="n">
        <v>100000</v>
      </c>
      <c r="K27" s="38" t="n">
        <v>15258.8</v>
      </c>
      <c r="L27" s="38"/>
      <c r="M27" s="38" t="n">
        <v>15258.8</v>
      </c>
      <c r="N27" s="30" t="n">
        <f aca="false">M27/J27*100</f>
        <v>15.2588</v>
      </c>
    </row>
    <row r="28" s="11" customFormat="true" ht="25.5" hidden="false" customHeight="false" outlineLevel="0" collapsed="false">
      <c r="A28" s="23"/>
      <c r="B28" s="21"/>
      <c r="C28" s="50"/>
      <c r="D28" s="50"/>
      <c r="E28" s="48"/>
      <c r="F28" s="55" t="n">
        <v>551</v>
      </c>
      <c r="G28" s="57" t="s">
        <v>36</v>
      </c>
      <c r="H28" s="37"/>
      <c r="I28" s="37"/>
      <c r="J28" s="37"/>
      <c r="K28" s="38"/>
      <c r="L28" s="38"/>
      <c r="M28" s="38"/>
      <c r="N28" s="30"/>
    </row>
    <row r="29" s="11" customFormat="true" ht="12.75" hidden="false" customHeight="true" outlineLevel="0" collapsed="false">
      <c r="A29" s="23"/>
      <c r="B29" s="21"/>
      <c r="E29" s="48"/>
      <c r="F29" s="31"/>
      <c r="G29" s="39"/>
      <c r="H29" s="37"/>
      <c r="I29" s="37"/>
      <c r="J29" s="37"/>
      <c r="K29" s="38"/>
      <c r="L29" s="38"/>
      <c r="M29" s="38"/>
      <c r="N29" s="30"/>
    </row>
    <row r="30" s="11" customFormat="true" ht="12.75" hidden="false" customHeight="true" outlineLevel="0" collapsed="false">
      <c r="A30" s="23"/>
      <c r="B30" s="21"/>
      <c r="C30" s="50" t="s">
        <v>37</v>
      </c>
      <c r="D30" s="50"/>
      <c r="E30" s="48"/>
      <c r="F30" s="23"/>
      <c r="G30" s="51" t="s">
        <v>38</v>
      </c>
      <c r="H30" s="52" t="n">
        <v>659903500</v>
      </c>
      <c r="I30" s="52"/>
      <c r="J30" s="52" t="n">
        <v>659903500</v>
      </c>
      <c r="K30" s="53" t="n">
        <v>614855927.32</v>
      </c>
      <c r="L30" s="53"/>
      <c r="M30" s="53" t="n">
        <v>614855927.32</v>
      </c>
      <c r="N30" s="54" t="n">
        <f aca="false">M30/J30*100</f>
        <v>93.1736120993448</v>
      </c>
    </row>
    <row r="31" s="11" customFormat="true" ht="12.75" hidden="false" customHeight="true" outlineLevel="0" collapsed="false">
      <c r="A31" s="23"/>
      <c r="B31" s="21"/>
      <c r="C31" s="50"/>
      <c r="D31" s="50"/>
      <c r="E31" s="48"/>
      <c r="F31" s="55" t="n">
        <v>411</v>
      </c>
      <c r="G31" s="39" t="s">
        <v>23</v>
      </c>
      <c r="H31" s="58" t="n">
        <v>432200000</v>
      </c>
      <c r="I31" s="58"/>
      <c r="J31" s="58" t="n">
        <v>432200000</v>
      </c>
      <c r="K31" s="59" t="n">
        <v>431794558.42</v>
      </c>
      <c r="L31" s="59"/>
      <c r="M31" s="59" t="n">
        <v>431794558.42</v>
      </c>
      <c r="N31" s="30" t="n">
        <f aca="false">M31/J31*100</f>
        <v>99.9061912124017</v>
      </c>
    </row>
    <row r="32" s="11" customFormat="true" ht="12.75" hidden="false" customHeight="true" outlineLevel="0" collapsed="false">
      <c r="A32" s="23"/>
      <c r="B32" s="21"/>
      <c r="C32" s="50"/>
      <c r="D32" s="50"/>
      <c r="E32" s="48"/>
      <c r="F32" s="55" t="n">
        <v>412</v>
      </c>
      <c r="G32" s="32" t="s">
        <v>24</v>
      </c>
      <c r="H32" s="58" t="n">
        <v>78223000</v>
      </c>
      <c r="I32" s="58"/>
      <c r="J32" s="58" t="n">
        <v>78223000</v>
      </c>
      <c r="K32" s="59" t="n">
        <v>77273916.38</v>
      </c>
      <c r="L32" s="59"/>
      <c r="M32" s="59" t="n">
        <v>77273916.38</v>
      </c>
      <c r="N32" s="30" t="n">
        <f aca="false">M32/J32*100</f>
        <v>98.7866949362719</v>
      </c>
    </row>
    <row r="33" s="11" customFormat="true" ht="12.75" hidden="false" customHeight="true" outlineLevel="0" collapsed="false">
      <c r="A33" s="23"/>
      <c r="B33" s="21"/>
      <c r="C33" s="50"/>
      <c r="D33" s="50"/>
      <c r="E33" s="48"/>
      <c r="F33" s="55" t="n">
        <v>413</v>
      </c>
      <c r="G33" s="32" t="s">
        <v>25</v>
      </c>
      <c r="H33" s="58" t="n">
        <v>1679200</v>
      </c>
      <c r="I33" s="58"/>
      <c r="J33" s="37" t="n">
        <v>1679200</v>
      </c>
      <c r="K33" s="59" t="n">
        <v>1679123.6</v>
      </c>
      <c r="L33" s="59"/>
      <c r="M33" s="59" t="n">
        <v>1679123.6</v>
      </c>
      <c r="N33" s="30" t="n">
        <f aca="false">M33/J33*100</f>
        <v>99.9954502143878</v>
      </c>
    </row>
    <row r="34" s="11" customFormat="true" ht="12.75" hidden="false" customHeight="true" outlineLevel="0" collapsed="false">
      <c r="A34" s="23"/>
      <c r="B34" s="21"/>
      <c r="C34" s="50"/>
      <c r="D34" s="50"/>
      <c r="E34" s="48"/>
      <c r="F34" s="55" t="n">
        <v>414</v>
      </c>
      <c r="G34" s="32" t="s">
        <v>26</v>
      </c>
      <c r="H34" s="58" t="n">
        <v>1600000</v>
      </c>
      <c r="I34" s="58"/>
      <c r="J34" s="58" t="n">
        <v>1600000</v>
      </c>
      <c r="K34" s="59" t="n">
        <v>444041.47</v>
      </c>
      <c r="L34" s="59"/>
      <c r="M34" s="59" t="n">
        <v>444041.47</v>
      </c>
      <c r="N34" s="30" t="n">
        <f aca="false">M34/J34*100</f>
        <v>27.752591875</v>
      </c>
    </row>
    <row r="35" s="11" customFormat="true" ht="12.75" hidden="false" customHeight="true" outlineLevel="0" collapsed="false">
      <c r="A35" s="23"/>
      <c r="B35" s="21"/>
      <c r="C35" s="50"/>
      <c r="D35" s="50"/>
      <c r="E35" s="48"/>
      <c r="F35" s="55" t="n">
        <v>415</v>
      </c>
      <c r="G35" s="32" t="s">
        <v>27</v>
      </c>
      <c r="H35" s="58" t="n">
        <v>7603292</v>
      </c>
      <c r="I35" s="58"/>
      <c r="J35" s="58" t="n">
        <v>7603292</v>
      </c>
      <c r="K35" s="59" t="n">
        <v>7603291.07</v>
      </c>
      <c r="L35" s="59"/>
      <c r="M35" s="59" t="n">
        <v>7603291.07</v>
      </c>
      <c r="N35" s="30" t="n">
        <f aca="false">M35/J35*100</f>
        <v>99.9999877684561</v>
      </c>
    </row>
    <row r="36" s="11" customFormat="true" ht="12.75" hidden="false" customHeight="true" outlineLevel="0" collapsed="false">
      <c r="A36" s="23"/>
      <c r="B36" s="21"/>
      <c r="C36" s="50"/>
      <c r="D36" s="50"/>
      <c r="E36" s="48"/>
      <c r="F36" s="55" t="n">
        <v>416</v>
      </c>
      <c r="G36" s="32" t="s">
        <v>28</v>
      </c>
      <c r="H36" s="58" t="n">
        <v>4800500</v>
      </c>
      <c r="I36" s="58"/>
      <c r="J36" s="58" t="n">
        <v>4800500</v>
      </c>
      <c r="K36" s="59" t="n">
        <v>4759729.04</v>
      </c>
      <c r="L36" s="59"/>
      <c r="M36" s="59" t="n">
        <v>4759729.04</v>
      </c>
      <c r="N36" s="30" t="n">
        <f aca="false">M36/J36*100</f>
        <v>99.1506934694303</v>
      </c>
    </row>
    <row r="37" s="11" customFormat="true" ht="12.75" hidden="false" customHeight="true" outlineLevel="0" collapsed="false">
      <c r="A37" s="23"/>
      <c r="B37" s="21"/>
      <c r="C37" s="50"/>
      <c r="D37" s="50"/>
      <c r="E37" s="48"/>
      <c r="F37" s="55" t="n">
        <v>421</v>
      </c>
      <c r="G37" s="32" t="s">
        <v>29</v>
      </c>
      <c r="H37" s="58" t="n">
        <v>13420000</v>
      </c>
      <c r="I37" s="58"/>
      <c r="J37" s="58" t="n">
        <v>13420000</v>
      </c>
      <c r="K37" s="59" t="n">
        <v>9335387.62</v>
      </c>
      <c r="L37" s="59"/>
      <c r="M37" s="59" t="n">
        <v>9335387.62</v>
      </c>
      <c r="N37" s="30" t="n">
        <f aca="false">M37/J37*100</f>
        <v>69.5632460506706</v>
      </c>
    </row>
    <row r="38" s="11" customFormat="true" ht="12.75" hidden="false" customHeight="true" outlineLevel="0" collapsed="false">
      <c r="A38" s="23"/>
      <c r="B38" s="21"/>
      <c r="C38" s="50"/>
      <c r="D38" s="50"/>
      <c r="E38" s="48"/>
      <c r="F38" s="55" t="n">
        <v>422</v>
      </c>
      <c r="G38" s="32" t="s">
        <v>30</v>
      </c>
      <c r="H38" s="58" t="n">
        <v>4020800</v>
      </c>
      <c r="I38" s="58"/>
      <c r="J38" s="58" t="n">
        <v>4020800</v>
      </c>
      <c r="K38" s="59" t="n">
        <v>1788756.02</v>
      </c>
      <c r="L38" s="59"/>
      <c r="M38" s="59" t="n">
        <v>1788756.02</v>
      </c>
      <c r="N38" s="30" t="n">
        <f aca="false">M38/J38*100</f>
        <v>44.487565161162</v>
      </c>
    </row>
    <row r="39" s="11" customFormat="true" ht="12.75" hidden="false" customHeight="true" outlineLevel="0" collapsed="false">
      <c r="A39" s="23"/>
      <c r="B39" s="21"/>
      <c r="C39" s="50"/>
      <c r="D39" s="50"/>
      <c r="E39" s="48"/>
      <c r="F39" s="55" t="n">
        <v>423</v>
      </c>
      <c r="G39" s="32" t="s">
        <v>31</v>
      </c>
      <c r="H39" s="58" t="n">
        <v>11510000</v>
      </c>
      <c r="I39" s="58"/>
      <c r="J39" s="58" t="n">
        <v>11510000</v>
      </c>
      <c r="K39" s="59" t="n">
        <v>7306208.12</v>
      </c>
      <c r="L39" s="59"/>
      <c r="M39" s="59" t="n">
        <v>7306208.12</v>
      </c>
      <c r="N39" s="30" t="n">
        <f aca="false">M39/J39*100</f>
        <v>63.4770470894874</v>
      </c>
    </row>
    <row r="40" s="11" customFormat="true" ht="12.75" hidden="false" customHeight="true" outlineLevel="0" collapsed="false">
      <c r="A40" s="23"/>
      <c r="B40" s="21"/>
      <c r="C40" s="50"/>
      <c r="D40" s="50"/>
      <c r="E40" s="48"/>
      <c r="F40" s="55" t="n">
        <v>424</v>
      </c>
      <c r="G40" s="32" t="s">
        <v>32</v>
      </c>
      <c r="H40" s="58" t="n">
        <v>2185000</v>
      </c>
      <c r="I40" s="58"/>
      <c r="J40" s="58" t="n">
        <v>2185000</v>
      </c>
      <c r="K40" s="59" t="n">
        <v>204463.6</v>
      </c>
      <c r="L40" s="59"/>
      <c r="M40" s="59" t="n">
        <v>204463.6</v>
      </c>
      <c r="N40" s="30" t="n">
        <f aca="false">M40/J40*100</f>
        <v>9.35760183066362</v>
      </c>
    </row>
    <row r="41" s="11" customFormat="true" ht="12.75" hidden="false" customHeight="true" outlineLevel="0" collapsed="false">
      <c r="A41" s="23"/>
      <c r="B41" s="21"/>
      <c r="C41" s="50"/>
      <c r="D41" s="50"/>
      <c r="E41" s="48"/>
      <c r="F41" s="56" t="n">
        <v>425</v>
      </c>
      <c r="G41" s="32" t="s">
        <v>33</v>
      </c>
      <c r="H41" s="58" t="n">
        <v>8075708</v>
      </c>
      <c r="I41" s="58"/>
      <c r="J41" s="58" t="n">
        <v>8075708</v>
      </c>
      <c r="K41" s="59" t="n">
        <v>5732981</v>
      </c>
      <c r="L41" s="59"/>
      <c r="M41" s="59" t="n">
        <v>5732981</v>
      </c>
      <c r="N41" s="30" t="n">
        <f aca="false">M41/J41*100</f>
        <v>70.9904444291448</v>
      </c>
    </row>
    <row r="42" s="11" customFormat="true" ht="12.75" hidden="false" customHeight="true" outlineLevel="0" collapsed="false">
      <c r="A42" s="23"/>
      <c r="B42" s="21"/>
      <c r="C42" s="50"/>
      <c r="D42" s="50"/>
      <c r="E42" s="48"/>
      <c r="F42" s="55" t="n">
        <v>426</v>
      </c>
      <c r="G42" s="32" t="s">
        <v>34</v>
      </c>
      <c r="H42" s="58" t="n">
        <v>53386000</v>
      </c>
      <c r="I42" s="58"/>
      <c r="J42" s="58" t="n">
        <v>53386000</v>
      </c>
      <c r="K42" s="59" t="n">
        <v>46904752.5</v>
      </c>
      <c r="L42" s="59"/>
      <c r="M42" s="59" t="n">
        <v>46904752.5</v>
      </c>
      <c r="N42" s="30" t="n">
        <f aca="false">M42/J42*100</f>
        <v>87.8596495335856</v>
      </c>
    </row>
    <row r="43" s="11" customFormat="true" ht="12.75" hidden="false" customHeight="true" outlineLevel="0" collapsed="false">
      <c r="A43" s="23"/>
      <c r="B43" s="21"/>
      <c r="C43" s="50"/>
      <c r="D43" s="50"/>
      <c r="E43" s="48"/>
      <c r="F43" s="55" t="n">
        <v>482</v>
      </c>
      <c r="G43" s="32" t="s">
        <v>35</v>
      </c>
      <c r="H43" s="58" t="n">
        <v>3000000</v>
      </c>
      <c r="I43" s="58"/>
      <c r="J43" s="58" t="n">
        <v>3000000</v>
      </c>
      <c r="K43" s="59" t="n">
        <v>2003915.11</v>
      </c>
      <c r="L43" s="59"/>
      <c r="M43" s="59" t="n">
        <v>2003915.11</v>
      </c>
      <c r="N43" s="30" t="n">
        <f aca="false">M43/J43*100</f>
        <v>66.7971703333333</v>
      </c>
    </row>
    <row r="44" s="11" customFormat="true" ht="12.75" hidden="false" customHeight="true" outlineLevel="0" collapsed="false">
      <c r="A44" s="23"/>
      <c r="B44" s="21"/>
      <c r="C44" s="50"/>
      <c r="D44" s="50"/>
      <c r="E44" s="48"/>
      <c r="F44" s="55" t="n">
        <v>483</v>
      </c>
      <c r="G44" s="32" t="s">
        <v>39</v>
      </c>
      <c r="H44" s="58" t="n">
        <v>34500000</v>
      </c>
      <c r="I44" s="58"/>
      <c r="J44" s="58" t="n">
        <v>34500000</v>
      </c>
      <c r="K44" s="59" t="n">
        <v>15556913.85</v>
      </c>
      <c r="L44" s="59"/>
      <c r="M44" s="59" t="n">
        <v>15556913.85</v>
      </c>
      <c r="N44" s="30" t="n">
        <f aca="false">M44/J44*100</f>
        <v>45.0925039130435</v>
      </c>
    </row>
    <row r="45" s="11" customFormat="true" ht="12.75" hidden="false" customHeight="true" outlineLevel="0" collapsed="false">
      <c r="A45" s="23"/>
      <c r="B45" s="21"/>
      <c r="C45" s="50"/>
      <c r="D45" s="50"/>
      <c r="E45" s="48"/>
      <c r="F45" s="55" t="n">
        <v>512</v>
      </c>
      <c r="G45" s="32" t="s">
        <v>40</v>
      </c>
      <c r="H45" s="58" t="n">
        <v>3700000</v>
      </c>
      <c r="I45" s="58"/>
      <c r="J45" s="58" t="n">
        <v>3700000</v>
      </c>
      <c r="K45" s="59" t="n">
        <v>2467889.52</v>
      </c>
      <c r="L45" s="59"/>
      <c r="M45" s="59" t="n">
        <v>2467889.52</v>
      </c>
      <c r="N45" s="30" t="n">
        <f aca="false">M45/J45*100</f>
        <v>66.6997167567568</v>
      </c>
    </row>
    <row r="46" s="11" customFormat="true" ht="12.75" hidden="false" customHeight="true" outlineLevel="0" collapsed="false">
      <c r="A46" s="23"/>
      <c r="B46" s="21"/>
      <c r="C46" s="50"/>
      <c r="D46" s="50"/>
      <c r="E46" s="48"/>
      <c r="F46" s="23"/>
      <c r="G46" s="60"/>
      <c r="H46" s="61"/>
      <c r="I46" s="61"/>
      <c r="J46" s="61"/>
      <c r="K46" s="62"/>
      <c r="L46" s="62"/>
      <c r="M46" s="62"/>
      <c r="N46" s="30"/>
    </row>
    <row r="47" s="11" customFormat="true" ht="25.5" hidden="false" customHeight="false" outlineLevel="0" collapsed="false">
      <c r="A47" s="23"/>
      <c r="B47" s="21"/>
      <c r="C47" s="50" t="s">
        <v>41</v>
      </c>
      <c r="D47" s="50"/>
      <c r="E47" s="48"/>
      <c r="F47" s="23"/>
      <c r="G47" s="51" t="s">
        <v>42</v>
      </c>
      <c r="H47" s="52" t="n">
        <v>11500000</v>
      </c>
      <c r="I47" s="52"/>
      <c r="J47" s="52" t="n">
        <v>11500000</v>
      </c>
      <c r="K47" s="53" t="n">
        <v>7126850.12</v>
      </c>
      <c r="L47" s="53"/>
      <c r="M47" s="53" t="n">
        <v>7126850.12</v>
      </c>
      <c r="N47" s="54" t="n">
        <f aca="false">M47/J47*100</f>
        <v>61.9726097391304</v>
      </c>
    </row>
    <row r="48" s="11" customFormat="true" ht="12.75" hidden="false" customHeight="true" outlineLevel="0" collapsed="false">
      <c r="A48" s="23"/>
      <c r="B48" s="21"/>
      <c r="C48" s="50"/>
      <c r="D48" s="50"/>
      <c r="E48" s="48"/>
      <c r="F48" s="55" t="n">
        <v>422</v>
      </c>
      <c r="G48" s="32" t="s">
        <v>30</v>
      </c>
      <c r="H48" s="58" t="n">
        <v>1000000</v>
      </c>
      <c r="I48" s="58"/>
      <c r="J48" s="58" t="n">
        <v>1000000</v>
      </c>
      <c r="K48" s="59" t="n">
        <v>416904.63</v>
      </c>
      <c r="L48" s="59"/>
      <c r="M48" s="59" t="n">
        <v>416904.63</v>
      </c>
      <c r="N48" s="30" t="n">
        <f aca="false">M48/J48*100</f>
        <v>41.690463</v>
      </c>
    </row>
    <row r="49" s="11" customFormat="true" ht="12.75" hidden="false" customHeight="true" outlineLevel="0" collapsed="false">
      <c r="A49" s="23"/>
      <c r="B49" s="21"/>
      <c r="C49" s="50"/>
      <c r="D49" s="50"/>
      <c r="E49" s="48"/>
      <c r="F49" s="55" t="n">
        <v>423</v>
      </c>
      <c r="G49" s="32" t="s">
        <v>31</v>
      </c>
      <c r="H49" s="58" t="n">
        <v>7000000</v>
      </c>
      <c r="I49" s="58"/>
      <c r="J49" s="58" t="n">
        <v>7000000</v>
      </c>
      <c r="K49" s="59" t="n">
        <v>3209945.49</v>
      </c>
      <c r="L49" s="59"/>
      <c r="M49" s="59" t="n">
        <v>3209945.49</v>
      </c>
      <c r="N49" s="30" t="n">
        <f aca="false">M49/J49*100</f>
        <v>45.8563641428571</v>
      </c>
    </row>
    <row r="50" s="11" customFormat="true" ht="12.75" hidden="false" customHeight="true" outlineLevel="0" collapsed="false">
      <c r="A50" s="23"/>
      <c r="B50" s="21"/>
      <c r="C50" s="50"/>
      <c r="D50" s="50"/>
      <c r="E50" s="48"/>
      <c r="F50" s="55" t="n">
        <v>424</v>
      </c>
      <c r="G50" s="32" t="s">
        <v>32</v>
      </c>
      <c r="H50" s="58" t="n">
        <v>3500000</v>
      </c>
      <c r="I50" s="58"/>
      <c r="J50" s="58" t="n">
        <v>3500000</v>
      </c>
      <c r="K50" s="59" t="n">
        <v>3500000</v>
      </c>
      <c r="L50" s="59"/>
      <c r="M50" s="59" t="n">
        <v>3500000</v>
      </c>
      <c r="N50" s="30" t="n">
        <f aca="false">M50/J50*100</f>
        <v>100</v>
      </c>
    </row>
    <row r="51" s="11" customFormat="true" ht="12.75" hidden="false" customHeight="true" outlineLevel="0" collapsed="false">
      <c r="A51" s="23"/>
      <c r="B51" s="21"/>
      <c r="C51" s="50"/>
      <c r="D51" s="50"/>
      <c r="E51" s="22"/>
      <c r="F51" s="23"/>
      <c r="G51" s="60"/>
      <c r="H51" s="61"/>
      <c r="I51" s="61"/>
      <c r="J51" s="61"/>
      <c r="K51" s="62"/>
      <c r="L51" s="62"/>
      <c r="M51" s="62"/>
      <c r="N51" s="30"/>
    </row>
    <row r="52" s="11" customFormat="true" ht="26.25" hidden="false" customHeight="false" outlineLevel="0" collapsed="false">
      <c r="A52" s="23"/>
      <c r="B52" s="43" t="s">
        <v>43</v>
      </c>
      <c r="C52" s="43"/>
      <c r="E52" s="22"/>
      <c r="F52" s="23"/>
      <c r="G52" s="44" t="s">
        <v>44</v>
      </c>
      <c r="H52" s="45" t="n">
        <v>56830000</v>
      </c>
      <c r="I52" s="45"/>
      <c r="J52" s="45" t="n">
        <v>56830000</v>
      </c>
      <c r="K52" s="46" t="n">
        <v>34457531.76</v>
      </c>
      <c r="L52" s="46"/>
      <c r="M52" s="46" t="n">
        <v>34457531.76</v>
      </c>
      <c r="N52" s="47" t="n">
        <f aca="false">M52/J52*100</f>
        <v>60.632644307584</v>
      </c>
    </row>
    <row r="53" s="11" customFormat="true" ht="25.5" hidden="false" customHeight="false" outlineLevel="0" collapsed="false">
      <c r="A53" s="23"/>
      <c r="B53" s="21"/>
      <c r="E53" s="48" t="n">
        <v>410</v>
      </c>
      <c r="F53" s="23"/>
      <c r="G53" s="63" t="s">
        <v>20</v>
      </c>
      <c r="H53" s="37"/>
      <c r="I53" s="40"/>
      <c r="K53" s="38"/>
      <c r="L53" s="41"/>
      <c r="M53" s="42"/>
      <c r="N53" s="30"/>
    </row>
    <row r="54" s="11" customFormat="true" ht="12.75" hidden="false" customHeight="true" outlineLevel="0" collapsed="false">
      <c r="A54" s="23"/>
      <c r="B54" s="21"/>
      <c r="C54" s="50" t="s">
        <v>45</v>
      </c>
      <c r="D54" s="50"/>
      <c r="E54" s="22"/>
      <c r="F54" s="23"/>
      <c r="G54" s="51" t="s">
        <v>46</v>
      </c>
      <c r="H54" s="52" t="n">
        <v>15862000</v>
      </c>
      <c r="I54" s="52"/>
      <c r="J54" s="52" t="n">
        <v>15862000</v>
      </c>
      <c r="K54" s="53" t="n">
        <v>13399008.07</v>
      </c>
      <c r="L54" s="53"/>
      <c r="M54" s="53" t="n">
        <v>13399008.07</v>
      </c>
      <c r="N54" s="54" t="n">
        <f aca="false">M54/J54*100</f>
        <v>84.4723746690203</v>
      </c>
    </row>
    <row r="55" s="11" customFormat="true" ht="12.75" hidden="false" customHeight="true" outlineLevel="0" collapsed="false">
      <c r="A55" s="23"/>
      <c r="B55" s="21"/>
      <c r="C55" s="50"/>
      <c r="D55" s="50"/>
      <c r="E55" s="48"/>
      <c r="F55" s="55" t="n">
        <v>422</v>
      </c>
      <c r="G55" s="32" t="s">
        <v>30</v>
      </c>
      <c r="H55" s="37" t="n">
        <v>1480000</v>
      </c>
      <c r="I55" s="37"/>
      <c r="J55" s="37" t="n">
        <v>1480000</v>
      </c>
      <c r="K55" s="38" t="n">
        <v>557510.62</v>
      </c>
      <c r="L55" s="38"/>
      <c r="M55" s="38" t="n">
        <v>557510.62</v>
      </c>
      <c r="N55" s="30" t="n">
        <f aca="false">M55/J55*100</f>
        <v>37.6696364864865</v>
      </c>
    </row>
    <row r="56" s="11" customFormat="true" ht="12.75" hidden="false" customHeight="true" outlineLevel="0" collapsed="false">
      <c r="A56" s="23"/>
      <c r="B56" s="21"/>
      <c r="C56" s="50"/>
      <c r="D56" s="50"/>
      <c r="E56" s="48"/>
      <c r="F56" s="55" t="n">
        <v>423</v>
      </c>
      <c r="G56" s="32" t="s">
        <v>31</v>
      </c>
      <c r="H56" s="37" t="n">
        <v>6400000</v>
      </c>
      <c r="I56" s="37"/>
      <c r="J56" s="37" t="n">
        <v>6400000</v>
      </c>
      <c r="K56" s="38" t="n">
        <v>5242238.05</v>
      </c>
      <c r="L56" s="38"/>
      <c r="M56" s="38" t="n">
        <v>5242238.05</v>
      </c>
      <c r="N56" s="30" t="n">
        <f aca="false">M56/J56*100</f>
        <v>81.90996953125</v>
      </c>
    </row>
    <row r="57" s="11" customFormat="true" ht="25.5" hidden="false" customHeight="false" outlineLevel="0" collapsed="false">
      <c r="A57" s="23"/>
      <c r="B57" s="21"/>
      <c r="C57" s="50"/>
      <c r="D57" s="50"/>
      <c r="E57" s="48"/>
      <c r="F57" s="55" t="n">
        <v>451</v>
      </c>
      <c r="G57" s="32" t="s">
        <v>47</v>
      </c>
      <c r="H57" s="37" t="n">
        <v>6994000</v>
      </c>
      <c r="I57" s="37"/>
      <c r="J57" s="37" t="n">
        <v>6994000</v>
      </c>
      <c r="K57" s="38" t="n">
        <v>6707680</v>
      </c>
      <c r="L57" s="38"/>
      <c r="M57" s="38" t="n">
        <v>6707680</v>
      </c>
      <c r="N57" s="30" t="n">
        <f aca="false">M57/J57*100</f>
        <v>95.9062053188447</v>
      </c>
    </row>
    <row r="58" s="11" customFormat="true" ht="12.75" hidden="false" customHeight="true" outlineLevel="0" collapsed="false">
      <c r="A58" s="23"/>
      <c r="B58" s="21"/>
      <c r="C58" s="50"/>
      <c r="D58" s="50"/>
      <c r="E58" s="48"/>
      <c r="F58" s="55" t="n">
        <v>512</v>
      </c>
      <c r="G58" s="32" t="s">
        <v>40</v>
      </c>
      <c r="H58" s="37" t="n">
        <v>988000</v>
      </c>
      <c r="I58" s="37"/>
      <c r="J58" s="37" t="n">
        <v>988000</v>
      </c>
      <c r="K58" s="38" t="n">
        <v>891579.4</v>
      </c>
      <c r="L58" s="38"/>
      <c r="M58" s="38" t="n">
        <v>891579.4</v>
      </c>
      <c r="N58" s="30" t="n">
        <f aca="false">M58/J58*100</f>
        <v>90.2408299595142</v>
      </c>
    </row>
    <row r="59" s="11" customFormat="true" ht="12.75" hidden="false" customHeight="true" outlineLevel="0" collapsed="false">
      <c r="A59" s="23"/>
      <c r="B59" s="21"/>
      <c r="C59" s="50"/>
      <c r="D59" s="50"/>
      <c r="E59" s="48"/>
      <c r="F59" s="23"/>
      <c r="G59" s="60"/>
      <c r="H59" s="61"/>
      <c r="I59" s="61"/>
      <c r="J59" s="61"/>
      <c r="K59" s="62"/>
      <c r="L59" s="62"/>
      <c r="M59" s="62"/>
      <c r="N59" s="30"/>
    </row>
    <row r="60" s="11" customFormat="true" ht="25.5" hidden="false" customHeight="false" outlineLevel="0" collapsed="false">
      <c r="A60" s="23"/>
      <c r="B60" s="21"/>
      <c r="C60" s="64" t="s">
        <v>48</v>
      </c>
      <c r="D60" s="64"/>
      <c r="E60" s="48"/>
      <c r="F60" s="23"/>
      <c r="G60" s="65" t="s">
        <v>49</v>
      </c>
      <c r="H60" s="52" t="n">
        <v>25000000</v>
      </c>
      <c r="I60" s="52"/>
      <c r="J60" s="52" t="n">
        <v>25000000</v>
      </c>
      <c r="K60" s="53" t="n">
        <v>12329923.42</v>
      </c>
      <c r="L60" s="53"/>
      <c r="M60" s="53" t="n">
        <v>12329923.42</v>
      </c>
      <c r="N60" s="54" t="n">
        <f aca="false">M60/J60*100</f>
        <v>49.31969368</v>
      </c>
    </row>
    <row r="61" s="11" customFormat="true" ht="12.75" hidden="false" customHeight="true" outlineLevel="0" collapsed="false">
      <c r="A61" s="23"/>
      <c r="B61" s="21"/>
      <c r="C61" s="64"/>
      <c r="D61" s="64"/>
      <c r="E61" s="48"/>
      <c r="F61" s="55" t="n">
        <v>421</v>
      </c>
      <c r="G61" s="32" t="s">
        <v>29</v>
      </c>
      <c r="H61" s="37" t="n">
        <v>3000000</v>
      </c>
      <c r="I61" s="37"/>
      <c r="J61" s="37" t="n">
        <v>3000000</v>
      </c>
      <c r="K61" s="38" t="n">
        <v>204501.08</v>
      </c>
      <c r="L61" s="38"/>
      <c r="M61" s="38" t="n">
        <v>204501.08</v>
      </c>
      <c r="N61" s="30" t="n">
        <f aca="false">M61/J61*100</f>
        <v>6.81670266666667</v>
      </c>
    </row>
    <row r="62" s="11" customFormat="true" ht="12.75" hidden="false" customHeight="true" outlineLevel="0" collapsed="false">
      <c r="A62" s="23"/>
      <c r="B62" s="21"/>
      <c r="C62" s="64"/>
      <c r="D62" s="64"/>
      <c r="E62" s="48"/>
      <c r="F62" s="55" t="n">
        <v>422</v>
      </c>
      <c r="G62" s="32" t="s">
        <v>30</v>
      </c>
      <c r="H62" s="37" t="n">
        <v>1600000</v>
      </c>
      <c r="I62" s="37"/>
      <c r="J62" s="37" t="n">
        <v>1600000</v>
      </c>
      <c r="K62" s="38" t="n">
        <v>1210796.34</v>
      </c>
      <c r="L62" s="38"/>
      <c r="M62" s="38" t="n">
        <v>1210796.34</v>
      </c>
      <c r="N62" s="30" t="n">
        <f aca="false">M62/J62*100</f>
        <v>75.67477125</v>
      </c>
    </row>
    <row r="63" s="11" customFormat="true" ht="12.75" hidden="false" customHeight="true" outlineLevel="0" collapsed="false">
      <c r="A63" s="23"/>
      <c r="B63" s="21"/>
      <c r="C63" s="64"/>
      <c r="D63" s="64"/>
      <c r="E63" s="48"/>
      <c r="F63" s="55" t="n">
        <v>423</v>
      </c>
      <c r="G63" s="32" t="s">
        <v>31</v>
      </c>
      <c r="H63" s="37" t="n">
        <v>20400000</v>
      </c>
      <c r="I63" s="37"/>
      <c r="J63" s="37" t="n">
        <v>20400000</v>
      </c>
      <c r="K63" s="38" t="n">
        <v>10914626</v>
      </c>
      <c r="L63" s="38"/>
      <c r="M63" s="38" t="n">
        <v>10914626</v>
      </c>
      <c r="N63" s="30" t="n">
        <f aca="false">M63/J63*100</f>
        <v>53.503068627451</v>
      </c>
    </row>
    <row r="64" s="11" customFormat="true" ht="12.75" hidden="false" customHeight="true" outlineLevel="0" collapsed="false">
      <c r="A64" s="23"/>
      <c r="B64" s="21"/>
      <c r="C64" s="64"/>
      <c r="D64" s="64"/>
      <c r="E64" s="48"/>
      <c r="F64" s="23"/>
      <c r="G64" s="66"/>
      <c r="H64" s="61"/>
      <c r="I64" s="61"/>
      <c r="J64" s="61"/>
      <c r="K64" s="62"/>
      <c r="L64" s="62"/>
      <c r="M64" s="62"/>
      <c r="N64" s="30"/>
    </row>
    <row r="65" s="11" customFormat="true" ht="12.75" hidden="false" customHeight="true" outlineLevel="0" collapsed="false">
      <c r="A65" s="23"/>
      <c r="B65" s="21"/>
      <c r="C65" s="64" t="s">
        <v>50</v>
      </c>
      <c r="D65" s="64"/>
      <c r="E65" s="48"/>
      <c r="F65" s="23"/>
      <c r="G65" s="65" t="s">
        <v>51</v>
      </c>
      <c r="H65" s="52" t="n">
        <v>10000000</v>
      </c>
      <c r="I65" s="52"/>
      <c r="J65" s="52" t="n">
        <v>10000000</v>
      </c>
      <c r="K65" s="53" t="n">
        <v>4815154.84</v>
      </c>
      <c r="L65" s="53"/>
      <c r="M65" s="53" t="n">
        <v>4815154.84</v>
      </c>
      <c r="N65" s="54" t="n">
        <f aca="false">M65/J65*100</f>
        <v>48.1515484</v>
      </c>
    </row>
    <row r="66" s="11" customFormat="true" ht="12.75" hidden="false" customHeight="true" outlineLevel="0" collapsed="false">
      <c r="A66" s="23"/>
      <c r="B66" s="21"/>
      <c r="C66" s="64"/>
      <c r="D66" s="64"/>
      <c r="E66" s="48"/>
      <c r="F66" s="55" t="n">
        <v>422</v>
      </c>
      <c r="G66" s="32" t="s">
        <v>30</v>
      </c>
      <c r="H66" s="37" t="n">
        <v>1300000</v>
      </c>
      <c r="I66" s="37"/>
      <c r="J66" s="37" t="n">
        <v>1300000</v>
      </c>
      <c r="K66" s="38" t="n">
        <v>525154.84</v>
      </c>
      <c r="L66" s="38"/>
      <c r="M66" s="38" t="n">
        <v>525154.84</v>
      </c>
      <c r="N66" s="30" t="n">
        <f aca="false">M66/J66*100</f>
        <v>40.3965261538462</v>
      </c>
    </row>
    <row r="67" s="11" customFormat="true" ht="12.75" hidden="false" customHeight="true" outlineLevel="0" collapsed="false">
      <c r="A67" s="23"/>
      <c r="B67" s="21"/>
      <c r="C67" s="64"/>
      <c r="D67" s="64"/>
      <c r="E67" s="48"/>
      <c r="F67" s="55" t="n">
        <v>423</v>
      </c>
      <c r="G67" s="32" t="s">
        <v>31</v>
      </c>
      <c r="H67" s="37" t="n">
        <v>6700000</v>
      </c>
      <c r="I67" s="37"/>
      <c r="J67" s="37" t="n">
        <v>6700000</v>
      </c>
      <c r="K67" s="38" t="n">
        <v>4290000</v>
      </c>
      <c r="L67" s="38"/>
      <c r="M67" s="38" t="n">
        <v>4290000</v>
      </c>
      <c r="N67" s="30" t="n">
        <f aca="false">M67/J67*100</f>
        <v>64.0298507462687</v>
      </c>
    </row>
    <row r="68" s="11" customFormat="true" ht="12.75" hidden="false" customHeight="true" outlineLevel="0" collapsed="false">
      <c r="A68" s="23"/>
      <c r="B68" s="21"/>
      <c r="C68" s="64"/>
      <c r="D68" s="64"/>
      <c r="E68" s="48"/>
      <c r="F68" s="55" t="n">
        <v>424</v>
      </c>
      <c r="G68" s="32" t="s">
        <v>32</v>
      </c>
      <c r="H68" s="37" t="n">
        <v>2000000</v>
      </c>
      <c r="I68" s="37"/>
      <c r="J68" s="37" t="n">
        <v>2000000</v>
      </c>
      <c r="K68" s="38"/>
      <c r="L68" s="38"/>
      <c r="M68" s="38"/>
      <c r="N68" s="30" t="n">
        <f aca="false">M68/J68*100</f>
        <v>0</v>
      </c>
    </row>
    <row r="69" s="11" customFormat="true" ht="12.75" hidden="false" customHeight="true" outlineLevel="0" collapsed="false">
      <c r="A69" s="23"/>
      <c r="B69" s="21"/>
      <c r="E69" s="48"/>
      <c r="F69" s="31"/>
      <c r="G69" s="39"/>
      <c r="H69" s="37"/>
      <c r="I69" s="37"/>
      <c r="J69" s="37"/>
      <c r="K69" s="38"/>
      <c r="L69" s="38"/>
      <c r="M69" s="38"/>
      <c r="N69" s="30"/>
    </row>
    <row r="70" s="11" customFormat="true" ht="25.5" hidden="false" customHeight="false" outlineLevel="0" collapsed="false">
      <c r="A70" s="23"/>
      <c r="B70" s="21"/>
      <c r="C70" s="64" t="s">
        <v>52</v>
      </c>
      <c r="D70" s="64"/>
      <c r="E70" s="48"/>
      <c r="F70" s="23"/>
      <c r="G70" s="65" t="s">
        <v>53</v>
      </c>
      <c r="H70" s="52" t="n">
        <v>5968000</v>
      </c>
      <c r="I70" s="52"/>
      <c r="J70" s="52" t="n">
        <v>5968000</v>
      </c>
      <c r="K70" s="53" t="n">
        <v>3913445.43</v>
      </c>
      <c r="L70" s="53"/>
      <c r="M70" s="53" t="n">
        <v>3913445.43</v>
      </c>
      <c r="N70" s="54" t="n">
        <f aca="false">M70/J70*100</f>
        <v>65.5738175268097</v>
      </c>
    </row>
    <row r="71" s="11" customFormat="true" ht="12.75" hidden="false" customHeight="true" outlineLevel="0" collapsed="false">
      <c r="A71" s="23"/>
      <c r="B71" s="21"/>
      <c r="C71" s="64"/>
      <c r="D71" s="64"/>
      <c r="E71" s="48"/>
      <c r="F71" s="55" t="n">
        <v>422</v>
      </c>
      <c r="G71" s="32" t="s">
        <v>30</v>
      </c>
      <c r="H71" s="37" t="n">
        <v>900000</v>
      </c>
      <c r="I71" s="37"/>
      <c r="J71" s="37" t="n">
        <v>900000</v>
      </c>
      <c r="K71" s="38"/>
      <c r="L71" s="38"/>
      <c r="M71" s="38"/>
      <c r="N71" s="30" t="n">
        <f aca="false">M71/J71*100</f>
        <v>0</v>
      </c>
    </row>
    <row r="72" s="11" customFormat="true" ht="12.75" hidden="false" customHeight="true" outlineLevel="0" collapsed="false">
      <c r="A72" s="23"/>
      <c r="B72" s="21"/>
      <c r="C72" s="64"/>
      <c r="D72" s="64"/>
      <c r="E72" s="48"/>
      <c r="F72" s="55" t="n">
        <v>423</v>
      </c>
      <c r="G72" s="32" t="s">
        <v>31</v>
      </c>
      <c r="H72" s="37" t="n">
        <v>2000000</v>
      </c>
      <c r="I72" s="37"/>
      <c r="J72" s="37" t="n">
        <v>2000000</v>
      </c>
      <c r="K72" s="38" t="n">
        <v>845445.43</v>
      </c>
      <c r="L72" s="38"/>
      <c r="M72" s="38" t="n">
        <v>845445.43</v>
      </c>
      <c r="N72" s="30" t="n">
        <f aca="false">M72/J72*100</f>
        <v>42.2722715</v>
      </c>
    </row>
    <row r="73" s="11" customFormat="true" ht="12.75" hidden="false" customHeight="true" outlineLevel="0" collapsed="false">
      <c r="A73" s="23"/>
      <c r="B73" s="21"/>
      <c r="C73" s="64"/>
      <c r="D73" s="64"/>
      <c r="E73" s="48"/>
      <c r="F73" s="55" t="n">
        <v>424</v>
      </c>
      <c r="G73" s="32" t="s">
        <v>32</v>
      </c>
      <c r="H73" s="37" t="n">
        <v>3068000</v>
      </c>
      <c r="I73" s="37"/>
      <c r="J73" s="37" t="n">
        <v>3068000</v>
      </c>
      <c r="K73" s="38" t="n">
        <v>3068000</v>
      </c>
      <c r="L73" s="38"/>
      <c r="M73" s="38" t="n">
        <v>3068000</v>
      </c>
      <c r="N73" s="30" t="n">
        <f aca="false">M73/J73*100</f>
        <v>100</v>
      </c>
    </row>
    <row r="74" s="11" customFormat="true" ht="12.75" hidden="false" customHeight="true" outlineLevel="0" collapsed="false">
      <c r="A74" s="23"/>
      <c r="B74" s="21"/>
      <c r="E74" s="22"/>
      <c r="F74" s="23"/>
      <c r="G74" s="39"/>
      <c r="H74" s="40"/>
      <c r="I74" s="40"/>
      <c r="K74" s="41"/>
      <c r="L74" s="41"/>
      <c r="M74" s="42"/>
      <c r="N74" s="30"/>
    </row>
    <row r="75" s="11" customFormat="true" ht="12.75" hidden="false" customHeight="true" outlineLevel="0" collapsed="false">
      <c r="A75" s="23"/>
      <c r="B75" s="43" t="s">
        <v>54</v>
      </c>
      <c r="C75" s="43"/>
      <c r="E75" s="22"/>
      <c r="F75" s="23"/>
      <c r="G75" s="44" t="s">
        <v>55</v>
      </c>
      <c r="H75" s="45" t="n">
        <v>17032000</v>
      </c>
      <c r="I75" s="45"/>
      <c r="J75" s="45" t="n">
        <v>17032000</v>
      </c>
      <c r="K75" s="46" t="n">
        <v>9627002.3</v>
      </c>
      <c r="L75" s="46"/>
      <c r="M75" s="46" t="n">
        <v>9627002.3</v>
      </c>
      <c r="N75" s="47" t="n">
        <f aca="false">M75/J75*100</f>
        <v>56.5230290042273</v>
      </c>
    </row>
    <row r="76" s="11" customFormat="true" ht="25.5" hidden="false" customHeight="false" outlineLevel="0" collapsed="false">
      <c r="A76" s="23"/>
      <c r="B76" s="21"/>
      <c r="E76" s="48" t="n">
        <v>410</v>
      </c>
      <c r="F76" s="23"/>
      <c r="G76" s="49" t="s">
        <v>20</v>
      </c>
      <c r="H76" s="37"/>
      <c r="I76" s="40"/>
      <c r="K76" s="38"/>
      <c r="L76" s="41"/>
      <c r="M76" s="42"/>
      <c r="N76" s="30"/>
    </row>
    <row r="77" s="11" customFormat="true" ht="25.5" hidden="false" customHeight="false" outlineLevel="0" collapsed="false">
      <c r="A77" s="23"/>
      <c r="B77" s="21"/>
      <c r="C77" s="50" t="s">
        <v>56</v>
      </c>
      <c r="D77" s="50"/>
      <c r="E77" s="22"/>
      <c r="F77" s="23"/>
      <c r="G77" s="51" t="s">
        <v>57</v>
      </c>
      <c r="H77" s="52" t="n">
        <v>17032000</v>
      </c>
      <c r="I77" s="52"/>
      <c r="J77" s="52" t="n">
        <v>17032000</v>
      </c>
      <c r="K77" s="53" t="n">
        <v>9627002.3</v>
      </c>
      <c r="L77" s="53"/>
      <c r="M77" s="53" t="n">
        <v>9627002.3</v>
      </c>
      <c r="N77" s="54" t="n">
        <f aca="false">M77/J77*100</f>
        <v>56.5230290042273</v>
      </c>
    </row>
    <row r="78" s="11" customFormat="true" ht="12.75" hidden="false" customHeight="true" outlineLevel="0" collapsed="false">
      <c r="A78" s="23"/>
      <c r="B78" s="21"/>
      <c r="C78" s="50"/>
      <c r="D78" s="50"/>
      <c r="E78" s="48"/>
      <c r="F78" s="55" t="n">
        <v>422</v>
      </c>
      <c r="G78" s="32" t="s">
        <v>30</v>
      </c>
      <c r="H78" s="37" t="n">
        <v>660000</v>
      </c>
      <c r="I78" s="37"/>
      <c r="J78" s="37" t="n">
        <v>660000</v>
      </c>
      <c r="K78" s="38" t="n">
        <v>265264.95</v>
      </c>
      <c r="L78" s="38"/>
      <c r="M78" s="38" t="n">
        <v>265264.95</v>
      </c>
      <c r="N78" s="30" t="n">
        <f aca="false">M78/J78*100</f>
        <v>40.1916590909091</v>
      </c>
    </row>
    <row r="79" s="11" customFormat="true" ht="12.75" hidden="false" customHeight="true" outlineLevel="0" collapsed="false">
      <c r="A79" s="23"/>
      <c r="B79" s="21"/>
      <c r="C79" s="50"/>
      <c r="D79" s="50"/>
      <c r="E79" s="48"/>
      <c r="F79" s="55" t="n">
        <v>423</v>
      </c>
      <c r="G79" s="32" t="s">
        <v>31</v>
      </c>
      <c r="H79" s="37" t="n">
        <v>16242000</v>
      </c>
      <c r="I79" s="37"/>
      <c r="J79" s="37" t="n">
        <v>16242000</v>
      </c>
      <c r="K79" s="38" t="n">
        <v>9361737.35</v>
      </c>
      <c r="L79" s="38"/>
      <c r="M79" s="38" t="n">
        <v>9361737.35</v>
      </c>
      <c r="N79" s="30" t="n">
        <f aca="false">M79/J79*100</f>
        <v>57.6390675409432</v>
      </c>
    </row>
    <row r="80" s="11" customFormat="true" ht="12.75" hidden="false" customHeight="true" outlineLevel="0" collapsed="false">
      <c r="A80" s="23"/>
      <c r="B80" s="21"/>
      <c r="C80" s="50"/>
      <c r="D80" s="50"/>
      <c r="E80" s="48"/>
      <c r="F80" s="55" t="n">
        <v>512</v>
      </c>
      <c r="G80" s="32" t="s">
        <v>40</v>
      </c>
      <c r="H80" s="37" t="n">
        <v>130000</v>
      </c>
      <c r="I80" s="37"/>
      <c r="J80" s="37" t="n">
        <v>130000</v>
      </c>
      <c r="K80" s="38"/>
      <c r="L80" s="38"/>
      <c r="M80" s="38"/>
      <c r="N80" s="30" t="n">
        <f aca="false">M80/J80*100</f>
        <v>0</v>
      </c>
    </row>
    <row r="81" s="11" customFormat="true" ht="12.75" hidden="false" customHeight="true" outlineLevel="0" collapsed="false">
      <c r="A81" s="23"/>
      <c r="B81" s="21"/>
      <c r="E81" s="22"/>
      <c r="F81" s="31"/>
      <c r="G81" s="39"/>
      <c r="H81" s="37"/>
      <c r="I81" s="37"/>
      <c r="J81" s="37"/>
      <c r="K81" s="38"/>
      <c r="L81" s="38"/>
      <c r="M81" s="38"/>
      <c r="N81" s="30"/>
    </row>
    <row r="82" s="11" customFormat="true" ht="12.75" hidden="false" customHeight="true" outlineLevel="0" collapsed="false">
      <c r="A82" s="23"/>
      <c r="B82" s="43" t="s">
        <v>58</v>
      </c>
      <c r="C82" s="43"/>
      <c r="E82" s="22"/>
      <c r="F82" s="23"/>
      <c r="G82" s="44" t="s">
        <v>59</v>
      </c>
      <c r="H82" s="45" t="n">
        <v>1869934000</v>
      </c>
      <c r="I82" s="45" t="n">
        <v>5486167000</v>
      </c>
      <c r="J82" s="45" t="n">
        <v>7356101000</v>
      </c>
      <c r="K82" s="46" t="n">
        <v>1203273697.6</v>
      </c>
      <c r="L82" s="46"/>
      <c r="M82" s="46" t="n">
        <v>1203273697.6</v>
      </c>
      <c r="N82" s="47" t="n">
        <f aca="false">M82/J82*100</f>
        <v>16.3574928837981</v>
      </c>
    </row>
    <row r="83" s="11" customFormat="true" ht="12.75" hidden="false" customHeight="true" outlineLevel="0" collapsed="false">
      <c r="A83" s="23"/>
      <c r="B83" s="21"/>
      <c r="E83" s="48" t="n">
        <v>490</v>
      </c>
      <c r="F83" s="23"/>
      <c r="G83" s="49" t="s">
        <v>60</v>
      </c>
      <c r="H83" s="37"/>
      <c r="I83" s="40"/>
      <c r="K83" s="38"/>
      <c r="L83" s="41"/>
      <c r="M83" s="42"/>
      <c r="N83" s="67"/>
    </row>
    <row r="84" s="11" customFormat="true" ht="12.75" hidden="false" customHeight="true" outlineLevel="0" collapsed="false">
      <c r="A84" s="23"/>
      <c r="B84" s="21"/>
      <c r="C84" s="50" t="s">
        <v>61</v>
      </c>
      <c r="D84" s="50"/>
      <c r="E84" s="22"/>
      <c r="F84" s="23"/>
      <c r="G84" s="51" t="s">
        <v>62</v>
      </c>
      <c r="H84" s="52" t="n">
        <v>361134000</v>
      </c>
      <c r="I84" s="52" t="n">
        <v>393261000</v>
      </c>
      <c r="J84" s="52" t="n">
        <v>754395000</v>
      </c>
      <c r="K84" s="53" t="n">
        <v>247662562.06</v>
      </c>
      <c r="L84" s="53"/>
      <c r="M84" s="53" t="n">
        <v>247662562.06</v>
      </c>
      <c r="N84" s="54" t="n">
        <f aca="false">M84/J84*100</f>
        <v>32.829295271045</v>
      </c>
    </row>
    <row r="85" s="11" customFormat="true" ht="12.75" hidden="false" customHeight="true" outlineLevel="0" collapsed="false">
      <c r="A85" s="23"/>
      <c r="B85" s="21"/>
      <c r="C85" s="50"/>
      <c r="D85" s="50"/>
      <c r="E85" s="48"/>
      <c r="F85" s="55" t="n">
        <v>411</v>
      </c>
      <c r="G85" s="39" t="s">
        <v>23</v>
      </c>
      <c r="H85" s="37" t="n">
        <v>83582000</v>
      </c>
      <c r="I85" s="37"/>
      <c r="J85" s="37" t="n">
        <v>83582000</v>
      </c>
      <c r="K85" s="38" t="n">
        <v>77792145.56</v>
      </c>
      <c r="L85" s="38"/>
      <c r="M85" s="38" t="n">
        <v>77792145.56</v>
      </c>
      <c r="N85" s="30" t="n">
        <f aca="false">M85/J85*100</f>
        <v>93.07284530162</v>
      </c>
    </row>
    <row r="86" s="11" customFormat="true" ht="12.75" hidden="false" customHeight="true" outlineLevel="0" collapsed="false">
      <c r="A86" s="23"/>
      <c r="B86" s="21"/>
      <c r="C86" s="50"/>
      <c r="D86" s="50"/>
      <c r="E86" s="48"/>
      <c r="F86" s="55" t="n">
        <v>412</v>
      </c>
      <c r="G86" s="32" t="s">
        <v>24</v>
      </c>
      <c r="H86" s="37" t="n">
        <v>14966000</v>
      </c>
      <c r="I86" s="37"/>
      <c r="J86" s="37" t="n">
        <v>14966000</v>
      </c>
      <c r="K86" s="38" t="n">
        <v>13927047.21</v>
      </c>
      <c r="L86" s="38"/>
      <c r="M86" s="38" t="n">
        <v>13927047.21</v>
      </c>
      <c r="N86" s="30" t="n">
        <f aca="false">M86/J86*100</f>
        <v>93.0579126687158</v>
      </c>
    </row>
    <row r="87" s="11" customFormat="true" ht="12.75" hidden="false" customHeight="true" outlineLevel="0" collapsed="false">
      <c r="A87" s="23"/>
      <c r="B87" s="21"/>
      <c r="C87" s="50"/>
      <c r="D87" s="50"/>
      <c r="E87" s="48"/>
      <c r="F87" s="55" t="n">
        <v>413</v>
      </c>
      <c r="G87" s="32" t="s">
        <v>25</v>
      </c>
      <c r="H87" s="37" t="n">
        <v>210000</v>
      </c>
      <c r="I87" s="37" t="n">
        <v>1500000</v>
      </c>
      <c r="J87" s="37" t="n">
        <v>1710000</v>
      </c>
      <c r="K87" s="38" t="n">
        <v>10984.17</v>
      </c>
      <c r="L87" s="38"/>
      <c r="M87" s="38" t="n">
        <v>10984.17</v>
      </c>
      <c r="N87" s="30" t="n">
        <f aca="false">M87/J87*100</f>
        <v>0.642349122807018</v>
      </c>
    </row>
    <row r="88" s="11" customFormat="true" ht="12.75" hidden="false" customHeight="true" outlineLevel="0" collapsed="false">
      <c r="A88" s="23"/>
      <c r="B88" s="21"/>
      <c r="C88" s="50"/>
      <c r="D88" s="50"/>
      <c r="E88" s="48"/>
      <c r="F88" s="55" t="n">
        <v>414</v>
      </c>
      <c r="G88" s="32" t="s">
        <v>26</v>
      </c>
      <c r="H88" s="37" t="n">
        <v>600000</v>
      </c>
      <c r="I88" s="37" t="n">
        <v>2000000</v>
      </c>
      <c r="J88" s="37" t="n">
        <v>2600000</v>
      </c>
      <c r="K88" s="38" t="n">
        <v>107613.53</v>
      </c>
      <c r="L88" s="38"/>
      <c r="M88" s="38" t="n">
        <v>107613.53</v>
      </c>
      <c r="N88" s="30" t="n">
        <f aca="false">M88/J88*100</f>
        <v>4.13898192307692</v>
      </c>
    </row>
    <row r="89" s="11" customFormat="true" ht="12.75" hidden="false" customHeight="true" outlineLevel="0" collapsed="false">
      <c r="A89" s="23"/>
      <c r="B89" s="21"/>
      <c r="C89" s="50"/>
      <c r="D89" s="50"/>
      <c r="E89" s="48"/>
      <c r="F89" s="55" t="n">
        <v>415</v>
      </c>
      <c r="G89" s="32" t="s">
        <v>27</v>
      </c>
      <c r="H89" s="37" t="n">
        <v>3700000</v>
      </c>
      <c r="I89" s="37"/>
      <c r="J89" s="37" t="n">
        <v>3700000</v>
      </c>
      <c r="K89" s="38" t="n">
        <v>3253896.07</v>
      </c>
      <c r="L89" s="38"/>
      <c r="M89" s="38" t="n">
        <v>3253896.07</v>
      </c>
      <c r="N89" s="30" t="n">
        <f aca="false">M89/J89*100</f>
        <v>87.943137027027</v>
      </c>
    </row>
    <row r="90" s="11" customFormat="true" ht="12.75" hidden="false" customHeight="true" outlineLevel="0" collapsed="false">
      <c r="A90" s="23"/>
      <c r="B90" s="21"/>
      <c r="C90" s="50"/>
      <c r="D90" s="50"/>
      <c r="E90" s="48"/>
      <c r="F90" s="55" t="n">
        <v>416</v>
      </c>
      <c r="G90" s="32" t="s">
        <v>28</v>
      </c>
      <c r="H90" s="37"/>
      <c r="I90" s="37" t="n">
        <v>11000000</v>
      </c>
      <c r="J90" s="37" t="n">
        <v>11000000</v>
      </c>
      <c r="K90" s="38"/>
      <c r="L90" s="38"/>
      <c r="M90" s="38"/>
      <c r="N90" s="30" t="n">
        <f aca="false">M90/J90*100</f>
        <v>0</v>
      </c>
    </row>
    <row r="91" s="11" customFormat="true" ht="12.75" hidden="false" customHeight="true" outlineLevel="0" collapsed="false">
      <c r="A91" s="23"/>
      <c r="B91" s="21"/>
      <c r="C91" s="50"/>
      <c r="D91" s="50"/>
      <c r="E91" s="48"/>
      <c r="F91" s="55" t="n">
        <v>421</v>
      </c>
      <c r="G91" s="32" t="s">
        <v>29</v>
      </c>
      <c r="H91" s="37" t="n">
        <v>147000000</v>
      </c>
      <c r="I91" s="37" t="n">
        <v>136550000</v>
      </c>
      <c r="J91" s="37" t="n">
        <v>283550000</v>
      </c>
      <c r="K91" s="38" t="n">
        <v>123104814.33</v>
      </c>
      <c r="L91" s="38"/>
      <c r="M91" s="38" t="n">
        <v>123104814.33</v>
      </c>
      <c r="N91" s="30" t="n">
        <f aca="false">M91/J91*100</f>
        <v>43.4155578663375</v>
      </c>
    </row>
    <row r="92" s="11" customFormat="true" ht="12.75" hidden="false" customHeight="true" outlineLevel="0" collapsed="false">
      <c r="A92" s="23"/>
      <c r="B92" s="21"/>
      <c r="C92" s="50"/>
      <c r="D92" s="50"/>
      <c r="E92" s="48"/>
      <c r="F92" s="55" t="n">
        <v>422</v>
      </c>
      <c r="G92" s="32" t="s">
        <v>30</v>
      </c>
      <c r="H92" s="37" t="n">
        <v>5150000</v>
      </c>
      <c r="I92" s="37" t="n">
        <v>27800000</v>
      </c>
      <c r="J92" s="37" t="n">
        <v>32950000</v>
      </c>
      <c r="K92" s="38" t="n">
        <v>4198893</v>
      </c>
      <c r="L92" s="38"/>
      <c r="M92" s="38" t="n">
        <v>4198893</v>
      </c>
      <c r="N92" s="30" t="n">
        <f aca="false">M92/J92*100</f>
        <v>12.7432261001517</v>
      </c>
    </row>
    <row r="93" s="11" customFormat="true" ht="12.75" hidden="false" customHeight="true" outlineLevel="0" collapsed="false">
      <c r="A93" s="23"/>
      <c r="B93" s="21"/>
      <c r="C93" s="50"/>
      <c r="D93" s="50"/>
      <c r="E93" s="48"/>
      <c r="F93" s="55" t="n">
        <v>423</v>
      </c>
      <c r="G93" s="32" t="s">
        <v>31</v>
      </c>
      <c r="H93" s="37" t="n">
        <v>4880000</v>
      </c>
      <c r="I93" s="37" t="n">
        <v>30660000</v>
      </c>
      <c r="J93" s="37" t="n">
        <v>35540000</v>
      </c>
      <c r="K93" s="38"/>
      <c r="L93" s="38"/>
      <c r="M93" s="38"/>
      <c r="N93" s="30" t="n">
        <f aca="false">M93/J93*100</f>
        <v>0</v>
      </c>
    </row>
    <row r="94" s="11" customFormat="true" ht="12.75" hidden="false" customHeight="true" outlineLevel="0" collapsed="false">
      <c r="A94" s="23"/>
      <c r="B94" s="21"/>
      <c r="C94" s="50"/>
      <c r="D94" s="50"/>
      <c r="E94" s="48"/>
      <c r="F94" s="55" t="n">
        <v>424</v>
      </c>
      <c r="G94" s="32" t="s">
        <v>32</v>
      </c>
      <c r="H94" s="37" t="n">
        <v>3000000</v>
      </c>
      <c r="I94" s="37" t="n">
        <v>23100000</v>
      </c>
      <c r="J94" s="37" t="n">
        <v>26100000</v>
      </c>
      <c r="K94" s="38" t="n">
        <v>1546186.02</v>
      </c>
      <c r="L94" s="38"/>
      <c r="M94" s="38" t="n">
        <v>1546186.02</v>
      </c>
      <c r="N94" s="30" t="n">
        <f aca="false">M94/J94*100</f>
        <v>5.92408436781609</v>
      </c>
    </row>
    <row r="95" s="11" customFormat="true" ht="12.75" hidden="false" customHeight="true" outlineLevel="0" collapsed="false">
      <c r="A95" s="23"/>
      <c r="B95" s="21"/>
      <c r="C95" s="50"/>
      <c r="D95" s="50"/>
      <c r="E95" s="48"/>
      <c r="F95" s="56" t="n">
        <v>425</v>
      </c>
      <c r="G95" s="32" t="s">
        <v>33</v>
      </c>
      <c r="H95" s="37" t="n">
        <v>98046000</v>
      </c>
      <c r="I95" s="37" t="n">
        <v>76800000</v>
      </c>
      <c r="J95" s="37" t="n">
        <v>174846000</v>
      </c>
      <c r="K95" s="38" t="n">
        <v>23720982.17</v>
      </c>
      <c r="L95" s="38"/>
      <c r="M95" s="38" t="n">
        <v>23720982.17</v>
      </c>
      <c r="N95" s="30" t="n">
        <f aca="false">M95/J95*100</f>
        <v>13.5667857257244</v>
      </c>
    </row>
    <row r="96" s="11" customFormat="true" ht="12.75" hidden="false" customHeight="true" outlineLevel="0" collapsed="false">
      <c r="A96" s="23"/>
      <c r="B96" s="21"/>
      <c r="C96" s="50"/>
      <c r="D96" s="50"/>
      <c r="E96" s="48"/>
      <c r="F96" s="55" t="n">
        <v>426</v>
      </c>
      <c r="G96" s="32" t="s">
        <v>34</v>
      </c>
      <c r="H96" s="37"/>
      <c r="I96" s="37" t="n">
        <v>8100000</v>
      </c>
      <c r="J96" s="37" t="n">
        <v>8100000</v>
      </c>
      <c r="K96" s="38"/>
      <c r="L96" s="38"/>
      <c r="M96" s="38"/>
      <c r="N96" s="30" t="n">
        <f aca="false">M96/J96*100</f>
        <v>0</v>
      </c>
    </row>
    <row r="97" s="11" customFormat="true" ht="12.75" hidden="false" customHeight="true" outlineLevel="0" collapsed="false">
      <c r="A97" s="23"/>
      <c r="B97" s="21"/>
      <c r="C97" s="50"/>
      <c r="D97" s="50"/>
      <c r="E97" s="48"/>
      <c r="F97" s="55" t="n">
        <v>441</v>
      </c>
      <c r="G97" s="32" t="s">
        <v>63</v>
      </c>
      <c r="H97" s="37"/>
      <c r="I97" s="37" t="n">
        <v>37030000</v>
      </c>
      <c r="J97" s="37" t="n">
        <v>37030000</v>
      </c>
      <c r="K97" s="38"/>
      <c r="L97" s="38"/>
      <c r="M97" s="38"/>
      <c r="N97" s="30" t="n">
        <f aca="false">M97/J97*100</f>
        <v>0</v>
      </c>
    </row>
    <row r="98" s="11" customFormat="true" ht="12.75" hidden="false" customHeight="true" outlineLevel="0" collapsed="false">
      <c r="A98" s="23"/>
      <c r="B98" s="21"/>
      <c r="C98" s="50"/>
      <c r="D98" s="50"/>
      <c r="E98" s="48"/>
      <c r="F98" s="55" t="n">
        <v>482</v>
      </c>
      <c r="G98" s="32" t="s">
        <v>35</v>
      </c>
      <c r="H98" s="37"/>
      <c r="I98" s="37" t="n">
        <v>121000</v>
      </c>
      <c r="J98" s="37" t="n">
        <v>121000</v>
      </c>
      <c r="K98" s="38"/>
      <c r="L98" s="38"/>
      <c r="M98" s="38"/>
      <c r="N98" s="30" t="n">
        <f aca="false">M98/J98*100</f>
        <v>0</v>
      </c>
    </row>
    <row r="99" s="11" customFormat="true" ht="12.75" hidden="false" customHeight="true" outlineLevel="0" collapsed="false">
      <c r="A99" s="23"/>
      <c r="B99" s="21"/>
      <c r="C99" s="50"/>
      <c r="D99" s="50"/>
      <c r="E99" s="48"/>
      <c r="F99" s="55" t="n">
        <v>483</v>
      </c>
      <c r="G99" s="32" t="s">
        <v>39</v>
      </c>
      <c r="H99" s="37"/>
      <c r="I99" s="37" t="n">
        <v>28600000</v>
      </c>
      <c r="J99" s="37" t="n">
        <v>28600000</v>
      </c>
      <c r="K99" s="38"/>
      <c r="L99" s="38"/>
      <c r="M99" s="38"/>
      <c r="N99" s="30" t="n">
        <f aca="false">M99/J99*100</f>
        <v>0</v>
      </c>
    </row>
    <row r="100" s="11" customFormat="true" ht="12.75" hidden="false" customHeight="true" outlineLevel="0" collapsed="false">
      <c r="A100" s="23"/>
      <c r="B100" s="21"/>
      <c r="C100" s="50"/>
      <c r="D100" s="50"/>
      <c r="E100" s="48"/>
      <c r="F100" s="55" t="n">
        <v>512</v>
      </c>
      <c r="G100" s="32" t="s">
        <v>40</v>
      </c>
      <c r="H100" s="37"/>
      <c r="I100" s="37" t="n">
        <v>10000000</v>
      </c>
      <c r="J100" s="37" t="n">
        <v>10000000</v>
      </c>
      <c r="K100" s="38"/>
      <c r="L100" s="38"/>
      <c r="M100" s="38"/>
      <c r="N100" s="30" t="n">
        <f aca="false">M100/J100*100</f>
        <v>0</v>
      </c>
    </row>
    <row r="101" s="11" customFormat="true" ht="12.75" hidden="false" customHeight="true" outlineLevel="0" collapsed="false">
      <c r="A101" s="23"/>
      <c r="B101" s="21"/>
      <c r="C101" s="50"/>
      <c r="D101" s="50"/>
      <c r="E101" s="22"/>
      <c r="F101" s="23"/>
      <c r="G101" s="60"/>
      <c r="H101" s="61"/>
      <c r="I101" s="61"/>
      <c r="J101" s="61"/>
      <c r="K101" s="62"/>
      <c r="L101" s="62"/>
      <c r="M101" s="62"/>
      <c r="N101" s="30"/>
    </row>
    <row r="102" s="11" customFormat="true" ht="25.5" hidden="false" customHeight="false" outlineLevel="0" collapsed="false">
      <c r="A102" s="23"/>
      <c r="B102" s="21"/>
      <c r="C102" s="50" t="s">
        <v>64</v>
      </c>
      <c r="D102" s="50"/>
      <c r="E102" s="22"/>
      <c r="F102" s="23"/>
      <c r="G102" s="65" t="s">
        <v>65</v>
      </c>
      <c r="H102" s="52" t="n">
        <v>1300000000</v>
      </c>
      <c r="I102" s="52" t="n">
        <v>5064306000</v>
      </c>
      <c r="J102" s="52" t="n">
        <v>6364306000</v>
      </c>
      <c r="K102" s="53" t="n">
        <v>955611135.54</v>
      </c>
      <c r="L102" s="53"/>
      <c r="M102" s="53" t="n">
        <v>955611135.54</v>
      </c>
      <c r="N102" s="54" t="n">
        <f aca="false">M102/J102*100</f>
        <v>15.0151663911195</v>
      </c>
    </row>
    <row r="103" s="11" customFormat="true" ht="12.75" hidden="false" customHeight="true" outlineLevel="0" collapsed="false">
      <c r="A103" s="23"/>
      <c r="B103" s="21"/>
      <c r="C103" s="50"/>
      <c r="D103" s="50"/>
      <c r="E103" s="48"/>
      <c r="F103" s="55" t="n">
        <v>521</v>
      </c>
      <c r="G103" s="32" t="s">
        <v>66</v>
      </c>
      <c r="H103" s="37" t="n">
        <v>1300000000</v>
      </c>
      <c r="I103" s="37" t="n">
        <v>5064306000</v>
      </c>
      <c r="J103" s="37" t="n">
        <v>6364306000</v>
      </c>
      <c r="K103" s="38" t="n">
        <v>955611135.54</v>
      </c>
      <c r="L103" s="38"/>
      <c r="M103" s="38" t="n">
        <v>955611135.54</v>
      </c>
      <c r="N103" s="30" t="n">
        <f aca="false">M103/J103*100</f>
        <v>15.0151663911195</v>
      </c>
    </row>
    <row r="104" s="11" customFormat="true" ht="12.75" hidden="false" customHeight="true" outlineLevel="0" collapsed="false">
      <c r="A104" s="23"/>
      <c r="B104" s="21"/>
      <c r="E104" s="22"/>
      <c r="F104" s="31"/>
      <c r="G104" s="39"/>
      <c r="H104" s="37"/>
      <c r="I104" s="37"/>
      <c r="J104" s="37"/>
      <c r="K104" s="38"/>
      <c r="L104" s="38"/>
      <c r="M104" s="38"/>
      <c r="N104" s="30"/>
    </row>
    <row r="105" s="11" customFormat="true" ht="25.5" hidden="false" customHeight="false" outlineLevel="0" collapsed="false">
      <c r="A105" s="23"/>
      <c r="B105" s="21"/>
      <c r="C105" s="50" t="s">
        <v>67</v>
      </c>
      <c r="D105" s="50"/>
      <c r="E105" s="22"/>
      <c r="F105" s="23"/>
      <c r="G105" s="65" t="s">
        <v>68</v>
      </c>
      <c r="H105" s="52" t="n">
        <v>208800000</v>
      </c>
      <c r="I105" s="52" t="n">
        <v>28600000</v>
      </c>
      <c r="J105" s="52" t="n">
        <v>237400000</v>
      </c>
      <c r="K105" s="53"/>
      <c r="L105" s="53"/>
      <c r="M105" s="53"/>
      <c r="N105" s="68" t="n">
        <f aca="false">M105/J105*100</f>
        <v>0</v>
      </c>
    </row>
    <row r="106" s="11" customFormat="true" ht="12.75" hidden="false" customHeight="true" outlineLevel="0" collapsed="false">
      <c r="A106" s="23"/>
      <c r="B106" s="21"/>
      <c r="C106" s="50"/>
      <c r="D106" s="50"/>
      <c r="E106" s="48"/>
      <c r="F106" s="55" t="n">
        <v>511</v>
      </c>
      <c r="G106" s="32" t="s">
        <v>69</v>
      </c>
      <c r="H106" s="58" t="n">
        <v>208800000</v>
      </c>
      <c r="I106" s="58" t="n">
        <v>28600000</v>
      </c>
      <c r="J106" s="58" t="n">
        <v>237400000</v>
      </c>
      <c r="K106" s="59"/>
      <c r="L106" s="59"/>
      <c r="M106" s="59"/>
      <c r="N106" s="30" t="n">
        <f aca="false">M106/J106*100</f>
        <v>0</v>
      </c>
    </row>
    <row r="107" s="11" customFormat="true" ht="12.75" hidden="false" customHeight="true" outlineLevel="0" collapsed="false">
      <c r="A107" s="23"/>
      <c r="B107" s="21"/>
      <c r="E107" s="22"/>
      <c r="F107" s="23"/>
      <c r="G107" s="39"/>
      <c r="H107" s="69"/>
      <c r="I107" s="69"/>
      <c r="J107" s="70"/>
      <c r="K107" s="71"/>
      <c r="L107" s="71"/>
      <c r="M107" s="72"/>
      <c r="N107" s="30"/>
    </row>
    <row r="108" s="11" customFormat="true" ht="12.75" hidden="false" customHeight="true" outlineLevel="0" collapsed="false">
      <c r="A108" s="23"/>
      <c r="B108" s="43" t="s">
        <v>70</v>
      </c>
      <c r="C108" s="43"/>
      <c r="E108" s="22"/>
      <c r="F108" s="23"/>
      <c r="G108" s="44" t="s">
        <v>71</v>
      </c>
      <c r="H108" s="45" t="n">
        <v>170887965</v>
      </c>
      <c r="I108" s="45"/>
      <c r="J108" s="45" t="n">
        <v>170887965</v>
      </c>
      <c r="K108" s="46" t="n">
        <v>48656025.42</v>
      </c>
      <c r="L108" s="46"/>
      <c r="M108" s="46" t="n">
        <v>48656025.42</v>
      </c>
      <c r="N108" s="47" t="n">
        <f aca="false">M108/J108*100</f>
        <v>28.4724704984345</v>
      </c>
    </row>
    <row r="109" s="11" customFormat="true" ht="25.5" hidden="false" customHeight="false" outlineLevel="0" collapsed="false">
      <c r="A109" s="23"/>
      <c r="B109" s="21"/>
      <c r="E109" s="73" t="n">
        <v>410</v>
      </c>
      <c r="F109" s="23"/>
      <c r="G109" s="74" t="s">
        <v>20</v>
      </c>
      <c r="H109" s="69"/>
      <c r="I109" s="69"/>
      <c r="J109" s="70"/>
      <c r="K109" s="71"/>
      <c r="L109" s="71"/>
      <c r="M109" s="72"/>
      <c r="N109" s="30"/>
    </row>
    <row r="110" s="11" customFormat="true" ht="25.5" hidden="false" customHeight="false" outlineLevel="0" collapsed="false">
      <c r="A110" s="23"/>
      <c r="B110" s="21"/>
      <c r="C110" s="64" t="s">
        <v>72</v>
      </c>
      <c r="D110" s="64"/>
      <c r="E110" s="22"/>
      <c r="F110" s="23"/>
      <c r="G110" s="65" t="s">
        <v>73</v>
      </c>
      <c r="H110" s="52" t="n">
        <v>170887965</v>
      </c>
      <c r="I110" s="52"/>
      <c r="J110" s="52" t="n">
        <v>170887965</v>
      </c>
      <c r="K110" s="53" t="n">
        <v>48656025.42</v>
      </c>
      <c r="L110" s="53"/>
      <c r="M110" s="53" t="n">
        <v>48656025.42</v>
      </c>
      <c r="N110" s="54" t="n">
        <f aca="false">M110/J110*100</f>
        <v>28.4724704984345</v>
      </c>
    </row>
    <row r="111" s="11" customFormat="true" ht="25.5" hidden="false" customHeight="false" outlineLevel="0" collapsed="false">
      <c r="A111" s="23"/>
      <c r="B111" s="21"/>
      <c r="E111" s="73"/>
      <c r="F111" s="55" t="n">
        <v>551</v>
      </c>
      <c r="G111" s="75" t="s">
        <v>36</v>
      </c>
      <c r="H111" s="37" t="n">
        <v>170887965</v>
      </c>
      <c r="I111" s="37"/>
      <c r="J111" s="37" t="n">
        <v>170887965</v>
      </c>
      <c r="K111" s="38" t="n">
        <v>48656025.42</v>
      </c>
      <c r="L111" s="38"/>
      <c r="M111" s="38" t="n">
        <v>48656025.42</v>
      </c>
      <c r="N111" s="30" t="n">
        <f aca="false">M111/J111*100</f>
        <v>28.4724704984345</v>
      </c>
    </row>
    <row r="112" s="11" customFormat="true" ht="12.75" hidden="false" customHeight="true" outlineLevel="0" collapsed="false">
      <c r="A112" s="23"/>
      <c r="B112" s="21"/>
      <c r="E112" s="22"/>
      <c r="F112" s="55"/>
      <c r="G112" s="39"/>
      <c r="H112" s="69"/>
      <c r="I112" s="69"/>
      <c r="J112" s="70"/>
      <c r="K112" s="71"/>
      <c r="L112" s="71"/>
      <c r="M112" s="72"/>
      <c r="N112" s="30"/>
    </row>
    <row r="113" s="11" customFormat="true" ht="12.75" hidden="false" customHeight="true" outlineLevel="0" collapsed="false">
      <c r="A113" s="23"/>
      <c r="B113" s="21"/>
      <c r="E113" s="22"/>
      <c r="F113" s="55"/>
      <c r="G113" s="39"/>
      <c r="H113" s="69"/>
      <c r="I113" s="69"/>
      <c r="J113" s="70"/>
      <c r="K113" s="71"/>
      <c r="L113" s="71"/>
      <c r="M113" s="72"/>
      <c r="N113" s="30"/>
    </row>
    <row r="114" s="11" customFormat="true" ht="12.75" hidden="false" customHeight="true" outlineLevel="0" collapsed="false">
      <c r="A114" s="20" t="n">
        <v>57</v>
      </c>
      <c r="B114" s="21"/>
      <c r="E114" s="22"/>
      <c r="F114" s="55"/>
      <c r="G114" s="24" t="s">
        <v>74</v>
      </c>
      <c r="H114" s="25" t="n">
        <v>8378967114</v>
      </c>
      <c r="I114" s="25" t="n">
        <v>4123542507.6</v>
      </c>
      <c r="J114" s="25" t="n">
        <v>12502509621.6</v>
      </c>
      <c r="K114" s="25" t="n">
        <v>7291385408.04</v>
      </c>
      <c r="L114" s="25" t="n">
        <v>2472638571.72</v>
      </c>
      <c r="M114" s="25" t="n">
        <v>9764023979.76</v>
      </c>
      <c r="N114" s="47" t="n">
        <f aca="false">M114/J114*100</f>
        <v>78.0965124225232</v>
      </c>
    </row>
    <row r="115" s="11" customFormat="true" ht="12.75" hidden="false" customHeight="true" outlineLevel="0" collapsed="false">
      <c r="A115" s="27"/>
      <c r="B115" s="21"/>
      <c r="E115" s="22"/>
      <c r="F115" s="55"/>
      <c r="G115" s="28" t="s">
        <v>13</v>
      </c>
      <c r="H115" s="29"/>
      <c r="I115" s="29"/>
      <c r="J115" s="29"/>
      <c r="K115" s="29"/>
      <c r="L115" s="29"/>
      <c r="M115" s="29"/>
      <c r="N115" s="30"/>
    </row>
    <row r="116" s="11" customFormat="true" ht="12.75" hidden="false" customHeight="true" outlineLevel="0" collapsed="false">
      <c r="A116" s="27"/>
      <c r="B116" s="21"/>
      <c r="E116" s="22"/>
      <c r="F116" s="55" t="s">
        <v>14</v>
      </c>
      <c r="G116" s="32" t="s">
        <v>15</v>
      </c>
      <c r="H116" s="33" t="n">
        <v>8378967114</v>
      </c>
      <c r="I116" s="29"/>
      <c r="J116" s="37" t="n">
        <v>8378967114</v>
      </c>
      <c r="K116" s="33" t="n">
        <v>7291385408.04</v>
      </c>
      <c r="L116" s="29"/>
      <c r="M116" s="38" t="n">
        <v>7291385408.04</v>
      </c>
      <c r="N116" s="30" t="n">
        <f aca="false">M116/J116*100</f>
        <v>87.0200981676749</v>
      </c>
    </row>
    <row r="117" s="11" customFormat="true" ht="12.75" hidden="false" customHeight="true" outlineLevel="0" collapsed="false">
      <c r="A117" s="34"/>
      <c r="B117" s="21"/>
      <c r="E117" s="22"/>
      <c r="F117" s="55" t="s">
        <v>16</v>
      </c>
      <c r="G117" s="32" t="s">
        <v>17</v>
      </c>
      <c r="H117" s="36"/>
      <c r="I117" s="33" t="n">
        <v>1768708000</v>
      </c>
      <c r="J117" s="37" t="n">
        <v>1768708000</v>
      </c>
      <c r="K117" s="36"/>
      <c r="L117" s="33" t="n">
        <v>1686442521</v>
      </c>
      <c r="M117" s="38" t="n">
        <v>1686442521</v>
      </c>
      <c r="N117" s="30" t="n">
        <f aca="false">M117/J117*100</f>
        <v>95.3488377391859</v>
      </c>
      <c r="Q117" s="76"/>
    </row>
    <row r="118" s="11" customFormat="true" ht="12.75" hidden="false" customHeight="true" outlineLevel="0" collapsed="false">
      <c r="A118" s="23"/>
      <c r="B118" s="21"/>
      <c r="E118" s="22"/>
      <c r="F118" s="55" t="s">
        <v>75</v>
      </c>
      <c r="G118" s="32" t="s">
        <v>76</v>
      </c>
      <c r="H118" s="36"/>
      <c r="I118" s="33" t="n">
        <v>269163439</v>
      </c>
      <c r="J118" s="37" t="n">
        <v>269163439</v>
      </c>
      <c r="K118" s="36"/>
      <c r="L118" s="33" t="n">
        <v>193975492.26</v>
      </c>
      <c r="M118" s="38" t="n">
        <v>193975492.26</v>
      </c>
      <c r="N118" s="30" t="n">
        <f aca="false">M118/J118*100</f>
        <v>72.0660625308774</v>
      </c>
    </row>
    <row r="119" s="11" customFormat="true" ht="12.75" hidden="false" customHeight="true" outlineLevel="0" collapsed="false">
      <c r="A119" s="23"/>
      <c r="B119" s="21"/>
      <c r="E119" s="22"/>
      <c r="F119" s="55" t="s">
        <v>77</v>
      </c>
      <c r="G119" s="32" t="s">
        <v>78</v>
      </c>
      <c r="H119" s="36"/>
      <c r="I119" s="33" t="n">
        <v>1794311759.6</v>
      </c>
      <c r="J119" s="37" t="n">
        <v>1794311759.6</v>
      </c>
      <c r="K119" s="36"/>
      <c r="L119" s="33" t="n">
        <v>362436397.66</v>
      </c>
      <c r="M119" s="38" t="n">
        <v>362436397.66</v>
      </c>
      <c r="N119" s="30" t="n">
        <f aca="false">M119/J119*100</f>
        <v>20.1991875559461</v>
      </c>
    </row>
    <row r="120" s="11" customFormat="true" ht="12.75" hidden="false" customHeight="true" outlineLevel="0" collapsed="false">
      <c r="A120" s="23"/>
      <c r="B120" s="21"/>
      <c r="E120" s="22"/>
      <c r="F120" s="55" t="s">
        <v>79</v>
      </c>
      <c r="G120" s="32" t="s">
        <v>80</v>
      </c>
      <c r="H120" s="36"/>
      <c r="I120" s="33" t="n">
        <v>281441599</v>
      </c>
      <c r="J120" s="37" t="n">
        <v>281441599</v>
      </c>
      <c r="K120" s="36"/>
      <c r="L120" s="33" t="n">
        <v>219866452.98</v>
      </c>
      <c r="M120" s="38" t="n">
        <v>219866452.98</v>
      </c>
      <c r="N120" s="30" t="n">
        <f aca="false">M120/J120*100</f>
        <v>78.1215192641085</v>
      </c>
    </row>
    <row r="121" s="11" customFormat="true" ht="12.75" hidden="false" customHeight="true" outlineLevel="0" collapsed="false">
      <c r="A121" s="23"/>
      <c r="B121" s="21"/>
      <c r="E121" s="22"/>
      <c r="F121" s="55" t="s">
        <v>81</v>
      </c>
      <c r="G121" s="32" t="s">
        <v>82</v>
      </c>
      <c r="H121" s="36"/>
      <c r="I121" s="33" t="n">
        <v>9917710</v>
      </c>
      <c r="J121" s="37" t="n">
        <v>9917710</v>
      </c>
      <c r="K121" s="36"/>
      <c r="L121" s="33" t="n">
        <v>9917707.82</v>
      </c>
      <c r="M121" s="38" t="n">
        <v>9917707.82</v>
      </c>
      <c r="N121" s="30" t="n">
        <f aca="false">M121/J121*100</f>
        <v>99.9999780191193</v>
      </c>
    </row>
    <row r="122" s="11" customFormat="true" ht="12.75" hidden="false" customHeight="true" outlineLevel="0" collapsed="false">
      <c r="A122" s="23"/>
      <c r="B122" s="21"/>
      <c r="E122" s="22"/>
      <c r="F122" s="55"/>
      <c r="G122" s="39"/>
      <c r="H122" s="36"/>
      <c r="I122" s="37"/>
      <c r="J122" s="37"/>
      <c r="K122" s="36"/>
      <c r="L122" s="38"/>
      <c r="M122" s="38"/>
      <c r="N122" s="30"/>
    </row>
    <row r="123" s="11" customFormat="true" ht="12.75" hidden="false" customHeight="true" outlineLevel="0" collapsed="false">
      <c r="A123" s="23"/>
      <c r="B123" s="43" t="s">
        <v>83</v>
      </c>
      <c r="C123" s="43"/>
      <c r="E123" s="22"/>
      <c r="F123" s="55"/>
      <c r="G123" s="44" t="s">
        <v>84</v>
      </c>
      <c r="H123" s="45" t="n">
        <v>659510000</v>
      </c>
      <c r="I123" s="45" t="n">
        <v>139208000</v>
      </c>
      <c r="J123" s="45" t="n">
        <v>798718000</v>
      </c>
      <c r="K123" s="46" t="n">
        <v>478961324.42</v>
      </c>
      <c r="L123" s="46" t="n">
        <v>135283715.64</v>
      </c>
      <c r="M123" s="46" t="n">
        <v>614245040.06</v>
      </c>
      <c r="N123" s="47" t="n">
        <f aca="false">M123/J123*100</f>
        <v>76.9038684567019</v>
      </c>
    </row>
    <row r="124" s="11" customFormat="true" ht="12.75" hidden="false" customHeight="true" outlineLevel="0" collapsed="false">
      <c r="A124" s="23"/>
      <c r="B124" s="21"/>
      <c r="E124" s="48" t="n">
        <v>760</v>
      </c>
      <c r="F124" s="55"/>
      <c r="G124" s="49" t="s">
        <v>85</v>
      </c>
      <c r="H124" s="37"/>
      <c r="I124" s="40"/>
      <c r="K124" s="38"/>
      <c r="L124" s="41"/>
      <c r="M124" s="42"/>
      <c r="N124" s="30"/>
    </row>
    <row r="125" s="11" customFormat="true" ht="12.75" hidden="false" customHeight="true" outlineLevel="0" collapsed="false">
      <c r="A125" s="23"/>
      <c r="B125" s="21"/>
      <c r="C125" s="50" t="s">
        <v>86</v>
      </c>
      <c r="D125" s="50"/>
      <c r="E125" s="22"/>
      <c r="F125" s="55"/>
      <c r="G125" s="51" t="s">
        <v>87</v>
      </c>
      <c r="H125" s="52" t="n">
        <v>223692200</v>
      </c>
      <c r="I125" s="52" t="n">
        <v>5500000</v>
      </c>
      <c r="J125" s="52" t="n">
        <v>229192200</v>
      </c>
      <c r="K125" s="53" t="n">
        <v>141504055.36</v>
      </c>
      <c r="L125" s="53" t="n">
        <v>4068746.18</v>
      </c>
      <c r="M125" s="53" t="n">
        <v>145572801.54</v>
      </c>
      <c r="N125" s="54" t="n">
        <f aca="false">M125/J125*100</f>
        <v>63.5156002429402</v>
      </c>
    </row>
    <row r="126" s="11" customFormat="true" ht="12.75" hidden="false" customHeight="true" outlineLevel="0" collapsed="false">
      <c r="A126" s="23"/>
      <c r="B126" s="21"/>
      <c r="C126" s="50"/>
      <c r="D126" s="50"/>
      <c r="E126" s="22"/>
      <c r="F126" s="55" t="n">
        <v>411</v>
      </c>
      <c r="G126" s="39" t="s">
        <v>23</v>
      </c>
      <c r="H126" s="37" t="n">
        <v>89044500</v>
      </c>
      <c r="I126" s="37"/>
      <c r="J126" s="37" t="n">
        <v>89044500</v>
      </c>
      <c r="K126" s="38" t="n">
        <v>43670483.34</v>
      </c>
      <c r="L126" s="38"/>
      <c r="M126" s="38" t="n">
        <v>43670483.34</v>
      </c>
      <c r="N126" s="30" t="n">
        <f aca="false">M126/J126*100</f>
        <v>49.0434370904435</v>
      </c>
    </row>
    <row r="127" s="11" customFormat="true" ht="12.75" hidden="false" customHeight="true" outlineLevel="0" collapsed="false">
      <c r="A127" s="23"/>
      <c r="B127" s="21"/>
      <c r="C127" s="50"/>
      <c r="D127" s="50"/>
      <c r="E127" s="22"/>
      <c r="F127" s="55" t="n">
        <v>412</v>
      </c>
      <c r="G127" s="32" t="s">
        <v>24</v>
      </c>
      <c r="H127" s="37" t="n">
        <v>16771000</v>
      </c>
      <c r="I127" s="37"/>
      <c r="J127" s="37" t="n">
        <v>16771000</v>
      </c>
      <c r="K127" s="38" t="n">
        <v>7917410.01</v>
      </c>
      <c r="L127" s="38"/>
      <c r="M127" s="38" t="n">
        <v>7917410.01</v>
      </c>
      <c r="N127" s="30" t="n">
        <f aca="false">M127/J127*100</f>
        <v>47.2089321447737</v>
      </c>
    </row>
    <row r="128" s="11" customFormat="true" ht="12.75" hidden="false" customHeight="true" outlineLevel="0" collapsed="false">
      <c r="A128" s="23"/>
      <c r="B128" s="21"/>
      <c r="C128" s="50"/>
      <c r="D128" s="50"/>
      <c r="E128" s="22"/>
      <c r="F128" s="55" t="n">
        <v>413</v>
      </c>
      <c r="G128" s="32" t="s">
        <v>25</v>
      </c>
      <c r="H128" s="37"/>
      <c r="I128" s="37" t="n">
        <v>700000</v>
      </c>
      <c r="J128" s="37" t="n">
        <v>700000</v>
      </c>
      <c r="K128" s="38"/>
      <c r="L128" s="38" t="n">
        <v>698500</v>
      </c>
      <c r="M128" s="38" t="n">
        <v>698500</v>
      </c>
      <c r="N128" s="30" t="n">
        <f aca="false">M128/J128*100</f>
        <v>99.7857142857143</v>
      </c>
    </row>
    <row r="129" s="11" customFormat="true" ht="12.75" hidden="false" customHeight="true" outlineLevel="0" collapsed="false">
      <c r="A129" s="23"/>
      <c r="B129" s="21"/>
      <c r="C129" s="50"/>
      <c r="D129" s="50"/>
      <c r="E129" s="22"/>
      <c r="F129" s="55" t="n">
        <v>414</v>
      </c>
      <c r="G129" s="32" t="s">
        <v>26</v>
      </c>
      <c r="H129" s="37" t="n">
        <v>1000000</v>
      </c>
      <c r="I129" s="37" t="n">
        <v>1000000</v>
      </c>
      <c r="J129" s="37" t="n">
        <v>2000000</v>
      </c>
      <c r="K129" s="38" t="n">
        <v>160447.99</v>
      </c>
      <c r="L129" s="38" t="n">
        <v>256577</v>
      </c>
      <c r="M129" s="38" t="n">
        <v>417024.99</v>
      </c>
      <c r="N129" s="30" t="n">
        <f aca="false">M129/J129*100</f>
        <v>20.8512495</v>
      </c>
    </row>
    <row r="130" s="11" customFormat="true" ht="12.75" hidden="false" customHeight="true" outlineLevel="0" collapsed="false">
      <c r="A130" s="23"/>
      <c r="B130" s="21"/>
      <c r="C130" s="50"/>
      <c r="D130" s="50"/>
      <c r="E130" s="22"/>
      <c r="F130" s="55" t="n">
        <v>415</v>
      </c>
      <c r="G130" s="32" t="s">
        <v>27</v>
      </c>
      <c r="H130" s="37" t="n">
        <v>2200000</v>
      </c>
      <c r="I130" s="37"/>
      <c r="J130" s="37" t="n">
        <v>2200000</v>
      </c>
      <c r="K130" s="38" t="n">
        <v>1613676.07</v>
      </c>
      <c r="L130" s="38"/>
      <c r="M130" s="38" t="n">
        <v>1613676.07</v>
      </c>
      <c r="N130" s="30" t="n">
        <f aca="false">M130/J130*100</f>
        <v>73.3489122727273</v>
      </c>
    </row>
    <row r="131" s="11" customFormat="true" ht="12.75" hidden="false" customHeight="true" outlineLevel="0" collapsed="false">
      <c r="A131" s="23"/>
      <c r="B131" s="21"/>
      <c r="C131" s="50"/>
      <c r="D131" s="50"/>
      <c r="E131" s="22"/>
      <c r="F131" s="55" t="n">
        <v>416</v>
      </c>
      <c r="G131" s="32" t="s">
        <v>28</v>
      </c>
      <c r="H131" s="37" t="n">
        <v>434500</v>
      </c>
      <c r="I131" s="37"/>
      <c r="J131" s="37" t="n">
        <v>434500</v>
      </c>
      <c r="K131" s="38" t="n">
        <v>428880.16</v>
      </c>
      <c r="L131" s="38"/>
      <c r="M131" s="38" t="n">
        <v>428880.16</v>
      </c>
      <c r="N131" s="30" t="n">
        <f aca="false">M131/J131*100</f>
        <v>98.7065960874568</v>
      </c>
    </row>
    <row r="132" s="11" customFormat="true" ht="12.75" hidden="false" customHeight="true" outlineLevel="0" collapsed="false">
      <c r="A132" s="23"/>
      <c r="B132" s="21"/>
      <c r="C132" s="50"/>
      <c r="D132" s="50"/>
      <c r="E132" s="22"/>
      <c r="F132" s="55" t="n">
        <v>421</v>
      </c>
      <c r="G132" s="32" t="s">
        <v>29</v>
      </c>
      <c r="H132" s="37" t="n">
        <v>6000000</v>
      </c>
      <c r="I132" s="37"/>
      <c r="J132" s="37" t="n">
        <v>6000000</v>
      </c>
      <c r="K132" s="38" t="n">
        <v>3911993.2</v>
      </c>
      <c r="L132" s="38"/>
      <c r="M132" s="38" t="n">
        <v>3911993.2</v>
      </c>
      <c r="N132" s="30" t="n">
        <f aca="false">M132/J132*100</f>
        <v>65.1998866666667</v>
      </c>
    </row>
    <row r="133" s="11" customFormat="true" ht="12.75" hidden="false" customHeight="true" outlineLevel="0" collapsed="false">
      <c r="A133" s="23"/>
      <c r="B133" s="21"/>
      <c r="C133" s="50"/>
      <c r="D133" s="50"/>
      <c r="E133" s="22"/>
      <c r="F133" s="55" t="n">
        <v>422</v>
      </c>
      <c r="G133" s="32" t="s">
        <v>30</v>
      </c>
      <c r="H133" s="37" t="n">
        <v>7451200</v>
      </c>
      <c r="I133" s="37"/>
      <c r="J133" s="37" t="n">
        <v>7451200</v>
      </c>
      <c r="K133" s="38" t="n">
        <v>7039955.17</v>
      </c>
      <c r="L133" s="38"/>
      <c r="M133" s="38" t="n">
        <v>7039955.17</v>
      </c>
      <c r="N133" s="30" t="n">
        <f aca="false">M133/J133*100</f>
        <v>94.480824162551</v>
      </c>
    </row>
    <row r="134" s="11" customFormat="true" ht="12.75" hidden="false" customHeight="true" outlineLevel="0" collapsed="false">
      <c r="A134" s="23"/>
      <c r="B134" s="21"/>
      <c r="C134" s="50"/>
      <c r="D134" s="50"/>
      <c r="E134" s="22"/>
      <c r="F134" s="55" t="n">
        <v>423</v>
      </c>
      <c r="G134" s="32" t="s">
        <v>31</v>
      </c>
      <c r="H134" s="37" t="n">
        <v>80616000</v>
      </c>
      <c r="I134" s="37" t="n">
        <v>2000000</v>
      </c>
      <c r="J134" s="37" t="n">
        <v>82616000</v>
      </c>
      <c r="K134" s="38" t="n">
        <v>65029337.45</v>
      </c>
      <c r="L134" s="38" t="n">
        <v>1439569.18</v>
      </c>
      <c r="M134" s="38" t="n">
        <v>66468906.63</v>
      </c>
      <c r="N134" s="30" t="n">
        <f aca="false">M134/J134*100</f>
        <v>80.4552467197637</v>
      </c>
    </row>
    <row r="135" s="11" customFormat="true" ht="12.75" hidden="false" customHeight="true" outlineLevel="0" collapsed="false">
      <c r="A135" s="23"/>
      <c r="B135" s="21"/>
      <c r="C135" s="50"/>
      <c r="D135" s="50"/>
      <c r="E135" s="22"/>
      <c r="F135" s="55" t="n">
        <v>425</v>
      </c>
      <c r="G135" s="32" t="s">
        <v>33</v>
      </c>
      <c r="H135" s="37" t="n">
        <v>4800000</v>
      </c>
      <c r="I135" s="37"/>
      <c r="J135" s="37" t="n">
        <v>4800000</v>
      </c>
      <c r="K135" s="38" t="n">
        <v>2075768.37</v>
      </c>
      <c r="L135" s="38"/>
      <c r="M135" s="38" t="n">
        <v>2075768.37</v>
      </c>
      <c r="N135" s="30" t="n">
        <f aca="false">M135/J135*100</f>
        <v>43.245174375</v>
      </c>
    </row>
    <row r="136" s="11" customFormat="true" ht="12.75" hidden="false" customHeight="true" outlineLevel="0" collapsed="false">
      <c r="A136" s="23"/>
      <c r="B136" s="21"/>
      <c r="C136" s="50"/>
      <c r="D136" s="50"/>
      <c r="E136" s="22"/>
      <c r="F136" s="55" t="n">
        <v>426</v>
      </c>
      <c r="G136" s="32" t="s">
        <v>34</v>
      </c>
      <c r="H136" s="37" t="n">
        <v>12000000</v>
      </c>
      <c r="I136" s="37" t="n">
        <v>1800000</v>
      </c>
      <c r="J136" s="37" t="n">
        <v>13800000</v>
      </c>
      <c r="K136" s="38" t="n">
        <v>8273985.3</v>
      </c>
      <c r="L136" s="38" t="n">
        <v>1674100</v>
      </c>
      <c r="M136" s="38" t="n">
        <v>9948085.3</v>
      </c>
      <c r="N136" s="30" t="n">
        <f aca="false">M136/J136*100</f>
        <v>72.0875746376812</v>
      </c>
    </row>
    <row r="137" s="11" customFormat="true" ht="12.75" hidden="false" customHeight="true" outlineLevel="0" collapsed="false">
      <c r="A137" s="23"/>
      <c r="B137" s="21"/>
      <c r="C137" s="50"/>
      <c r="D137" s="50"/>
      <c r="E137" s="22"/>
      <c r="F137" s="55" t="n">
        <v>482</v>
      </c>
      <c r="G137" s="32" t="s">
        <v>35</v>
      </c>
      <c r="H137" s="37" t="n">
        <v>2375000</v>
      </c>
      <c r="I137" s="37"/>
      <c r="J137" s="37" t="n">
        <v>2375000</v>
      </c>
      <c r="K137" s="38" t="n">
        <v>1063390.5</v>
      </c>
      <c r="L137" s="38"/>
      <c r="M137" s="38" t="n">
        <v>1063390.5</v>
      </c>
      <c r="N137" s="30" t="n">
        <f aca="false">M137/J137*100</f>
        <v>44.7743368421053</v>
      </c>
    </row>
    <row r="138" s="11" customFormat="true" ht="12.75" hidden="false" customHeight="true" outlineLevel="0" collapsed="false">
      <c r="A138" s="23"/>
      <c r="B138" s="21"/>
      <c r="C138" s="50"/>
      <c r="D138" s="50"/>
      <c r="E138" s="22"/>
      <c r="F138" s="55" t="n">
        <v>512</v>
      </c>
      <c r="G138" s="32" t="s">
        <v>40</v>
      </c>
      <c r="H138" s="37" t="n">
        <v>1000000</v>
      </c>
      <c r="I138" s="37"/>
      <c r="J138" s="37" t="n">
        <v>1000000</v>
      </c>
      <c r="K138" s="38" t="n">
        <v>318727.8</v>
      </c>
      <c r="L138" s="38"/>
      <c r="M138" s="38" t="n">
        <v>318727.8</v>
      </c>
      <c r="N138" s="30" t="n">
        <f aca="false">M138/J138*100</f>
        <v>31.87278</v>
      </c>
    </row>
    <row r="139" s="11" customFormat="true" ht="12.75" hidden="false" customHeight="true" outlineLevel="0" collapsed="false">
      <c r="A139" s="23"/>
      <c r="B139" s="21"/>
      <c r="C139" s="50"/>
      <c r="D139" s="50"/>
      <c r="E139" s="22"/>
      <c r="F139" s="55"/>
      <c r="G139" s="60"/>
      <c r="H139" s="61"/>
      <c r="I139" s="61"/>
      <c r="J139" s="61"/>
      <c r="K139" s="62"/>
      <c r="L139" s="62"/>
      <c r="M139" s="62"/>
      <c r="N139" s="30"/>
    </row>
    <row r="140" s="11" customFormat="true" ht="12.75" hidden="false" customHeight="true" outlineLevel="0" collapsed="false">
      <c r="A140" s="23"/>
      <c r="B140" s="21"/>
      <c r="C140" s="50" t="s">
        <v>88</v>
      </c>
      <c r="D140" s="50"/>
      <c r="E140" s="22"/>
      <c r="F140" s="55"/>
      <c r="G140" s="51" t="s">
        <v>89</v>
      </c>
      <c r="H140" s="52" t="n">
        <v>95090300</v>
      </c>
      <c r="I140" s="52" t="n">
        <v>17400000</v>
      </c>
      <c r="J140" s="52" t="n">
        <v>112490300</v>
      </c>
      <c r="K140" s="53" t="n">
        <v>59226916.08</v>
      </c>
      <c r="L140" s="53" t="n">
        <v>17095723.49</v>
      </c>
      <c r="M140" s="53" t="n">
        <v>76322639.57</v>
      </c>
      <c r="N140" s="54" t="n">
        <f aca="false">M140/J140*100</f>
        <v>67.8481963067038</v>
      </c>
    </row>
    <row r="141" s="11" customFormat="true" ht="12.75" hidden="false" customHeight="true" outlineLevel="0" collapsed="false">
      <c r="A141" s="23"/>
      <c r="B141" s="21"/>
      <c r="C141" s="50"/>
      <c r="D141" s="50"/>
      <c r="E141" s="22"/>
      <c r="F141" s="55" t="n">
        <v>411</v>
      </c>
      <c r="G141" s="39" t="s">
        <v>23</v>
      </c>
      <c r="H141" s="37" t="n">
        <v>53293000</v>
      </c>
      <c r="I141" s="37"/>
      <c r="J141" s="37" t="n">
        <v>53293000</v>
      </c>
      <c r="K141" s="38" t="n">
        <v>32229522.59</v>
      </c>
      <c r="L141" s="38"/>
      <c r="M141" s="38" t="n">
        <v>32229522.59</v>
      </c>
      <c r="N141" s="30" t="n">
        <f aca="false">M141/J141*100</f>
        <v>60.4760898992363</v>
      </c>
    </row>
    <row r="142" s="11" customFormat="true" ht="12.75" hidden="false" customHeight="true" outlineLevel="0" collapsed="false">
      <c r="A142" s="23"/>
      <c r="B142" s="21"/>
      <c r="C142" s="50"/>
      <c r="D142" s="50"/>
      <c r="E142" s="22"/>
      <c r="F142" s="55" t="n">
        <v>412</v>
      </c>
      <c r="G142" s="32" t="s">
        <v>24</v>
      </c>
      <c r="H142" s="37" t="n">
        <v>9603000</v>
      </c>
      <c r="I142" s="37"/>
      <c r="J142" s="37" t="n">
        <v>9603000</v>
      </c>
      <c r="K142" s="38" t="n">
        <v>5766074.17</v>
      </c>
      <c r="L142" s="38"/>
      <c r="M142" s="38" t="n">
        <v>5766074.17</v>
      </c>
      <c r="N142" s="30" t="n">
        <f aca="false">M142/J142*100</f>
        <v>60.0445086951994</v>
      </c>
    </row>
    <row r="143" s="11" customFormat="true" ht="12.75" hidden="false" customHeight="true" outlineLevel="0" collapsed="false">
      <c r="A143" s="23"/>
      <c r="B143" s="21"/>
      <c r="C143" s="50"/>
      <c r="D143" s="50"/>
      <c r="E143" s="22"/>
      <c r="F143" s="55" t="n">
        <v>413</v>
      </c>
      <c r="G143" s="32" t="s">
        <v>25</v>
      </c>
      <c r="H143" s="37" t="n">
        <v>60000</v>
      </c>
      <c r="I143" s="37"/>
      <c r="J143" s="37" t="n">
        <v>60000</v>
      </c>
      <c r="K143" s="38" t="n">
        <v>54800</v>
      </c>
      <c r="L143" s="38"/>
      <c r="M143" s="38" t="n">
        <v>54800</v>
      </c>
      <c r="N143" s="30" t="n">
        <f aca="false">M143/J143*100</f>
        <v>91.3333333333333</v>
      </c>
    </row>
    <row r="144" s="11" customFormat="true" ht="12.75" hidden="false" customHeight="true" outlineLevel="0" collapsed="false">
      <c r="A144" s="23"/>
      <c r="B144" s="21"/>
      <c r="C144" s="50"/>
      <c r="D144" s="50"/>
      <c r="E144" s="22"/>
      <c r="F144" s="55" t="n">
        <v>414</v>
      </c>
      <c r="G144" s="32" t="s">
        <v>26</v>
      </c>
      <c r="H144" s="37" t="n">
        <v>500000</v>
      </c>
      <c r="I144" s="37"/>
      <c r="J144" s="37" t="n">
        <v>500000</v>
      </c>
      <c r="K144" s="38"/>
      <c r="L144" s="38"/>
      <c r="M144" s="38"/>
      <c r="N144" s="30" t="n">
        <f aca="false">M144/J144*100</f>
        <v>0</v>
      </c>
    </row>
    <row r="145" s="11" customFormat="true" ht="12.75" hidden="false" customHeight="true" outlineLevel="0" collapsed="false">
      <c r="A145" s="23"/>
      <c r="B145" s="21"/>
      <c r="C145" s="50"/>
      <c r="D145" s="50"/>
      <c r="E145" s="22"/>
      <c r="F145" s="55" t="n">
        <v>415</v>
      </c>
      <c r="G145" s="32" t="s">
        <v>27</v>
      </c>
      <c r="H145" s="37" t="n">
        <v>400000</v>
      </c>
      <c r="I145" s="37"/>
      <c r="J145" s="37" t="n">
        <v>400000</v>
      </c>
      <c r="K145" s="38" t="n">
        <v>369450</v>
      </c>
      <c r="L145" s="38"/>
      <c r="M145" s="38" t="n">
        <v>369450</v>
      </c>
      <c r="N145" s="30" t="n">
        <f aca="false">M145/J145*100</f>
        <v>92.3625</v>
      </c>
    </row>
    <row r="146" s="11" customFormat="true" ht="12.75" hidden="false" customHeight="true" outlineLevel="0" collapsed="false">
      <c r="A146" s="23"/>
      <c r="B146" s="21"/>
      <c r="C146" s="50"/>
      <c r="D146" s="50"/>
      <c r="E146" s="22"/>
      <c r="F146" s="55" t="n">
        <v>416</v>
      </c>
      <c r="G146" s="32" t="s">
        <v>28</v>
      </c>
      <c r="H146" s="37" t="n">
        <v>358000</v>
      </c>
      <c r="I146" s="37"/>
      <c r="J146" s="37" t="n">
        <v>358000</v>
      </c>
      <c r="K146" s="38" t="n">
        <v>353195.41</v>
      </c>
      <c r="L146" s="38"/>
      <c r="M146" s="38" t="n">
        <v>353195.41</v>
      </c>
      <c r="N146" s="30" t="n">
        <f aca="false">M146/J146*100</f>
        <v>98.6579357541899</v>
      </c>
    </row>
    <row r="147" s="11" customFormat="true" ht="12.75" hidden="false" customHeight="true" outlineLevel="0" collapsed="false">
      <c r="A147" s="23"/>
      <c r="B147" s="21"/>
      <c r="C147" s="50"/>
      <c r="D147" s="50"/>
      <c r="E147" s="22"/>
      <c r="F147" s="55" t="n">
        <v>421</v>
      </c>
      <c r="G147" s="32" t="s">
        <v>29</v>
      </c>
      <c r="H147" s="37" t="n">
        <v>500000</v>
      </c>
      <c r="I147" s="37" t="n">
        <v>1000000</v>
      </c>
      <c r="J147" s="37" t="n">
        <v>1500000</v>
      </c>
      <c r="K147" s="38" t="n">
        <v>495640.78</v>
      </c>
      <c r="L147" s="38" t="n">
        <v>985582.05</v>
      </c>
      <c r="M147" s="38" t="n">
        <v>1481222.83</v>
      </c>
      <c r="N147" s="30" t="n">
        <f aca="false">M147/J147*100</f>
        <v>98.7481886666667</v>
      </c>
    </row>
    <row r="148" s="11" customFormat="true" ht="12.75" hidden="false" customHeight="true" outlineLevel="0" collapsed="false">
      <c r="A148" s="23"/>
      <c r="B148" s="21"/>
      <c r="C148" s="50"/>
      <c r="D148" s="50"/>
      <c r="E148" s="22"/>
      <c r="F148" s="55" t="n">
        <v>422</v>
      </c>
      <c r="G148" s="32" t="s">
        <v>30</v>
      </c>
      <c r="H148" s="37" t="n">
        <v>2200000</v>
      </c>
      <c r="I148" s="37"/>
      <c r="J148" s="37" t="n">
        <v>2200000</v>
      </c>
      <c r="K148" s="38" t="n">
        <v>2125231.35</v>
      </c>
      <c r="L148" s="38"/>
      <c r="M148" s="38" t="n">
        <v>2125231.35</v>
      </c>
      <c r="N148" s="30" t="n">
        <f aca="false">M148/J148*100</f>
        <v>96.601425</v>
      </c>
    </row>
    <row r="149" s="11" customFormat="true" ht="12.75" hidden="false" customHeight="true" outlineLevel="0" collapsed="false">
      <c r="A149" s="23"/>
      <c r="B149" s="21"/>
      <c r="C149" s="50"/>
      <c r="D149" s="50"/>
      <c r="E149" s="22"/>
      <c r="F149" s="55" t="n">
        <v>423</v>
      </c>
      <c r="G149" s="32" t="s">
        <v>31</v>
      </c>
      <c r="H149" s="37" t="n">
        <v>5177500</v>
      </c>
      <c r="I149" s="37" t="n">
        <v>12400000</v>
      </c>
      <c r="J149" s="37" t="n">
        <v>17577500</v>
      </c>
      <c r="K149" s="38" t="n">
        <v>2091190.15</v>
      </c>
      <c r="L149" s="38" t="n">
        <v>12390141.44</v>
      </c>
      <c r="M149" s="38" t="n">
        <v>14481331.59</v>
      </c>
      <c r="N149" s="30" t="n">
        <f aca="false">M149/J149*100</f>
        <v>82.3856156450007</v>
      </c>
    </row>
    <row r="150" s="11" customFormat="true" ht="12.75" hidden="false" customHeight="true" outlineLevel="0" collapsed="false">
      <c r="A150" s="23"/>
      <c r="B150" s="21"/>
      <c r="C150" s="50"/>
      <c r="D150" s="50"/>
      <c r="E150" s="22"/>
      <c r="F150" s="55" t="n">
        <v>424</v>
      </c>
      <c r="G150" s="32" t="s">
        <v>32</v>
      </c>
      <c r="H150" s="37" t="n">
        <v>3500000</v>
      </c>
      <c r="I150" s="37"/>
      <c r="J150" s="37" t="n">
        <v>3500000</v>
      </c>
      <c r="K150" s="38" t="n">
        <v>663649</v>
      </c>
      <c r="L150" s="38"/>
      <c r="M150" s="38" t="n">
        <v>663649</v>
      </c>
      <c r="N150" s="30" t="n">
        <f aca="false">M150/J150*100</f>
        <v>18.9614</v>
      </c>
    </row>
    <row r="151" s="11" customFormat="true" ht="12.75" hidden="false" customHeight="true" outlineLevel="0" collapsed="false">
      <c r="A151" s="23"/>
      <c r="B151" s="21"/>
      <c r="C151" s="50"/>
      <c r="D151" s="50"/>
      <c r="E151" s="22"/>
      <c r="F151" s="55" t="n">
        <v>425</v>
      </c>
      <c r="G151" s="32" t="s">
        <v>33</v>
      </c>
      <c r="H151" s="37" t="n">
        <v>2848800</v>
      </c>
      <c r="I151" s="37"/>
      <c r="J151" s="37" t="n">
        <v>2848800</v>
      </c>
      <c r="K151" s="38" t="n">
        <v>1896609.03</v>
      </c>
      <c r="L151" s="38"/>
      <c r="M151" s="38" t="n">
        <v>1896609.03</v>
      </c>
      <c r="N151" s="30" t="n">
        <f aca="false">M151/J151*100</f>
        <v>66.5757171440607</v>
      </c>
    </row>
    <row r="152" s="11" customFormat="true" ht="12.75" hidden="false" customHeight="true" outlineLevel="0" collapsed="false">
      <c r="A152" s="23"/>
      <c r="B152" s="21"/>
      <c r="C152" s="50"/>
      <c r="D152" s="50"/>
      <c r="E152" s="22"/>
      <c r="F152" s="55" t="n">
        <v>426</v>
      </c>
      <c r="G152" s="32" t="s">
        <v>34</v>
      </c>
      <c r="H152" s="37" t="n">
        <v>5300000</v>
      </c>
      <c r="I152" s="37" t="n">
        <v>4000000</v>
      </c>
      <c r="J152" s="37" t="n">
        <v>9300000</v>
      </c>
      <c r="K152" s="38" t="n">
        <v>5104716.38</v>
      </c>
      <c r="L152" s="38" t="n">
        <v>3720000</v>
      </c>
      <c r="M152" s="38" t="n">
        <v>8824716.38</v>
      </c>
      <c r="N152" s="30" t="n">
        <f aca="false">M152/J152*100</f>
        <v>94.8894234408602</v>
      </c>
    </row>
    <row r="153" s="11" customFormat="true" ht="12.75" hidden="false" customHeight="true" outlineLevel="0" collapsed="false">
      <c r="A153" s="23"/>
      <c r="B153" s="21"/>
      <c r="C153" s="50"/>
      <c r="D153" s="50"/>
      <c r="E153" s="22"/>
      <c r="F153" s="55" t="n">
        <v>482</v>
      </c>
      <c r="G153" s="32" t="s">
        <v>35</v>
      </c>
      <c r="H153" s="37" t="n">
        <v>2850000</v>
      </c>
      <c r="I153" s="37"/>
      <c r="J153" s="37" t="n">
        <v>2850000</v>
      </c>
      <c r="K153" s="38" t="n">
        <v>1226229.22</v>
      </c>
      <c r="L153" s="38"/>
      <c r="M153" s="38" t="n">
        <v>1226229.22</v>
      </c>
      <c r="N153" s="30" t="n">
        <f aca="false">M153/J153*100</f>
        <v>43.0255866666667</v>
      </c>
    </row>
    <row r="154" s="11" customFormat="true" ht="12.75" hidden="false" customHeight="true" outlineLevel="0" collapsed="false">
      <c r="A154" s="23"/>
      <c r="B154" s="21"/>
      <c r="C154" s="50"/>
      <c r="D154" s="50"/>
      <c r="E154" s="22"/>
      <c r="F154" s="55" t="n">
        <v>512</v>
      </c>
      <c r="G154" s="32" t="s">
        <v>40</v>
      </c>
      <c r="H154" s="37" t="n">
        <v>8500000</v>
      </c>
      <c r="I154" s="37"/>
      <c r="J154" s="37" t="n">
        <v>8500000</v>
      </c>
      <c r="K154" s="38" t="n">
        <v>6850608</v>
      </c>
      <c r="L154" s="38"/>
      <c r="M154" s="38" t="n">
        <v>6850608</v>
      </c>
      <c r="N154" s="30" t="n">
        <f aca="false">M154/J154*100</f>
        <v>80.5953882352941</v>
      </c>
    </row>
    <row r="155" s="11" customFormat="true" ht="12.75" hidden="false" customHeight="true" outlineLevel="0" collapsed="false">
      <c r="A155" s="23"/>
      <c r="B155" s="21"/>
      <c r="C155" s="50"/>
      <c r="D155" s="50"/>
      <c r="E155" s="22"/>
      <c r="F155" s="55"/>
      <c r="G155" s="60"/>
      <c r="H155" s="61"/>
      <c r="I155" s="61"/>
      <c r="J155" s="61"/>
      <c r="K155" s="62"/>
      <c r="L155" s="62"/>
      <c r="M155" s="62"/>
      <c r="N155" s="30"/>
    </row>
    <row r="156" s="11" customFormat="true" ht="12.75" hidden="false" customHeight="true" outlineLevel="0" collapsed="false">
      <c r="A156" s="23"/>
      <c r="B156" s="21"/>
      <c r="C156" s="50" t="s">
        <v>90</v>
      </c>
      <c r="D156" s="50"/>
      <c r="E156" s="22"/>
      <c r="F156" s="55"/>
      <c r="G156" s="51" t="s">
        <v>91</v>
      </c>
      <c r="H156" s="52" t="n">
        <v>303352000</v>
      </c>
      <c r="I156" s="52" t="n">
        <v>115808000</v>
      </c>
      <c r="J156" s="52" t="n">
        <v>419160000</v>
      </c>
      <c r="K156" s="53" t="n">
        <v>260678671.85</v>
      </c>
      <c r="L156" s="53" t="n">
        <v>113654245.97</v>
      </c>
      <c r="M156" s="53" t="n">
        <v>374332917.82</v>
      </c>
      <c r="N156" s="54" t="n">
        <f aca="false">M156/J156*100</f>
        <v>89.3054961876133</v>
      </c>
    </row>
    <row r="157" s="11" customFormat="true" ht="12.75" hidden="false" customHeight="true" outlineLevel="0" collapsed="false">
      <c r="A157" s="23"/>
      <c r="B157" s="21"/>
      <c r="C157" s="50"/>
      <c r="D157" s="50"/>
      <c r="E157" s="22"/>
      <c r="F157" s="55" t="n">
        <v>411</v>
      </c>
      <c r="G157" s="39" t="s">
        <v>23</v>
      </c>
      <c r="H157" s="37" t="n">
        <v>186891000</v>
      </c>
      <c r="I157" s="37"/>
      <c r="J157" s="37" t="n">
        <v>186891000</v>
      </c>
      <c r="K157" s="38" t="n">
        <v>168371983.94</v>
      </c>
      <c r="L157" s="38"/>
      <c r="M157" s="38" t="n">
        <v>168371983.94</v>
      </c>
      <c r="N157" s="30" t="n">
        <f aca="false">M157/J157*100</f>
        <v>90.0910070254854</v>
      </c>
    </row>
    <row r="158" s="11" customFormat="true" ht="12.75" hidden="false" customHeight="true" outlineLevel="0" collapsed="false">
      <c r="A158" s="23"/>
      <c r="B158" s="21"/>
      <c r="C158" s="50"/>
      <c r="D158" s="50"/>
      <c r="E158" s="22"/>
      <c r="F158" s="55" t="n">
        <v>412</v>
      </c>
      <c r="G158" s="32" t="s">
        <v>24</v>
      </c>
      <c r="H158" s="37" t="n">
        <v>33710000</v>
      </c>
      <c r="I158" s="37"/>
      <c r="J158" s="37" t="n">
        <v>33710000</v>
      </c>
      <c r="K158" s="38" t="n">
        <v>30138584.89</v>
      </c>
      <c r="L158" s="38"/>
      <c r="M158" s="38" t="n">
        <v>30138584.89</v>
      </c>
      <c r="N158" s="30" t="n">
        <f aca="false">M158/J158*100</f>
        <v>89.4054728270543</v>
      </c>
    </row>
    <row r="159" s="11" customFormat="true" ht="12.75" hidden="false" customHeight="true" outlineLevel="0" collapsed="false">
      <c r="A159" s="23"/>
      <c r="B159" s="21"/>
      <c r="C159" s="50"/>
      <c r="D159" s="50"/>
      <c r="E159" s="22"/>
      <c r="F159" s="55" t="n">
        <v>413</v>
      </c>
      <c r="G159" s="32" t="s">
        <v>25</v>
      </c>
      <c r="H159" s="37" t="n">
        <v>1700000</v>
      </c>
      <c r="I159" s="37"/>
      <c r="J159" s="37" t="n">
        <v>1700000</v>
      </c>
      <c r="K159" s="38" t="n">
        <v>1367793.4</v>
      </c>
      <c r="L159" s="38"/>
      <c r="M159" s="38" t="n">
        <v>1367793.4</v>
      </c>
      <c r="N159" s="30" t="n">
        <f aca="false">M159/J159*100</f>
        <v>80.4584352941176</v>
      </c>
    </row>
    <row r="160" s="11" customFormat="true" ht="12.75" hidden="false" customHeight="true" outlineLevel="0" collapsed="false">
      <c r="A160" s="23"/>
      <c r="B160" s="21"/>
      <c r="C160" s="50"/>
      <c r="D160" s="50"/>
      <c r="E160" s="22"/>
      <c r="F160" s="55" t="n">
        <v>414</v>
      </c>
      <c r="G160" s="32" t="s">
        <v>26</v>
      </c>
      <c r="H160" s="37" t="n">
        <v>1300000</v>
      </c>
      <c r="I160" s="37" t="n">
        <v>500000</v>
      </c>
      <c r="J160" s="37" t="n">
        <v>1800000</v>
      </c>
      <c r="K160" s="38" t="n">
        <v>-158197.47</v>
      </c>
      <c r="L160" s="38" t="n">
        <v>477362.6</v>
      </c>
      <c r="M160" s="38" t="n">
        <v>319165.13</v>
      </c>
      <c r="N160" s="30" t="n">
        <f aca="false">M160/J160*100</f>
        <v>17.7313961111111</v>
      </c>
    </row>
    <row r="161" s="11" customFormat="true" ht="12.75" hidden="false" customHeight="true" outlineLevel="0" collapsed="false">
      <c r="A161" s="23"/>
      <c r="B161" s="21"/>
      <c r="C161" s="50"/>
      <c r="D161" s="50"/>
      <c r="E161" s="22"/>
      <c r="F161" s="55" t="n">
        <v>415</v>
      </c>
      <c r="G161" s="32" t="s">
        <v>27</v>
      </c>
      <c r="H161" s="37" t="n">
        <v>2100000</v>
      </c>
      <c r="I161" s="37"/>
      <c r="J161" s="37" t="n">
        <v>2100000</v>
      </c>
      <c r="K161" s="38" t="n">
        <v>2038188.6</v>
      </c>
      <c r="L161" s="38"/>
      <c r="M161" s="38" t="n">
        <v>2038188.6</v>
      </c>
      <c r="N161" s="30" t="n">
        <f aca="false">M161/J161*100</f>
        <v>97.0566</v>
      </c>
    </row>
    <row r="162" s="11" customFormat="true" ht="12.75" hidden="false" customHeight="true" outlineLevel="0" collapsed="false">
      <c r="A162" s="23"/>
      <c r="B162" s="21"/>
      <c r="C162" s="50"/>
      <c r="D162" s="50"/>
      <c r="E162" s="22"/>
      <c r="F162" s="55" t="n">
        <v>416</v>
      </c>
      <c r="G162" s="32" t="s">
        <v>28</v>
      </c>
      <c r="H162" s="37" t="n">
        <v>2041000</v>
      </c>
      <c r="I162" s="37"/>
      <c r="J162" s="37" t="n">
        <v>2041000</v>
      </c>
      <c r="K162" s="38" t="n">
        <v>2018259.65</v>
      </c>
      <c r="L162" s="38"/>
      <c r="M162" s="38" t="n">
        <v>2018259.65</v>
      </c>
      <c r="N162" s="30" t="n">
        <f aca="false">M162/J162*100</f>
        <v>98.8858231259187</v>
      </c>
    </row>
    <row r="163" s="11" customFormat="true" ht="12.75" hidden="false" customHeight="true" outlineLevel="0" collapsed="false">
      <c r="A163" s="23"/>
      <c r="B163" s="21"/>
      <c r="C163" s="50"/>
      <c r="D163" s="50"/>
      <c r="E163" s="22"/>
      <c r="F163" s="55" t="n">
        <v>421</v>
      </c>
      <c r="G163" s="32" t="s">
        <v>29</v>
      </c>
      <c r="H163" s="37" t="n">
        <v>7000000</v>
      </c>
      <c r="I163" s="37" t="n">
        <v>2000000</v>
      </c>
      <c r="J163" s="37" t="n">
        <v>9000000</v>
      </c>
      <c r="K163" s="38" t="n">
        <v>6524439.95</v>
      </c>
      <c r="L163" s="38" t="n">
        <v>1991635.57</v>
      </c>
      <c r="M163" s="38" t="n">
        <v>8516075.52</v>
      </c>
      <c r="N163" s="30" t="n">
        <f aca="false">M163/J163*100</f>
        <v>94.6230613333333</v>
      </c>
    </row>
    <row r="164" s="11" customFormat="true" ht="12.75" hidden="false" customHeight="true" outlineLevel="0" collapsed="false">
      <c r="A164" s="23"/>
      <c r="B164" s="21"/>
      <c r="C164" s="50"/>
      <c r="D164" s="50"/>
      <c r="E164" s="22"/>
      <c r="F164" s="55" t="n">
        <v>422</v>
      </c>
      <c r="G164" s="32" t="s">
        <v>30</v>
      </c>
      <c r="H164" s="37" t="n">
        <v>2500000</v>
      </c>
      <c r="I164" s="37"/>
      <c r="J164" s="37" t="n">
        <v>2500000</v>
      </c>
      <c r="K164" s="38" t="n">
        <v>2392261.16</v>
      </c>
      <c r="L164" s="38"/>
      <c r="M164" s="38" t="n">
        <v>2392261.16</v>
      </c>
      <c r="N164" s="30" t="n">
        <f aca="false">M164/J164*100</f>
        <v>95.6904464</v>
      </c>
    </row>
    <row r="165" s="11" customFormat="true" ht="12.75" hidden="false" customHeight="true" outlineLevel="0" collapsed="false">
      <c r="A165" s="23"/>
      <c r="B165" s="21"/>
      <c r="C165" s="50"/>
      <c r="D165" s="50"/>
      <c r="E165" s="22"/>
      <c r="F165" s="55" t="n">
        <v>423</v>
      </c>
      <c r="G165" s="32" t="s">
        <v>31</v>
      </c>
      <c r="H165" s="37" t="n">
        <v>12160000</v>
      </c>
      <c r="I165" s="37" t="n">
        <v>96308000</v>
      </c>
      <c r="J165" s="37" t="n">
        <v>108468000</v>
      </c>
      <c r="K165" s="38" t="n">
        <v>7260865.5</v>
      </c>
      <c r="L165" s="38" t="n">
        <v>95317597</v>
      </c>
      <c r="M165" s="38" t="n">
        <v>102578462.5</v>
      </c>
      <c r="N165" s="30" t="n">
        <f aca="false">M165/J165*100</f>
        <v>94.5702534388022</v>
      </c>
    </row>
    <row r="166" s="11" customFormat="true" ht="12.75" hidden="false" customHeight="true" outlineLevel="0" collapsed="false">
      <c r="A166" s="23"/>
      <c r="B166" s="21"/>
      <c r="C166" s="50"/>
      <c r="D166" s="50"/>
      <c r="E166" s="22"/>
      <c r="F166" s="55" t="n">
        <v>424</v>
      </c>
      <c r="G166" s="32" t="s">
        <v>32</v>
      </c>
      <c r="H166" s="37" t="n">
        <v>200000</v>
      </c>
      <c r="I166" s="37"/>
      <c r="J166" s="37" t="n">
        <v>200000</v>
      </c>
      <c r="K166" s="38"/>
      <c r="L166" s="38"/>
      <c r="M166" s="38"/>
      <c r="N166" s="30" t="n">
        <f aca="false">M166/J166*100</f>
        <v>0</v>
      </c>
    </row>
    <row r="167" s="11" customFormat="true" ht="12.75" hidden="false" customHeight="true" outlineLevel="0" collapsed="false">
      <c r="A167" s="23"/>
      <c r="B167" s="21"/>
      <c r="C167" s="50"/>
      <c r="D167" s="50"/>
      <c r="E167" s="22"/>
      <c r="F167" s="55" t="n">
        <v>425</v>
      </c>
      <c r="G167" s="32" t="s">
        <v>33</v>
      </c>
      <c r="H167" s="37" t="n">
        <v>3000000</v>
      </c>
      <c r="I167" s="37"/>
      <c r="J167" s="37" t="n">
        <v>3000000</v>
      </c>
      <c r="K167" s="38" t="n">
        <v>2931375.48</v>
      </c>
      <c r="L167" s="38"/>
      <c r="M167" s="38" t="n">
        <v>2931375.48</v>
      </c>
      <c r="N167" s="30" t="n">
        <f aca="false">M167/J167*100</f>
        <v>97.712516</v>
      </c>
    </row>
    <row r="168" s="11" customFormat="true" ht="12.75" hidden="false" customHeight="true" outlineLevel="0" collapsed="false">
      <c r="A168" s="23"/>
      <c r="B168" s="21"/>
      <c r="C168" s="50"/>
      <c r="D168" s="50"/>
      <c r="E168" s="22"/>
      <c r="F168" s="55" t="n">
        <v>426</v>
      </c>
      <c r="G168" s="32" t="s">
        <v>34</v>
      </c>
      <c r="H168" s="37" t="n">
        <v>16000000</v>
      </c>
      <c r="I168" s="37" t="n">
        <v>17000000</v>
      </c>
      <c r="J168" s="37" t="n">
        <v>33000000</v>
      </c>
      <c r="K168" s="38" t="n">
        <v>15234926.98</v>
      </c>
      <c r="L168" s="38" t="n">
        <v>15867650.8</v>
      </c>
      <c r="M168" s="38" t="n">
        <v>31102577.78</v>
      </c>
      <c r="N168" s="30" t="n">
        <f aca="false">M168/J168*100</f>
        <v>94.2502356969697</v>
      </c>
    </row>
    <row r="169" s="11" customFormat="true" ht="12.75" hidden="false" customHeight="true" outlineLevel="0" collapsed="false">
      <c r="A169" s="23"/>
      <c r="B169" s="21"/>
      <c r="C169" s="50"/>
      <c r="D169" s="50"/>
      <c r="E169" s="22"/>
      <c r="F169" s="55" t="n">
        <v>482</v>
      </c>
      <c r="G169" s="32" t="s">
        <v>35</v>
      </c>
      <c r="H169" s="37" t="n">
        <v>4750000</v>
      </c>
      <c r="I169" s="37"/>
      <c r="J169" s="37" t="n">
        <v>4750000</v>
      </c>
      <c r="K169" s="38" t="n">
        <v>1902767.37</v>
      </c>
      <c r="L169" s="38"/>
      <c r="M169" s="38" t="n">
        <v>1902767.37</v>
      </c>
      <c r="N169" s="30" t="n">
        <f aca="false">M169/J169*100</f>
        <v>40.0582604210526</v>
      </c>
    </row>
    <row r="170" s="11" customFormat="true" ht="12.75" hidden="false" customHeight="true" outlineLevel="0" collapsed="false">
      <c r="A170" s="23"/>
      <c r="B170" s="21"/>
      <c r="C170" s="50"/>
      <c r="D170" s="50"/>
      <c r="E170" s="22"/>
      <c r="F170" s="55" t="n">
        <v>512</v>
      </c>
      <c r="G170" s="32" t="s">
        <v>40</v>
      </c>
      <c r="H170" s="37" t="n">
        <v>30000000</v>
      </c>
      <c r="I170" s="37"/>
      <c r="J170" s="37" t="n">
        <v>30000000</v>
      </c>
      <c r="K170" s="38" t="n">
        <v>20655422.4</v>
      </c>
      <c r="L170" s="38"/>
      <c r="M170" s="38" t="n">
        <v>20655422.4</v>
      </c>
      <c r="N170" s="30" t="n">
        <f aca="false">M170/J170*100</f>
        <v>68.851408</v>
      </c>
    </row>
    <row r="171" s="11" customFormat="true" ht="12.75" hidden="false" customHeight="true" outlineLevel="0" collapsed="false">
      <c r="A171" s="23"/>
      <c r="B171" s="21"/>
      <c r="C171" s="50"/>
      <c r="D171" s="50"/>
      <c r="E171" s="22"/>
      <c r="F171" s="55"/>
      <c r="G171" s="60"/>
      <c r="H171" s="61"/>
      <c r="I171" s="61"/>
      <c r="J171" s="61"/>
      <c r="K171" s="62"/>
      <c r="L171" s="62"/>
      <c r="M171" s="62"/>
      <c r="N171" s="30"/>
    </row>
    <row r="172" s="11" customFormat="true" ht="12.75" hidden="false" customHeight="true" outlineLevel="0" collapsed="false">
      <c r="A172" s="23"/>
      <c r="B172" s="21"/>
      <c r="C172" s="50" t="s">
        <v>92</v>
      </c>
      <c r="D172" s="50"/>
      <c r="E172" s="22"/>
      <c r="F172" s="55"/>
      <c r="G172" s="51" t="s">
        <v>93</v>
      </c>
      <c r="H172" s="52" t="n">
        <v>37375500</v>
      </c>
      <c r="I172" s="52" t="n">
        <v>500000</v>
      </c>
      <c r="J172" s="52" t="n">
        <v>37875500</v>
      </c>
      <c r="K172" s="53" t="n">
        <v>17551681.13</v>
      </c>
      <c r="L172" s="53" t="n">
        <v>465000</v>
      </c>
      <c r="M172" s="53" t="n">
        <v>18016681.13</v>
      </c>
      <c r="N172" s="54" t="n">
        <f aca="false">M172/J172*100</f>
        <v>47.5681671001043</v>
      </c>
    </row>
    <row r="173" s="11" customFormat="true" ht="12.75" hidden="false" customHeight="true" outlineLevel="0" collapsed="false">
      <c r="A173" s="23"/>
      <c r="B173" s="21"/>
      <c r="C173" s="50"/>
      <c r="D173" s="50"/>
      <c r="E173" s="22"/>
      <c r="F173" s="55" t="n">
        <v>411</v>
      </c>
      <c r="G173" s="39" t="s">
        <v>23</v>
      </c>
      <c r="H173" s="37" t="n">
        <v>13919500</v>
      </c>
      <c r="I173" s="37"/>
      <c r="J173" s="37" t="n">
        <v>13919500</v>
      </c>
      <c r="K173" s="38" t="n">
        <v>7413384.34</v>
      </c>
      <c r="L173" s="38"/>
      <c r="M173" s="38" t="n">
        <v>7413384.34</v>
      </c>
      <c r="N173" s="30" t="n">
        <f aca="false">M173/J173*100</f>
        <v>53.2589844462804</v>
      </c>
    </row>
    <row r="174" s="11" customFormat="true" ht="12.75" hidden="false" customHeight="true" outlineLevel="0" collapsed="false">
      <c r="A174" s="23"/>
      <c r="B174" s="21"/>
      <c r="C174" s="50"/>
      <c r="D174" s="50"/>
      <c r="E174" s="22"/>
      <c r="F174" s="55" t="n">
        <v>412</v>
      </c>
      <c r="G174" s="32" t="s">
        <v>24</v>
      </c>
      <c r="H174" s="37" t="n">
        <v>2506000</v>
      </c>
      <c r="I174" s="37"/>
      <c r="J174" s="37" t="n">
        <v>2506000</v>
      </c>
      <c r="K174" s="38" t="n">
        <v>1326995.86</v>
      </c>
      <c r="L174" s="38"/>
      <c r="M174" s="38" t="n">
        <v>1326995.86</v>
      </c>
      <c r="N174" s="30" t="n">
        <f aca="false">M174/J174*100</f>
        <v>52.9527478052674</v>
      </c>
    </row>
    <row r="175" s="11" customFormat="true" ht="12.75" hidden="false" customHeight="true" outlineLevel="0" collapsed="false">
      <c r="A175" s="23"/>
      <c r="B175" s="21"/>
      <c r="C175" s="50"/>
      <c r="D175" s="50"/>
      <c r="E175" s="22"/>
      <c r="F175" s="55" t="n">
        <v>414</v>
      </c>
      <c r="G175" s="32" t="s">
        <v>26</v>
      </c>
      <c r="H175" s="37" t="n">
        <v>300000</v>
      </c>
      <c r="I175" s="37"/>
      <c r="J175" s="37" t="n">
        <v>300000</v>
      </c>
      <c r="K175" s="38"/>
      <c r="L175" s="38"/>
      <c r="M175" s="38"/>
      <c r="N175" s="30" t="n">
        <f aca="false">M175/J175*100</f>
        <v>0</v>
      </c>
    </row>
    <row r="176" s="11" customFormat="true" ht="12.75" hidden="false" customHeight="true" outlineLevel="0" collapsed="false">
      <c r="A176" s="23"/>
      <c r="B176" s="21"/>
      <c r="C176" s="50"/>
      <c r="D176" s="50"/>
      <c r="E176" s="22"/>
      <c r="F176" s="55" t="n">
        <v>415</v>
      </c>
      <c r="G176" s="32" t="s">
        <v>27</v>
      </c>
      <c r="H176" s="37" t="n">
        <v>300000</v>
      </c>
      <c r="I176" s="37"/>
      <c r="J176" s="37" t="n">
        <v>300000</v>
      </c>
      <c r="K176" s="38" t="n">
        <v>198050</v>
      </c>
      <c r="L176" s="38"/>
      <c r="M176" s="38" t="n">
        <v>198050</v>
      </c>
      <c r="N176" s="30" t="n">
        <f aca="false">M176/J176*100</f>
        <v>66.0166666666667</v>
      </c>
    </row>
    <row r="177" s="11" customFormat="true" ht="12.75" hidden="false" customHeight="true" outlineLevel="0" collapsed="false">
      <c r="A177" s="23"/>
      <c r="B177" s="21"/>
      <c r="C177" s="50"/>
      <c r="D177" s="50"/>
      <c r="E177" s="22"/>
      <c r="F177" s="55" t="n">
        <v>416</v>
      </c>
      <c r="G177" s="32" t="s">
        <v>28</v>
      </c>
      <c r="H177" s="37" t="n">
        <v>77500</v>
      </c>
      <c r="I177" s="37"/>
      <c r="J177" s="37" t="n">
        <v>77500</v>
      </c>
      <c r="K177" s="38" t="n">
        <v>75684.75</v>
      </c>
      <c r="L177" s="38"/>
      <c r="M177" s="38" t="n">
        <v>75684.75</v>
      </c>
      <c r="N177" s="30" t="n">
        <f aca="false">M177/J177*100</f>
        <v>97.6577419354839</v>
      </c>
    </row>
    <row r="178" s="11" customFormat="true" ht="12.75" hidden="false" customHeight="true" outlineLevel="0" collapsed="false">
      <c r="A178" s="23"/>
      <c r="B178" s="21"/>
      <c r="C178" s="50"/>
      <c r="D178" s="50"/>
      <c r="E178" s="22"/>
      <c r="F178" s="55" t="n">
        <v>421</v>
      </c>
      <c r="G178" s="32" t="s">
        <v>29</v>
      </c>
      <c r="H178" s="37" t="n">
        <v>500000</v>
      </c>
      <c r="I178" s="37"/>
      <c r="J178" s="37" t="n">
        <v>500000</v>
      </c>
      <c r="K178" s="38" t="n">
        <v>422482.89</v>
      </c>
      <c r="L178" s="38"/>
      <c r="M178" s="38" t="n">
        <v>422482.89</v>
      </c>
      <c r="N178" s="30" t="n">
        <f aca="false">M178/J178*100</f>
        <v>84.496578</v>
      </c>
    </row>
    <row r="179" s="11" customFormat="true" ht="12.75" hidden="false" customHeight="true" outlineLevel="0" collapsed="false">
      <c r="A179" s="23"/>
      <c r="B179" s="21"/>
      <c r="C179" s="50"/>
      <c r="D179" s="50"/>
      <c r="E179" s="22"/>
      <c r="F179" s="55" t="n">
        <v>422</v>
      </c>
      <c r="G179" s="32" t="s">
        <v>30</v>
      </c>
      <c r="H179" s="37" t="n">
        <v>500000</v>
      </c>
      <c r="I179" s="37"/>
      <c r="J179" s="37" t="n">
        <v>500000</v>
      </c>
      <c r="K179" s="38" t="n">
        <v>474330.76</v>
      </c>
      <c r="L179" s="38"/>
      <c r="M179" s="38" t="n">
        <v>474330.76</v>
      </c>
      <c r="N179" s="30" t="n">
        <f aca="false">M179/J179*100</f>
        <v>94.866152</v>
      </c>
    </row>
    <row r="180" s="11" customFormat="true" ht="12.75" hidden="false" customHeight="true" outlineLevel="0" collapsed="false">
      <c r="A180" s="23"/>
      <c r="B180" s="21"/>
      <c r="C180" s="50"/>
      <c r="D180" s="50"/>
      <c r="E180" s="22"/>
      <c r="F180" s="55" t="n">
        <v>423</v>
      </c>
      <c r="G180" s="32" t="s">
        <v>31</v>
      </c>
      <c r="H180" s="37" t="n">
        <v>7172500</v>
      </c>
      <c r="I180" s="37"/>
      <c r="J180" s="37" t="n">
        <v>7172500</v>
      </c>
      <c r="K180" s="38" t="n">
        <v>4202362</v>
      </c>
      <c r="L180" s="38"/>
      <c r="M180" s="38" t="n">
        <v>4202362</v>
      </c>
      <c r="N180" s="30" t="n">
        <f aca="false">M180/J180*100</f>
        <v>58.5899198326943</v>
      </c>
    </row>
    <row r="181" s="11" customFormat="true" ht="12.75" hidden="false" customHeight="true" outlineLevel="0" collapsed="false">
      <c r="A181" s="23"/>
      <c r="B181" s="21"/>
      <c r="C181" s="50"/>
      <c r="D181" s="50"/>
      <c r="E181" s="22"/>
      <c r="F181" s="55" t="n">
        <v>424</v>
      </c>
      <c r="G181" s="32" t="s">
        <v>32</v>
      </c>
      <c r="H181" s="37" t="n">
        <v>5000000</v>
      </c>
      <c r="I181" s="37"/>
      <c r="J181" s="37" t="n">
        <v>5000000</v>
      </c>
      <c r="K181" s="38" t="n">
        <v>1793398.21</v>
      </c>
      <c r="L181" s="38"/>
      <c r="M181" s="38" t="n">
        <v>1793398.21</v>
      </c>
      <c r="N181" s="30" t="n">
        <f aca="false">M181/J181*100</f>
        <v>35.8679642</v>
      </c>
    </row>
    <row r="182" s="11" customFormat="true" ht="12.75" hidden="false" customHeight="true" outlineLevel="0" collapsed="false">
      <c r="A182" s="23"/>
      <c r="B182" s="21"/>
      <c r="C182" s="50"/>
      <c r="D182" s="50"/>
      <c r="E182" s="22"/>
      <c r="F182" s="55" t="n">
        <v>425</v>
      </c>
      <c r="G182" s="32" t="s">
        <v>33</v>
      </c>
      <c r="H182" s="37" t="n">
        <v>500000</v>
      </c>
      <c r="I182" s="37"/>
      <c r="J182" s="37" t="n">
        <v>500000</v>
      </c>
      <c r="K182" s="38" t="n">
        <v>451763.97</v>
      </c>
      <c r="L182" s="38"/>
      <c r="M182" s="38" t="n">
        <v>451763.97</v>
      </c>
      <c r="N182" s="30" t="n">
        <f aca="false">M182/J182*100</f>
        <v>90.352794</v>
      </c>
    </row>
    <row r="183" s="11" customFormat="true" ht="12.75" hidden="false" customHeight="true" outlineLevel="0" collapsed="false">
      <c r="A183" s="23"/>
      <c r="B183" s="21"/>
      <c r="C183" s="50"/>
      <c r="D183" s="50"/>
      <c r="E183" s="22"/>
      <c r="F183" s="55" t="n">
        <v>426</v>
      </c>
      <c r="G183" s="32" t="s">
        <v>34</v>
      </c>
      <c r="H183" s="37" t="n">
        <v>1200000</v>
      </c>
      <c r="I183" s="37" t="n">
        <v>500000</v>
      </c>
      <c r="J183" s="37" t="n">
        <v>1700000</v>
      </c>
      <c r="K183" s="38" t="n">
        <v>1129514</v>
      </c>
      <c r="L183" s="38" t="n">
        <v>465000</v>
      </c>
      <c r="M183" s="38" t="n">
        <v>1594514</v>
      </c>
      <c r="N183" s="30" t="n">
        <f aca="false">M183/J183*100</f>
        <v>93.7949411764706</v>
      </c>
    </row>
    <row r="184" s="11" customFormat="true" ht="12.75" hidden="false" customHeight="true" outlineLevel="0" collapsed="false">
      <c r="A184" s="23"/>
      <c r="B184" s="21"/>
      <c r="C184" s="50"/>
      <c r="D184" s="50"/>
      <c r="E184" s="22"/>
      <c r="F184" s="55" t="n">
        <v>482</v>
      </c>
      <c r="G184" s="32" t="s">
        <v>35</v>
      </c>
      <c r="H184" s="37" t="n">
        <v>500000</v>
      </c>
      <c r="I184" s="37"/>
      <c r="J184" s="37" t="n">
        <v>500000</v>
      </c>
      <c r="K184" s="38" t="n">
        <v>31993</v>
      </c>
      <c r="L184" s="38"/>
      <c r="M184" s="38" t="n">
        <v>31993</v>
      </c>
      <c r="N184" s="30" t="n">
        <f aca="false">M184/J184*100</f>
        <v>6.3986</v>
      </c>
    </row>
    <row r="185" s="11" customFormat="true" ht="12.75" hidden="false" customHeight="true" outlineLevel="0" collapsed="false">
      <c r="A185" s="23"/>
      <c r="B185" s="21"/>
      <c r="C185" s="50"/>
      <c r="D185" s="50"/>
      <c r="E185" s="22"/>
      <c r="F185" s="55" t="n">
        <v>512</v>
      </c>
      <c r="G185" s="32" t="s">
        <v>40</v>
      </c>
      <c r="H185" s="37" t="n">
        <v>4900000</v>
      </c>
      <c r="I185" s="37"/>
      <c r="J185" s="37" t="n">
        <v>4900000</v>
      </c>
      <c r="K185" s="38" t="n">
        <v>31721.35</v>
      </c>
      <c r="L185" s="38"/>
      <c r="M185" s="38" t="n">
        <v>31721.35</v>
      </c>
      <c r="N185" s="30" t="n">
        <f aca="false">M185/J185*100</f>
        <v>0.647374489795918</v>
      </c>
    </row>
    <row r="186" s="11" customFormat="true" ht="12.75" hidden="false" customHeight="true" outlineLevel="0" collapsed="false">
      <c r="A186" s="23"/>
      <c r="B186" s="21"/>
      <c r="C186" s="50"/>
      <c r="D186" s="50"/>
      <c r="E186" s="22"/>
      <c r="F186" s="55"/>
      <c r="G186" s="60"/>
      <c r="H186" s="61"/>
      <c r="I186" s="61"/>
      <c r="J186" s="61"/>
      <c r="K186" s="62"/>
      <c r="L186" s="62"/>
      <c r="M186" s="62"/>
      <c r="N186" s="30"/>
    </row>
    <row r="187" s="11" customFormat="true" ht="12.75" hidden="false" customHeight="true" outlineLevel="0" collapsed="false">
      <c r="A187" s="23"/>
      <c r="B187" s="43" t="s">
        <v>94</v>
      </c>
      <c r="C187" s="43"/>
      <c r="E187" s="22"/>
      <c r="F187" s="55"/>
      <c r="G187" s="44" t="s">
        <v>95</v>
      </c>
      <c r="H187" s="45" t="n">
        <v>1029102946</v>
      </c>
      <c r="I187" s="45" t="n">
        <v>1680297737</v>
      </c>
      <c r="J187" s="45" t="n">
        <v>2709400683</v>
      </c>
      <c r="K187" s="46" t="n">
        <v>987029801.81</v>
      </c>
      <c r="L187" s="46" t="n">
        <v>1549754060.81</v>
      </c>
      <c r="M187" s="46" t="n">
        <v>2536783862.62</v>
      </c>
      <c r="N187" s="47" t="n">
        <f aca="false">M187/J187*100</f>
        <v>93.6289666765394</v>
      </c>
    </row>
    <row r="188" s="11" customFormat="true" ht="12.75" hidden="false" customHeight="true" outlineLevel="0" collapsed="false">
      <c r="A188" s="23"/>
      <c r="B188" s="21"/>
      <c r="E188" s="48" t="n">
        <v>760</v>
      </c>
      <c r="F188" s="55"/>
      <c r="G188" s="49" t="s">
        <v>85</v>
      </c>
      <c r="H188" s="37"/>
      <c r="I188" s="40"/>
      <c r="K188" s="38"/>
      <c r="L188" s="41"/>
      <c r="M188" s="42"/>
      <c r="N188" s="30"/>
    </row>
    <row r="189" s="11" customFormat="true" ht="25.5" hidden="false" customHeight="false" outlineLevel="0" collapsed="false">
      <c r="A189" s="23"/>
      <c r="B189" s="21"/>
      <c r="C189" s="50" t="s">
        <v>96</v>
      </c>
      <c r="D189" s="50"/>
      <c r="E189" s="22"/>
      <c r="F189" s="55"/>
      <c r="G189" s="65" t="s">
        <v>97</v>
      </c>
      <c r="H189" s="52" t="n">
        <v>770763000</v>
      </c>
      <c r="I189" s="52"/>
      <c r="J189" s="52" t="n">
        <v>770763000</v>
      </c>
      <c r="K189" s="53" t="n">
        <v>770762744.44</v>
      </c>
      <c r="L189" s="53"/>
      <c r="M189" s="53" t="n">
        <v>770762744.44</v>
      </c>
      <c r="N189" s="54" t="n">
        <f aca="false">M189/J189*100</f>
        <v>99.999966843245</v>
      </c>
    </row>
    <row r="190" s="11" customFormat="true" ht="12.75" hidden="false" customHeight="true" outlineLevel="0" collapsed="false">
      <c r="A190" s="23"/>
      <c r="B190" s="21"/>
      <c r="C190" s="50"/>
      <c r="D190" s="50"/>
      <c r="E190" s="22"/>
      <c r="F190" s="55" t="n">
        <v>424</v>
      </c>
      <c r="G190" s="32" t="s">
        <v>32</v>
      </c>
      <c r="H190" s="37" t="n">
        <v>770763000</v>
      </c>
      <c r="I190" s="37"/>
      <c r="J190" s="37" t="n">
        <v>770763000</v>
      </c>
      <c r="K190" s="38" t="n">
        <v>770762744.44</v>
      </c>
      <c r="L190" s="38"/>
      <c r="M190" s="38" t="n">
        <v>770762744.44</v>
      </c>
      <c r="N190" s="30" t="n">
        <f aca="false">M190/J190*100</f>
        <v>99.999966843245</v>
      </c>
    </row>
    <row r="191" s="11" customFormat="true" ht="12.75" hidden="false" customHeight="true" outlineLevel="0" collapsed="false">
      <c r="A191" s="23"/>
      <c r="B191" s="21"/>
      <c r="E191" s="22"/>
      <c r="F191" s="55"/>
      <c r="G191" s="39"/>
      <c r="H191" s="40"/>
      <c r="I191" s="40"/>
      <c r="K191" s="41"/>
      <c r="L191" s="41"/>
      <c r="M191" s="42"/>
      <c r="N191" s="30"/>
    </row>
    <row r="192" s="11" customFormat="true" ht="25.5" hidden="false" customHeight="false" outlineLevel="0" collapsed="false">
      <c r="A192" s="23"/>
      <c r="B192" s="21"/>
      <c r="C192" s="50" t="s">
        <v>98</v>
      </c>
      <c r="D192" s="50"/>
      <c r="E192" s="22"/>
      <c r="F192" s="55"/>
      <c r="G192" s="65" t="s">
        <v>99</v>
      </c>
      <c r="H192" s="52" t="n">
        <v>65240000</v>
      </c>
      <c r="I192" s="52"/>
      <c r="J192" s="52" t="n">
        <v>65240000</v>
      </c>
      <c r="K192" s="53" t="n">
        <v>63328496.04</v>
      </c>
      <c r="L192" s="53"/>
      <c r="M192" s="53" t="n">
        <v>63328496.04</v>
      </c>
      <c r="N192" s="54" t="n">
        <f aca="false">M192/J192*100</f>
        <v>97.070042979767</v>
      </c>
    </row>
    <row r="193" s="11" customFormat="true" ht="12.75" hidden="false" customHeight="true" outlineLevel="0" collapsed="false">
      <c r="A193" s="23"/>
      <c r="B193" s="21"/>
      <c r="C193" s="50"/>
      <c r="D193" s="50"/>
      <c r="E193" s="22"/>
      <c r="F193" s="55" t="n">
        <v>424</v>
      </c>
      <c r="G193" s="32" t="s">
        <v>32</v>
      </c>
      <c r="H193" s="37" t="n">
        <v>45240000</v>
      </c>
      <c r="I193" s="37"/>
      <c r="J193" s="37" t="n">
        <v>45240000</v>
      </c>
      <c r="K193" s="38" t="n">
        <v>43328496.04</v>
      </c>
      <c r="L193" s="38"/>
      <c r="M193" s="38" t="n">
        <v>43328496.04</v>
      </c>
      <c r="N193" s="30" t="n">
        <f aca="false">M193/J193*100</f>
        <v>95.7747480990274</v>
      </c>
    </row>
    <row r="194" s="11" customFormat="true" ht="12.75" hidden="false" customHeight="true" outlineLevel="0" collapsed="false">
      <c r="A194" s="23"/>
      <c r="B194" s="21"/>
      <c r="C194" s="50"/>
      <c r="D194" s="50"/>
      <c r="E194" s="22"/>
      <c r="F194" s="55" t="n">
        <v>481</v>
      </c>
      <c r="G194" s="32" t="s">
        <v>100</v>
      </c>
      <c r="H194" s="37" t="n">
        <v>20000000</v>
      </c>
      <c r="I194" s="37"/>
      <c r="J194" s="37" t="n">
        <v>20000000</v>
      </c>
      <c r="K194" s="38" t="n">
        <v>20000000</v>
      </c>
      <c r="L194" s="38"/>
      <c r="M194" s="38" t="n">
        <v>20000000</v>
      </c>
      <c r="N194" s="30" t="n">
        <f aca="false">M194/J194*100</f>
        <v>100</v>
      </c>
    </row>
    <row r="195" s="11" customFormat="true" ht="12.75" hidden="false" customHeight="true" outlineLevel="0" collapsed="false">
      <c r="A195" s="23"/>
      <c r="B195" s="21"/>
      <c r="E195" s="22"/>
      <c r="F195" s="55"/>
      <c r="G195" s="39"/>
      <c r="H195" s="40"/>
      <c r="I195" s="40"/>
      <c r="K195" s="41"/>
      <c r="L195" s="41"/>
      <c r="M195" s="42"/>
      <c r="N195" s="30"/>
    </row>
    <row r="196" s="11" customFormat="true" ht="38.25" hidden="false" customHeight="false" outlineLevel="0" collapsed="false">
      <c r="A196" s="23"/>
      <c r="B196" s="21"/>
      <c r="C196" s="50" t="s">
        <v>101</v>
      </c>
      <c r="D196" s="50"/>
      <c r="E196" s="22"/>
      <c r="F196" s="55"/>
      <c r="G196" s="65" t="s">
        <v>102</v>
      </c>
      <c r="H196" s="52" t="n">
        <v>81000000</v>
      </c>
      <c r="I196" s="52"/>
      <c r="J196" s="52" t="n">
        <v>81000000</v>
      </c>
      <c r="K196" s="53" t="n">
        <v>55317401.82</v>
      </c>
      <c r="L196" s="53"/>
      <c r="M196" s="53" t="n">
        <v>55317401.82</v>
      </c>
      <c r="N196" s="54" t="n">
        <f aca="false">M196/J196*100</f>
        <v>68.2930886666667</v>
      </c>
    </row>
    <row r="197" s="11" customFormat="true" ht="12.75" hidden="false" customHeight="true" outlineLevel="0" collapsed="false">
      <c r="A197" s="23"/>
      <c r="B197" s="21"/>
      <c r="C197" s="50"/>
      <c r="D197" s="50"/>
      <c r="E197" s="22"/>
      <c r="F197" s="55" t="n">
        <v>424</v>
      </c>
      <c r="G197" s="32" t="s">
        <v>32</v>
      </c>
      <c r="H197" s="37" t="n">
        <v>81000000</v>
      </c>
      <c r="I197" s="37"/>
      <c r="J197" s="37" t="n">
        <v>81000000</v>
      </c>
      <c r="K197" s="38" t="n">
        <v>55317401.82</v>
      </c>
      <c r="L197" s="38"/>
      <c r="M197" s="38" t="n">
        <v>55317401.82</v>
      </c>
      <c r="N197" s="30" t="n">
        <f aca="false">M197/J197*100</f>
        <v>68.2930886666667</v>
      </c>
    </row>
    <row r="198" s="11" customFormat="true" ht="12.75" hidden="false" customHeight="true" outlineLevel="0" collapsed="false">
      <c r="A198" s="23"/>
      <c r="B198" s="21"/>
      <c r="E198" s="22"/>
      <c r="F198" s="55"/>
      <c r="G198" s="39"/>
      <c r="H198" s="40"/>
      <c r="I198" s="40"/>
      <c r="K198" s="41"/>
      <c r="L198" s="41"/>
      <c r="M198" s="42"/>
      <c r="N198" s="30"/>
    </row>
    <row r="199" s="11" customFormat="true" ht="25.5" hidden="false" customHeight="false" outlineLevel="0" collapsed="false">
      <c r="A199" s="23"/>
      <c r="B199" s="21"/>
      <c r="C199" s="50" t="s">
        <v>103</v>
      </c>
      <c r="D199" s="50"/>
      <c r="E199" s="22"/>
      <c r="F199" s="55"/>
      <c r="G199" s="65" t="s">
        <v>104</v>
      </c>
      <c r="H199" s="52" t="n">
        <v>9000000</v>
      </c>
      <c r="I199" s="52"/>
      <c r="J199" s="52" t="n">
        <v>9000000</v>
      </c>
      <c r="K199" s="53" t="n">
        <v>7500000</v>
      </c>
      <c r="L199" s="53"/>
      <c r="M199" s="53" t="n">
        <v>7500000</v>
      </c>
      <c r="N199" s="54" t="n">
        <f aca="false">M199/J199*100</f>
        <v>83.3333333333333</v>
      </c>
    </row>
    <row r="200" s="11" customFormat="true" ht="12.75" hidden="false" customHeight="true" outlineLevel="0" collapsed="false">
      <c r="A200" s="23"/>
      <c r="B200" s="21"/>
      <c r="C200" s="50"/>
      <c r="D200" s="50"/>
      <c r="E200" s="22"/>
      <c r="F200" s="55" t="n">
        <v>424</v>
      </c>
      <c r="G200" s="32" t="s">
        <v>32</v>
      </c>
      <c r="H200" s="37" t="n">
        <v>9000000</v>
      </c>
      <c r="I200" s="37"/>
      <c r="J200" s="37" t="n">
        <v>9000000</v>
      </c>
      <c r="K200" s="38" t="n">
        <v>7500000</v>
      </c>
      <c r="L200" s="38"/>
      <c r="M200" s="38" t="n">
        <v>7500000</v>
      </c>
      <c r="N200" s="30" t="n">
        <f aca="false">M200/J200*100</f>
        <v>83.3333333333333</v>
      </c>
    </row>
    <row r="201" s="11" customFormat="true" ht="12.75" hidden="false" customHeight="true" outlineLevel="0" collapsed="false">
      <c r="A201" s="23"/>
      <c r="B201" s="21"/>
      <c r="C201" s="50"/>
      <c r="D201" s="50"/>
      <c r="E201" s="22"/>
      <c r="F201" s="55"/>
      <c r="G201" s="66"/>
      <c r="H201" s="61"/>
      <c r="I201" s="61"/>
      <c r="J201" s="61"/>
      <c r="K201" s="62"/>
      <c r="L201" s="62"/>
      <c r="M201" s="62"/>
      <c r="N201" s="30"/>
    </row>
    <row r="202" s="11" customFormat="true" ht="38.25" hidden="false" customHeight="false" outlineLevel="0" collapsed="false">
      <c r="A202" s="23"/>
      <c r="B202" s="21"/>
      <c r="C202" s="50" t="s">
        <v>105</v>
      </c>
      <c r="D202" s="50"/>
      <c r="E202" s="22"/>
      <c r="F202" s="55"/>
      <c r="G202" s="65" t="s">
        <v>106</v>
      </c>
      <c r="H202" s="52" t="n">
        <v>3333000</v>
      </c>
      <c r="I202" s="52"/>
      <c r="J202" s="52" t="n">
        <v>3333000</v>
      </c>
      <c r="K202" s="53" t="n">
        <v>3332999.44</v>
      </c>
      <c r="L202" s="53"/>
      <c r="M202" s="53" t="n">
        <v>3332999.44</v>
      </c>
      <c r="N202" s="54" t="n">
        <f aca="false">M202/J202*100</f>
        <v>99.9999831983198</v>
      </c>
    </row>
    <row r="203" s="11" customFormat="true" ht="12.75" hidden="false" customHeight="true" outlineLevel="0" collapsed="false">
      <c r="A203" s="23"/>
      <c r="B203" s="21"/>
      <c r="C203" s="50"/>
      <c r="D203" s="50"/>
      <c r="E203" s="22"/>
      <c r="F203" s="55" t="n">
        <v>424</v>
      </c>
      <c r="G203" s="32" t="s">
        <v>32</v>
      </c>
      <c r="H203" s="37" t="n">
        <v>3333000</v>
      </c>
      <c r="I203" s="37"/>
      <c r="J203" s="37" t="n">
        <v>3333000</v>
      </c>
      <c r="K203" s="38" t="n">
        <v>3332999.44</v>
      </c>
      <c r="L203" s="38"/>
      <c r="M203" s="38" t="n">
        <v>3332999.44</v>
      </c>
      <c r="N203" s="30" t="n">
        <f aca="false">M203/J203*100</f>
        <v>99.9999831983198</v>
      </c>
    </row>
    <row r="204" s="11" customFormat="true" ht="14.25" hidden="false" customHeight="false" outlineLevel="0" collapsed="false">
      <c r="A204" s="23"/>
      <c r="B204" s="21"/>
      <c r="C204" s="50"/>
      <c r="D204" s="50"/>
      <c r="E204" s="22"/>
      <c r="F204" s="55"/>
      <c r="G204" s="66"/>
      <c r="H204" s="61"/>
      <c r="I204" s="61"/>
      <c r="J204" s="61"/>
      <c r="K204" s="62"/>
      <c r="L204" s="62"/>
      <c r="M204" s="62"/>
      <c r="N204" s="30"/>
    </row>
    <row r="205" s="11" customFormat="true" ht="25.5" hidden="false" customHeight="false" outlineLevel="0" collapsed="false">
      <c r="A205" s="23"/>
      <c r="B205" s="21"/>
      <c r="C205" s="50" t="s">
        <v>107</v>
      </c>
      <c r="D205" s="50"/>
      <c r="E205" s="22"/>
      <c r="F205" s="55"/>
      <c r="G205" s="65" t="s">
        <v>108</v>
      </c>
      <c r="H205" s="52" t="n">
        <v>4309000</v>
      </c>
      <c r="I205" s="52"/>
      <c r="J205" s="52" t="n">
        <v>4309000</v>
      </c>
      <c r="K205" s="53" t="n">
        <v>4121231.34</v>
      </c>
      <c r="L205" s="53"/>
      <c r="M205" s="53" t="n">
        <v>4121231.34</v>
      </c>
      <c r="N205" s="54" t="n">
        <f aca="false">M205/J205*100</f>
        <v>95.642407519146</v>
      </c>
    </row>
    <row r="206" s="11" customFormat="true" ht="12.75" hidden="false" customHeight="true" outlineLevel="0" collapsed="false">
      <c r="A206" s="23"/>
      <c r="B206" s="21"/>
      <c r="C206" s="50"/>
      <c r="D206" s="50"/>
      <c r="E206" s="22"/>
      <c r="F206" s="55" t="n">
        <v>424</v>
      </c>
      <c r="G206" s="32" t="s">
        <v>32</v>
      </c>
      <c r="H206" s="37" t="n">
        <v>4309000</v>
      </c>
      <c r="I206" s="37"/>
      <c r="J206" s="37" t="n">
        <v>4309000</v>
      </c>
      <c r="K206" s="38" t="n">
        <v>4121231.34</v>
      </c>
      <c r="L206" s="38"/>
      <c r="M206" s="38" t="n">
        <v>4121231.34</v>
      </c>
      <c r="N206" s="30" t="n">
        <f aca="false">M206/J206*100</f>
        <v>95.642407519146</v>
      </c>
    </row>
    <row r="207" s="11" customFormat="true" ht="12.75" hidden="false" customHeight="true" outlineLevel="0" collapsed="false">
      <c r="A207" s="23"/>
      <c r="B207" s="21"/>
      <c r="E207" s="22"/>
      <c r="F207" s="55"/>
      <c r="G207" s="39"/>
      <c r="H207" s="40"/>
      <c r="I207" s="40"/>
      <c r="K207" s="41"/>
      <c r="L207" s="41"/>
      <c r="M207" s="42"/>
      <c r="N207" s="30"/>
    </row>
    <row r="208" s="11" customFormat="true" ht="12.75" hidden="false" customHeight="true" outlineLevel="0" collapsed="false">
      <c r="A208" s="23"/>
      <c r="B208" s="21"/>
      <c r="C208" s="50" t="s">
        <v>109</v>
      </c>
      <c r="D208" s="50"/>
      <c r="E208" s="22"/>
      <c r="F208" s="55"/>
      <c r="G208" s="65" t="s">
        <v>110</v>
      </c>
      <c r="H208" s="52" t="n">
        <v>12000000</v>
      </c>
      <c r="I208" s="52"/>
      <c r="J208" s="52" t="n">
        <v>12000000</v>
      </c>
      <c r="K208" s="53" t="n">
        <v>11482734.96</v>
      </c>
      <c r="L208" s="53"/>
      <c r="M208" s="53" t="n">
        <v>11482734.96</v>
      </c>
      <c r="N208" s="54" t="n">
        <f aca="false">M208/J208*100</f>
        <v>95.689458</v>
      </c>
    </row>
    <row r="209" s="11" customFormat="true" ht="12.75" hidden="false" customHeight="true" outlineLevel="0" collapsed="false">
      <c r="A209" s="23"/>
      <c r="B209" s="21"/>
      <c r="C209" s="50"/>
      <c r="D209" s="50"/>
      <c r="E209" s="22"/>
      <c r="F209" s="55" t="n">
        <v>424</v>
      </c>
      <c r="G209" s="32" t="s">
        <v>32</v>
      </c>
      <c r="H209" s="37" t="n">
        <v>12000000</v>
      </c>
      <c r="I209" s="37"/>
      <c r="J209" s="37" t="n">
        <v>12000000</v>
      </c>
      <c r="K209" s="38" t="n">
        <v>11482734.96</v>
      </c>
      <c r="L209" s="38"/>
      <c r="M209" s="38" t="n">
        <v>11482734.96</v>
      </c>
      <c r="N209" s="30" t="n">
        <f aca="false">M209/J209*100</f>
        <v>95.689458</v>
      </c>
    </row>
    <row r="210" s="11" customFormat="true" ht="12.75" hidden="false" customHeight="true" outlineLevel="0" collapsed="false">
      <c r="A210" s="23"/>
      <c r="B210" s="21"/>
      <c r="E210" s="22"/>
      <c r="F210" s="55"/>
      <c r="G210" s="39"/>
      <c r="H210" s="40"/>
      <c r="I210" s="40"/>
      <c r="K210" s="41"/>
      <c r="L210" s="41"/>
      <c r="M210" s="42"/>
      <c r="N210" s="30"/>
    </row>
    <row r="211" s="11" customFormat="true" ht="25.5" hidden="false" customHeight="false" outlineLevel="0" collapsed="false">
      <c r="A211" s="23"/>
      <c r="B211" s="21"/>
      <c r="C211" s="50" t="s">
        <v>111</v>
      </c>
      <c r="D211" s="50"/>
      <c r="E211" s="22"/>
      <c r="F211" s="55"/>
      <c r="G211" s="65" t="s">
        <v>112</v>
      </c>
      <c r="H211" s="52" t="n">
        <v>2142833</v>
      </c>
      <c r="I211" s="52"/>
      <c r="J211" s="52" t="n">
        <v>2142833</v>
      </c>
      <c r="K211" s="53" t="n">
        <v>1606416.56</v>
      </c>
      <c r="L211" s="53"/>
      <c r="M211" s="53" t="n">
        <v>1606416.56</v>
      </c>
      <c r="N211" s="54" t="n">
        <f aca="false">M211/J211*100</f>
        <v>74.9669507609786</v>
      </c>
    </row>
    <row r="212" s="11" customFormat="true" ht="12.75" hidden="false" customHeight="true" outlineLevel="0" collapsed="false">
      <c r="A212" s="23"/>
      <c r="B212" s="21"/>
      <c r="C212" s="50"/>
      <c r="D212" s="50"/>
      <c r="E212" s="22"/>
      <c r="F212" s="55" t="n">
        <v>424</v>
      </c>
      <c r="G212" s="32" t="s">
        <v>32</v>
      </c>
      <c r="H212" s="37" t="n">
        <v>2142833</v>
      </c>
      <c r="I212" s="37"/>
      <c r="J212" s="37" t="n">
        <v>2142833</v>
      </c>
      <c r="K212" s="38" t="n">
        <v>1606416.56</v>
      </c>
      <c r="L212" s="38"/>
      <c r="M212" s="38" t="n">
        <v>1606416.56</v>
      </c>
      <c r="N212" s="30" t="n">
        <f aca="false">M212/J212*100</f>
        <v>74.9669507609786</v>
      </c>
    </row>
    <row r="213" s="11" customFormat="true" ht="12.75" hidden="false" customHeight="true" outlineLevel="0" collapsed="false">
      <c r="A213" s="23"/>
      <c r="B213" s="21"/>
      <c r="C213" s="50"/>
      <c r="D213" s="50"/>
      <c r="E213" s="22"/>
      <c r="F213" s="55"/>
      <c r="G213" s="66"/>
      <c r="H213" s="61"/>
      <c r="I213" s="61"/>
      <c r="J213" s="61"/>
      <c r="K213" s="62"/>
      <c r="L213" s="62"/>
      <c r="M213" s="62"/>
      <c r="N213" s="30"/>
    </row>
    <row r="214" s="11" customFormat="true" ht="25.5" hidden="false" customHeight="false" outlineLevel="0" collapsed="false">
      <c r="A214" s="23"/>
      <c r="B214" s="21"/>
      <c r="C214" s="50" t="s">
        <v>113</v>
      </c>
      <c r="D214" s="50"/>
      <c r="E214" s="22"/>
      <c r="F214" s="55"/>
      <c r="G214" s="65" t="s">
        <v>114</v>
      </c>
      <c r="H214" s="52" t="n">
        <v>15315113</v>
      </c>
      <c r="I214" s="52"/>
      <c r="J214" s="52" t="n">
        <v>15315113</v>
      </c>
      <c r="K214" s="53" t="n">
        <v>15315113</v>
      </c>
      <c r="L214" s="53"/>
      <c r="M214" s="53" t="n">
        <v>15315113</v>
      </c>
      <c r="N214" s="54" t="n">
        <f aca="false">M214/J214*100</f>
        <v>100</v>
      </c>
    </row>
    <row r="215" s="11" customFormat="true" ht="12.75" hidden="false" customHeight="true" outlineLevel="0" collapsed="false">
      <c r="A215" s="23"/>
      <c r="B215" s="21"/>
      <c r="C215" s="50"/>
      <c r="D215" s="50"/>
      <c r="E215" s="22"/>
      <c r="F215" s="55" t="n">
        <v>424</v>
      </c>
      <c r="G215" s="32" t="s">
        <v>32</v>
      </c>
      <c r="H215" s="37" t="n">
        <v>15315113</v>
      </c>
      <c r="I215" s="37"/>
      <c r="J215" s="37" t="n">
        <v>15315113</v>
      </c>
      <c r="K215" s="38" t="n">
        <v>15315113</v>
      </c>
      <c r="L215" s="38"/>
      <c r="M215" s="38" t="n">
        <v>15315113</v>
      </c>
      <c r="N215" s="30" t="n">
        <f aca="false">M215/J215*100</f>
        <v>100</v>
      </c>
    </row>
    <row r="216" s="11" customFormat="true" ht="12.75" hidden="false" customHeight="true" outlineLevel="0" collapsed="false">
      <c r="A216" s="23"/>
      <c r="B216" s="21"/>
      <c r="C216" s="50"/>
      <c r="D216" s="50"/>
      <c r="E216" s="22"/>
      <c r="F216" s="55"/>
      <c r="G216" s="66"/>
      <c r="H216" s="61"/>
      <c r="I216" s="61"/>
      <c r="J216" s="61"/>
      <c r="K216" s="62"/>
      <c r="L216" s="62"/>
      <c r="M216" s="62"/>
      <c r="N216" s="30"/>
    </row>
    <row r="217" s="11" customFormat="true" ht="25.5" hidden="false" customHeight="false" outlineLevel="0" collapsed="false">
      <c r="A217" s="23"/>
      <c r="B217" s="21"/>
      <c r="C217" s="50" t="s">
        <v>115</v>
      </c>
      <c r="D217" s="50"/>
      <c r="E217" s="22"/>
      <c r="F217" s="55"/>
      <c r="G217" s="65" t="s">
        <v>116</v>
      </c>
      <c r="H217" s="52" t="n">
        <v>55800000</v>
      </c>
      <c r="I217" s="52" t="n">
        <v>251581149</v>
      </c>
      <c r="J217" s="52" t="n">
        <v>307381149</v>
      </c>
      <c r="K217" s="53" t="n">
        <v>51462664.21</v>
      </c>
      <c r="L217" s="53" t="n">
        <v>203893200.08</v>
      </c>
      <c r="M217" s="53" t="n">
        <v>255355864.29</v>
      </c>
      <c r="N217" s="54" t="n">
        <f aca="false">M217/J217*100</f>
        <v>83.0746664591328</v>
      </c>
    </row>
    <row r="218" s="11" customFormat="true" ht="12.75" hidden="false" customHeight="true" outlineLevel="0" collapsed="false">
      <c r="A218" s="23"/>
      <c r="B218" s="21"/>
      <c r="E218" s="22"/>
      <c r="F218" s="55"/>
      <c r="G218" s="39"/>
      <c r="H218" s="40"/>
      <c r="I218" s="40"/>
      <c r="K218" s="41"/>
      <c r="L218" s="41"/>
      <c r="M218" s="42"/>
      <c r="N218" s="30"/>
    </row>
    <row r="219" s="11" customFormat="true" ht="25.5" hidden="false" customHeight="false" outlineLevel="0" collapsed="false">
      <c r="A219" s="23"/>
      <c r="B219" s="21"/>
      <c r="D219" s="64" t="s">
        <v>14</v>
      </c>
      <c r="E219" s="22"/>
      <c r="F219" s="55"/>
      <c r="G219" s="65" t="s">
        <v>117</v>
      </c>
      <c r="H219" s="52"/>
      <c r="I219" s="52" t="n">
        <v>44809686</v>
      </c>
      <c r="J219" s="52" t="n">
        <v>44809686</v>
      </c>
      <c r="K219" s="53"/>
      <c r="L219" s="53" t="n">
        <v>27637040.53</v>
      </c>
      <c r="M219" s="53" t="n">
        <v>27637040.53</v>
      </c>
      <c r="N219" s="54" t="n">
        <f aca="false">M219/J219*100</f>
        <v>61.6764878245297</v>
      </c>
    </row>
    <row r="220" s="11" customFormat="true" ht="12.75" hidden="false" customHeight="true" outlineLevel="0" collapsed="false">
      <c r="A220" s="23"/>
      <c r="B220" s="21"/>
      <c r="D220" s="64"/>
      <c r="E220" s="22"/>
      <c r="F220" s="55" t="n">
        <v>421</v>
      </c>
      <c r="G220" s="32" t="s">
        <v>29</v>
      </c>
      <c r="H220" s="37"/>
      <c r="I220" s="37" t="n">
        <v>1351742</v>
      </c>
      <c r="J220" s="37" t="n">
        <v>1351742</v>
      </c>
      <c r="K220" s="38"/>
      <c r="L220" s="38" t="n">
        <v>1326010.96</v>
      </c>
      <c r="M220" s="38" t="n">
        <v>1326010.96</v>
      </c>
      <c r="N220" s="30" t="n">
        <f aca="false">M220/J220*100</f>
        <v>98.096453317275</v>
      </c>
    </row>
    <row r="221" s="11" customFormat="true" ht="12.75" hidden="false" customHeight="true" outlineLevel="0" collapsed="false">
      <c r="A221" s="23"/>
      <c r="B221" s="21"/>
      <c r="D221" s="64"/>
      <c r="E221" s="22"/>
      <c r="F221" s="55" t="n">
        <v>423</v>
      </c>
      <c r="G221" s="32" t="s">
        <v>31</v>
      </c>
      <c r="H221" s="37"/>
      <c r="I221" s="37" t="n">
        <v>23508621</v>
      </c>
      <c r="J221" s="37" t="n">
        <v>23508621</v>
      </c>
      <c r="K221" s="38"/>
      <c r="L221" s="38" t="n">
        <v>20309214.06</v>
      </c>
      <c r="M221" s="38" t="n">
        <v>20309214.06</v>
      </c>
      <c r="N221" s="30" t="n">
        <f aca="false">M221/J221*100</f>
        <v>86.3904950443499</v>
      </c>
    </row>
    <row r="222" s="11" customFormat="true" ht="12.75" hidden="false" customHeight="true" outlineLevel="0" collapsed="false">
      <c r="A222" s="23"/>
      <c r="B222" s="21"/>
      <c r="D222" s="64"/>
      <c r="E222" s="22"/>
      <c r="F222" s="55" t="n">
        <v>425</v>
      </c>
      <c r="G222" s="32" t="s">
        <v>33</v>
      </c>
      <c r="H222" s="37"/>
      <c r="I222" s="37" t="n">
        <v>50000</v>
      </c>
      <c r="J222" s="37" t="n">
        <v>50000</v>
      </c>
      <c r="K222" s="38"/>
      <c r="L222" s="38" t="n">
        <v>25360</v>
      </c>
      <c r="M222" s="38" t="n">
        <v>25360</v>
      </c>
      <c r="N222" s="30" t="n">
        <f aca="false">M222/J222*100</f>
        <v>50.72</v>
      </c>
    </row>
    <row r="223" s="11" customFormat="true" ht="12.75" hidden="false" customHeight="true" outlineLevel="0" collapsed="false">
      <c r="A223" s="23"/>
      <c r="B223" s="21"/>
      <c r="D223" s="64"/>
      <c r="E223" s="22"/>
      <c r="F223" s="55" t="n">
        <v>426</v>
      </c>
      <c r="G223" s="32" t="s">
        <v>34</v>
      </c>
      <c r="H223" s="37"/>
      <c r="I223" s="37" t="n">
        <v>17105000</v>
      </c>
      <c r="J223" s="37" t="n">
        <v>17105000</v>
      </c>
      <c r="K223" s="38"/>
      <c r="L223" s="38" t="n">
        <v>3426431.39</v>
      </c>
      <c r="M223" s="38" t="n">
        <v>3426431.39</v>
      </c>
      <c r="N223" s="30" t="n">
        <f aca="false">M223/J223*100</f>
        <v>20.0317532300497</v>
      </c>
    </row>
    <row r="224" s="11" customFormat="true" ht="12.75" hidden="false" customHeight="true" outlineLevel="0" collapsed="false">
      <c r="A224" s="23"/>
      <c r="B224" s="21"/>
      <c r="D224" s="64"/>
      <c r="E224" s="22"/>
      <c r="F224" s="55" t="n">
        <v>464</v>
      </c>
      <c r="G224" s="32" t="s">
        <v>118</v>
      </c>
      <c r="H224" s="37"/>
      <c r="I224" s="37" t="n">
        <v>2794323</v>
      </c>
      <c r="J224" s="37" t="n">
        <v>2794323</v>
      </c>
      <c r="K224" s="38"/>
      <c r="L224" s="38" t="n">
        <v>2550024.12</v>
      </c>
      <c r="M224" s="38" t="n">
        <v>2550024.12</v>
      </c>
      <c r="N224" s="30" t="n">
        <f aca="false">M224/J224*100</f>
        <v>91.2573142045497</v>
      </c>
    </row>
    <row r="225" s="11" customFormat="true" ht="12.75" hidden="false" customHeight="true" outlineLevel="0" collapsed="false">
      <c r="A225" s="23"/>
      <c r="B225" s="21"/>
      <c r="D225" s="64"/>
      <c r="E225" s="22"/>
      <c r="F225" s="55"/>
      <c r="G225" s="66"/>
      <c r="H225" s="61"/>
      <c r="I225" s="61"/>
      <c r="J225" s="61"/>
      <c r="K225" s="62"/>
      <c r="L225" s="62"/>
      <c r="M225" s="62"/>
      <c r="N225" s="30"/>
    </row>
    <row r="226" s="11" customFormat="true" ht="25.5" hidden="false" customHeight="false" outlineLevel="0" collapsed="false">
      <c r="A226" s="23"/>
      <c r="B226" s="21"/>
      <c r="D226" s="64" t="s">
        <v>119</v>
      </c>
      <c r="E226" s="22"/>
      <c r="F226" s="55"/>
      <c r="G226" s="65" t="s">
        <v>120</v>
      </c>
      <c r="H226" s="52"/>
      <c r="I226" s="52" t="n">
        <v>206771463</v>
      </c>
      <c r="J226" s="52" t="n">
        <v>206771463</v>
      </c>
      <c r="K226" s="53"/>
      <c r="L226" s="53" t="n">
        <v>176256159.55</v>
      </c>
      <c r="M226" s="53" t="n">
        <v>176256159.55</v>
      </c>
      <c r="N226" s="54" t="n">
        <f aca="false">M226/J226*100</f>
        <v>85.2420140539413</v>
      </c>
    </row>
    <row r="227" s="11" customFormat="true" ht="12.75" hidden="false" customHeight="true" outlineLevel="0" collapsed="false">
      <c r="A227" s="23"/>
      <c r="B227" s="21"/>
      <c r="D227" s="64"/>
      <c r="E227" s="22"/>
      <c r="F227" s="55" t="n">
        <v>421</v>
      </c>
      <c r="G227" s="32" t="s">
        <v>29</v>
      </c>
      <c r="H227" s="37"/>
      <c r="I227" s="37" t="n">
        <v>2504438</v>
      </c>
      <c r="J227" s="37" t="n">
        <v>2504438</v>
      </c>
      <c r="K227" s="38"/>
      <c r="L227" s="38" t="n">
        <v>1547308.44</v>
      </c>
      <c r="M227" s="38" t="n">
        <v>1547308.44</v>
      </c>
      <c r="N227" s="30" t="n">
        <f aca="false">M227/J227*100</f>
        <v>61.782661020157</v>
      </c>
    </row>
    <row r="228" s="11" customFormat="true" ht="12.75" hidden="false" customHeight="true" outlineLevel="0" collapsed="false">
      <c r="A228" s="23"/>
      <c r="B228" s="21"/>
      <c r="D228" s="64"/>
      <c r="E228" s="22"/>
      <c r="F228" s="55" t="n">
        <v>422</v>
      </c>
      <c r="G228" s="32" t="s">
        <v>30</v>
      </c>
      <c r="H228" s="37"/>
      <c r="I228" s="37" t="n">
        <v>10324140</v>
      </c>
      <c r="J228" s="37" t="n">
        <v>10324140</v>
      </c>
      <c r="K228" s="38"/>
      <c r="L228" s="38" t="n">
        <v>2292094</v>
      </c>
      <c r="M228" s="38" t="n">
        <v>2292094</v>
      </c>
      <c r="N228" s="30" t="n">
        <f aca="false">M228/J228*100</f>
        <v>22.2013068400855</v>
      </c>
    </row>
    <row r="229" s="11" customFormat="true" ht="12.75" hidden="false" customHeight="true" outlineLevel="0" collapsed="false">
      <c r="A229" s="23"/>
      <c r="B229" s="21"/>
      <c r="D229" s="64"/>
      <c r="E229" s="22"/>
      <c r="F229" s="55" t="n">
        <v>423</v>
      </c>
      <c r="G229" s="32" t="s">
        <v>31</v>
      </c>
      <c r="H229" s="37"/>
      <c r="I229" s="37" t="n">
        <v>59785154.27</v>
      </c>
      <c r="J229" s="37" t="n">
        <v>59785154.27</v>
      </c>
      <c r="K229" s="38"/>
      <c r="L229" s="38" t="n">
        <v>42870153.87</v>
      </c>
      <c r="M229" s="38" t="n">
        <v>42870153.87</v>
      </c>
      <c r="N229" s="30" t="n">
        <f aca="false">M229/J229*100</f>
        <v>71.7070222423297</v>
      </c>
    </row>
    <row r="230" s="11" customFormat="true" ht="12.75" hidden="false" customHeight="true" outlineLevel="0" collapsed="false">
      <c r="A230" s="23"/>
      <c r="B230" s="21"/>
      <c r="D230" s="64"/>
      <c r="E230" s="22"/>
      <c r="F230" s="55" t="n">
        <v>425</v>
      </c>
      <c r="G230" s="32" t="s">
        <v>33</v>
      </c>
      <c r="H230" s="37"/>
      <c r="I230" s="37" t="n">
        <v>415065</v>
      </c>
      <c r="J230" s="37" t="n">
        <v>415065</v>
      </c>
      <c r="K230" s="38"/>
      <c r="L230" s="38" t="n">
        <v>33004.39</v>
      </c>
      <c r="M230" s="38" t="n">
        <v>33004.39</v>
      </c>
      <c r="N230" s="30" t="n">
        <f aca="false">M230/J230*100</f>
        <v>7.95161962584174</v>
      </c>
    </row>
    <row r="231" s="11" customFormat="true" ht="12.75" hidden="false" customHeight="true" outlineLevel="0" collapsed="false">
      <c r="A231" s="23"/>
      <c r="B231" s="21"/>
      <c r="D231" s="64"/>
      <c r="E231" s="22"/>
      <c r="F231" s="55" t="n">
        <v>426</v>
      </c>
      <c r="G231" s="32" t="s">
        <v>34</v>
      </c>
      <c r="H231" s="37"/>
      <c r="I231" s="37" t="n">
        <v>28860167.88</v>
      </c>
      <c r="J231" s="37" t="n">
        <v>28860167.88</v>
      </c>
      <c r="K231" s="38"/>
      <c r="L231" s="38" t="n">
        <v>28826994.12</v>
      </c>
      <c r="M231" s="38" t="n">
        <v>28826994.12</v>
      </c>
      <c r="N231" s="30" t="n">
        <f aca="false">M231/J231*100</f>
        <v>99.8850534753022</v>
      </c>
    </row>
    <row r="232" s="11" customFormat="true" ht="12.75" hidden="false" customHeight="true" outlineLevel="0" collapsed="false">
      <c r="A232" s="23"/>
      <c r="B232" s="21"/>
      <c r="D232" s="64"/>
      <c r="E232" s="22"/>
      <c r="F232" s="55" t="n">
        <v>464</v>
      </c>
      <c r="G232" s="32" t="s">
        <v>118</v>
      </c>
      <c r="H232" s="37"/>
      <c r="I232" s="37" t="n">
        <v>2460000</v>
      </c>
      <c r="J232" s="37" t="n">
        <v>2460000</v>
      </c>
      <c r="K232" s="38"/>
      <c r="L232" s="38" t="n">
        <v>2460000</v>
      </c>
      <c r="M232" s="38" t="n">
        <v>2460000</v>
      </c>
      <c r="N232" s="30" t="n">
        <f aca="false">M232/J232*100</f>
        <v>100</v>
      </c>
    </row>
    <row r="233" s="11" customFormat="true" ht="12.75" hidden="false" customHeight="true" outlineLevel="0" collapsed="false">
      <c r="A233" s="23"/>
      <c r="B233" s="21"/>
      <c r="D233" s="64"/>
      <c r="E233" s="22"/>
      <c r="F233" s="55" t="n">
        <v>465</v>
      </c>
      <c r="G233" s="32" t="s">
        <v>121</v>
      </c>
      <c r="H233" s="37"/>
      <c r="I233" s="37" t="n">
        <v>37051609.63</v>
      </c>
      <c r="J233" s="37" t="n">
        <v>37051609.63</v>
      </c>
      <c r="K233" s="38"/>
      <c r="L233" s="38" t="n">
        <v>37051609.63</v>
      </c>
      <c r="M233" s="38" t="n">
        <v>37051609.63</v>
      </c>
      <c r="N233" s="30" t="n">
        <f aca="false">M233/J233*100</f>
        <v>100</v>
      </c>
    </row>
    <row r="234" s="11" customFormat="true" ht="12.75" hidden="false" customHeight="true" outlineLevel="0" collapsed="false">
      <c r="A234" s="23"/>
      <c r="B234" s="21"/>
      <c r="D234" s="64"/>
      <c r="E234" s="22"/>
      <c r="F234" s="55" t="n">
        <v>481</v>
      </c>
      <c r="G234" s="32" t="s">
        <v>100</v>
      </c>
      <c r="H234" s="37"/>
      <c r="I234" s="37" t="n">
        <v>41761527.2</v>
      </c>
      <c r="J234" s="37" t="n">
        <v>41761527.2</v>
      </c>
      <c r="K234" s="38"/>
      <c r="L234" s="38" t="n">
        <v>39131932.08</v>
      </c>
      <c r="M234" s="38" t="n">
        <v>39131932.08</v>
      </c>
      <c r="N234" s="30" t="n">
        <f aca="false">M234/J234*100</f>
        <v>93.7033070955317</v>
      </c>
    </row>
    <row r="235" s="11" customFormat="true" ht="12.75" hidden="false" customHeight="true" outlineLevel="0" collapsed="false">
      <c r="A235" s="23"/>
      <c r="B235" s="21"/>
      <c r="D235" s="64"/>
      <c r="E235" s="22"/>
      <c r="F235" s="55" t="n">
        <v>512</v>
      </c>
      <c r="G235" s="32" t="s">
        <v>40</v>
      </c>
      <c r="H235" s="37"/>
      <c r="I235" s="37" t="n">
        <v>23609361.02</v>
      </c>
      <c r="J235" s="37" t="n">
        <v>23609361.02</v>
      </c>
      <c r="K235" s="38"/>
      <c r="L235" s="38" t="n">
        <v>22043063.02</v>
      </c>
      <c r="M235" s="38" t="n">
        <v>22043063.02</v>
      </c>
      <c r="N235" s="30" t="n">
        <f aca="false">M235/J235*100</f>
        <v>93.3657755554115</v>
      </c>
    </row>
    <row r="236" s="11" customFormat="true" ht="12.75" hidden="false" customHeight="true" outlineLevel="0" collapsed="false">
      <c r="A236" s="23"/>
      <c r="B236" s="21"/>
      <c r="E236" s="22"/>
      <c r="F236" s="55"/>
      <c r="G236" s="39"/>
      <c r="H236" s="40"/>
      <c r="I236" s="40"/>
      <c r="K236" s="41"/>
      <c r="L236" s="41"/>
      <c r="M236" s="42"/>
      <c r="N236" s="30"/>
    </row>
    <row r="237" s="11" customFormat="true" ht="25.5" hidden="false" customHeight="false" outlineLevel="0" collapsed="false">
      <c r="A237" s="23"/>
      <c r="B237" s="21"/>
      <c r="D237" s="64" t="s">
        <v>122</v>
      </c>
      <c r="E237" s="22"/>
      <c r="F237" s="55"/>
      <c r="G237" s="65" t="s">
        <v>123</v>
      </c>
      <c r="H237" s="52" t="n">
        <v>23300000</v>
      </c>
      <c r="I237" s="52"/>
      <c r="J237" s="52" t="n">
        <v>23300000</v>
      </c>
      <c r="K237" s="53" t="n">
        <v>21727301.28</v>
      </c>
      <c r="L237" s="53"/>
      <c r="M237" s="53" t="n">
        <v>21727301.28</v>
      </c>
      <c r="N237" s="54" t="n">
        <f aca="false">M237/J237*100</f>
        <v>93.2502200858369</v>
      </c>
    </row>
    <row r="238" s="11" customFormat="true" ht="12.75" hidden="false" customHeight="true" outlineLevel="0" collapsed="false">
      <c r="A238" s="23"/>
      <c r="B238" s="21"/>
      <c r="D238" s="64"/>
      <c r="E238" s="22"/>
      <c r="F238" s="55" t="n">
        <v>424</v>
      </c>
      <c r="G238" s="32" t="s">
        <v>32</v>
      </c>
      <c r="H238" s="37" t="n">
        <v>23300000</v>
      </c>
      <c r="I238" s="37"/>
      <c r="J238" s="37" t="n">
        <v>23300000</v>
      </c>
      <c r="K238" s="38" t="n">
        <v>21727301.28</v>
      </c>
      <c r="L238" s="38"/>
      <c r="M238" s="38" t="n">
        <v>21727301.28</v>
      </c>
      <c r="N238" s="30" t="n">
        <f aca="false">M238/J238*100</f>
        <v>93.2502200858369</v>
      </c>
    </row>
    <row r="239" s="11" customFormat="true" ht="12.75" hidden="false" customHeight="true" outlineLevel="0" collapsed="false">
      <c r="A239" s="23"/>
      <c r="B239" s="21"/>
      <c r="E239" s="22"/>
      <c r="F239" s="55"/>
      <c r="G239" s="39"/>
      <c r="H239" s="40"/>
      <c r="I239" s="40"/>
      <c r="K239" s="41"/>
      <c r="L239" s="41"/>
      <c r="M239" s="42"/>
      <c r="N239" s="30"/>
    </row>
    <row r="240" s="11" customFormat="true" ht="12.75" hidden="false" customHeight="true" outlineLevel="0" collapsed="false">
      <c r="A240" s="23"/>
      <c r="B240" s="21"/>
      <c r="D240" s="64" t="s">
        <v>16</v>
      </c>
      <c r="E240" s="22"/>
      <c r="F240" s="55"/>
      <c r="G240" s="65" t="s">
        <v>124</v>
      </c>
      <c r="H240" s="52" t="n">
        <v>20000000</v>
      </c>
      <c r="I240" s="52"/>
      <c r="J240" s="52" t="n">
        <v>20000000</v>
      </c>
      <c r="K240" s="53" t="n">
        <v>19104029</v>
      </c>
      <c r="L240" s="53"/>
      <c r="M240" s="53" t="n">
        <v>19104029</v>
      </c>
      <c r="N240" s="54" t="n">
        <f aca="false">M240/J240*100</f>
        <v>95.520145</v>
      </c>
    </row>
    <row r="241" s="11" customFormat="true" ht="12.75" hidden="false" customHeight="true" outlineLevel="0" collapsed="false">
      <c r="A241" s="23"/>
      <c r="B241" s="21"/>
      <c r="D241" s="64"/>
      <c r="E241" s="22"/>
      <c r="F241" s="55" t="n">
        <v>424</v>
      </c>
      <c r="G241" s="32" t="s">
        <v>32</v>
      </c>
      <c r="H241" s="37" t="n">
        <v>20000000</v>
      </c>
      <c r="I241" s="37"/>
      <c r="J241" s="37" t="n">
        <v>20000000</v>
      </c>
      <c r="K241" s="38" t="n">
        <v>19104029</v>
      </c>
      <c r="L241" s="38"/>
      <c r="M241" s="38" t="n">
        <v>19104029</v>
      </c>
      <c r="N241" s="30" t="n">
        <f aca="false">M241/J241*100</f>
        <v>95.520145</v>
      </c>
    </row>
    <row r="242" s="11" customFormat="true" ht="12.75" hidden="false" customHeight="true" outlineLevel="0" collapsed="false">
      <c r="A242" s="23"/>
      <c r="B242" s="21"/>
      <c r="E242" s="22"/>
      <c r="F242" s="55"/>
      <c r="G242" s="39"/>
      <c r="H242" s="40"/>
      <c r="I242" s="40"/>
      <c r="K242" s="41"/>
      <c r="L242" s="41"/>
      <c r="M242" s="42"/>
      <c r="N242" s="30"/>
    </row>
    <row r="243" s="11" customFormat="true" ht="12.75" hidden="false" customHeight="true" outlineLevel="0" collapsed="false">
      <c r="A243" s="23"/>
      <c r="B243" s="21"/>
      <c r="D243" s="64" t="s">
        <v>125</v>
      </c>
      <c r="E243" s="22"/>
      <c r="F243" s="55"/>
      <c r="G243" s="65" t="s">
        <v>126</v>
      </c>
      <c r="H243" s="52" t="n">
        <v>12500000</v>
      </c>
      <c r="I243" s="52"/>
      <c r="J243" s="52" t="n">
        <v>12500000</v>
      </c>
      <c r="K243" s="53" t="n">
        <v>10631333.93</v>
      </c>
      <c r="L243" s="53"/>
      <c r="M243" s="53" t="n">
        <v>10631333.93</v>
      </c>
      <c r="N243" s="54" t="n">
        <f aca="false">M243/J243*100</f>
        <v>85.05067144</v>
      </c>
    </row>
    <row r="244" s="11" customFormat="true" ht="12.75" hidden="false" customHeight="true" outlineLevel="0" collapsed="false">
      <c r="A244" s="23"/>
      <c r="B244" s="21"/>
      <c r="D244" s="64"/>
      <c r="E244" s="22"/>
      <c r="F244" s="55" t="n">
        <v>424</v>
      </c>
      <c r="G244" s="32" t="s">
        <v>32</v>
      </c>
      <c r="H244" s="37" t="n">
        <v>12500000</v>
      </c>
      <c r="I244" s="37"/>
      <c r="J244" s="37" t="n">
        <v>12500000</v>
      </c>
      <c r="K244" s="38" t="n">
        <v>10631333.93</v>
      </c>
      <c r="L244" s="38"/>
      <c r="M244" s="38" t="n">
        <v>10631333.93</v>
      </c>
      <c r="N244" s="30" t="n">
        <f aca="false">M244/J244*100</f>
        <v>85.05067144</v>
      </c>
    </row>
    <row r="245" s="11" customFormat="true" ht="12.75" hidden="false" customHeight="true" outlineLevel="0" collapsed="false">
      <c r="A245" s="23"/>
      <c r="B245" s="21"/>
      <c r="D245" s="64"/>
      <c r="E245" s="22"/>
      <c r="F245" s="55"/>
      <c r="G245" s="66"/>
      <c r="H245" s="61"/>
      <c r="I245" s="61"/>
      <c r="J245" s="61"/>
      <c r="K245" s="62"/>
      <c r="L245" s="62"/>
      <c r="M245" s="62"/>
      <c r="N245" s="30"/>
    </row>
    <row r="246" s="11" customFormat="true" ht="25.5" hidden="false" customHeight="false" outlineLevel="0" collapsed="false">
      <c r="A246" s="23"/>
      <c r="B246" s="21"/>
      <c r="C246" s="50" t="s">
        <v>127</v>
      </c>
      <c r="D246" s="50"/>
      <c r="E246" s="22"/>
      <c r="F246" s="55"/>
      <c r="G246" s="65" t="s">
        <v>128</v>
      </c>
      <c r="H246" s="52" t="n">
        <v>10200000</v>
      </c>
      <c r="I246" s="52"/>
      <c r="J246" s="52" t="n">
        <v>10200000</v>
      </c>
      <c r="K246" s="53" t="n">
        <v>2800000</v>
      </c>
      <c r="L246" s="53"/>
      <c r="M246" s="53" t="n">
        <v>2800000</v>
      </c>
      <c r="N246" s="54" t="n">
        <f aca="false">M246/J246*100</f>
        <v>27.4509803921569</v>
      </c>
    </row>
    <row r="247" s="11" customFormat="true" ht="12.75" hidden="false" customHeight="true" outlineLevel="0" collapsed="false">
      <c r="A247" s="23"/>
      <c r="B247" s="21"/>
      <c r="E247" s="22"/>
      <c r="F247" s="55"/>
      <c r="G247" s="39"/>
      <c r="H247" s="40"/>
      <c r="I247" s="40"/>
      <c r="K247" s="41"/>
      <c r="L247" s="41"/>
      <c r="M247" s="42"/>
      <c r="N247" s="30"/>
    </row>
    <row r="248" s="11" customFormat="true" ht="25.5" hidden="false" customHeight="false" outlineLevel="0" collapsed="false">
      <c r="A248" s="23"/>
      <c r="B248" s="21"/>
      <c r="D248" s="64" t="s">
        <v>14</v>
      </c>
      <c r="E248" s="22"/>
      <c r="F248" s="55"/>
      <c r="G248" s="65" t="s">
        <v>129</v>
      </c>
      <c r="H248" s="52" t="n">
        <v>9000000</v>
      </c>
      <c r="I248" s="52"/>
      <c r="J248" s="52" t="n">
        <v>9000000</v>
      </c>
      <c r="K248" s="53" t="n">
        <v>2500000</v>
      </c>
      <c r="L248" s="53"/>
      <c r="M248" s="53" t="n">
        <v>2500000</v>
      </c>
      <c r="N248" s="54" t="n">
        <f aca="false">M248/J248*100</f>
        <v>27.7777777777778</v>
      </c>
    </row>
    <row r="249" s="11" customFormat="true" ht="12.75" hidden="false" customHeight="true" outlineLevel="0" collapsed="false">
      <c r="A249" s="23"/>
      <c r="B249" s="21"/>
      <c r="D249" s="64"/>
      <c r="E249" s="22"/>
      <c r="F249" s="55" t="n">
        <v>424</v>
      </c>
      <c r="G249" s="32" t="s">
        <v>32</v>
      </c>
      <c r="H249" s="37" t="n">
        <v>9000000</v>
      </c>
      <c r="I249" s="37"/>
      <c r="J249" s="37" t="n">
        <v>9000000</v>
      </c>
      <c r="K249" s="38" t="n">
        <v>2500000</v>
      </c>
      <c r="L249" s="38"/>
      <c r="M249" s="38" t="n">
        <v>2500000</v>
      </c>
      <c r="N249" s="30" t="n">
        <f aca="false">M249/J249*100</f>
        <v>27.7777777777778</v>
      </c>
    </row>
    <row r="250" s="11" customFormat="true" ht="12.75" hidden="false" customHeight="true" outlineLevel="0" collapsed="false">
      <c r="A250" s="23"/>
      <c r="B250" s="21"/>
      <c r="D250" s="64"/>
      <c r="E250" s="22"/>
      <c r="F250" s="55"/>
      <c r="G250" s="66"/>
      <c r="H250" s="61"/>
      <c r="I250" s="61"/>
      <c r="J250" s="61"/>
      <c r="K250" s="62"/>
      <c r="L250" s="62"/>
      <c r="M250" s="62"/>
      <c r="N250" s="30"/>
    </row>
    <row r="251" s="11" customFormat="true" ht="25.5" hidden="false" customHeight="false" outlineLevel="0" collapsed="false">
      <c r="A251" s="23"/>
      <c r="B251" s="21"/>
      <c r="D251" s="64" t="s">
        <v>119</v>
      </c>
      <c r="E251" s="22"/>
      <c r="F251" s="55"/>
      <c r="G251" s="65" t="s">
        <v>130</v>
      </c>
      <c r="H251" s="52" t="n">
        <v>1200000</v>
      </c>
      <c r="I251" s="52"/>
      <c r="J251" s="52" t="n">
        <v>1200000</v>
      </c>
      <c r="K251" s="53" t="n">
        <v>300000</v>
      </c>
      <c r="L251" s="53"/>
      <c r="M251" s="53" t="n">
        <v>300000</v>
      </c>
      <c r="N251" s="54" t="n">
        <f aca="false">M251/J251*100</f>
        <v>25</v>
      </c>
    </row>
    <row r="252" s="11" customFormat="true" ht="12.75" hidden="false" customHeight="true" outlineLevel="0" collapsed="false">
      <c r="A252" s="23"/>
      <c r="B252" s="21"/>
      <c r="D252" s="64"/>
      <c r="E252" s="22"/>
      <c r="F252" s="55" t="n">
        <v>424</v>
      </c>
      <c r="G252" s="32" t="s">
        <v>32</v>
      </c>
      <c r="H252" s="37" t="n">
        <v>1200000</v>
      </c>
      <c r="I252" s="37"/>
      <c r="J252" s="37" t="n">
        <v>1200000</v>
      </c>
      <c r="K252" s="38" t="n">
        <v>300000</v>
      </c>
      <c r="L252" s="38"/>
      <c r="M252" s="38" t="n">
        <v>300000</v>
      </c>
      <c r="N252" s="30" t="n">
        <f aca="false">M252/J252*100</f>
        <v>25</v>
      </c>
    </row>
    <row r="253" s="11" customFormat="true" ht="12.75" hidden="false" customHeight="true" outlineLevel="0" collapsed="false">
      <c r="A253" s="23"/>
      <c r="B253" s="21"/>
      <c r="D253" s="64"/>
      <c r="E253" s="22"/>
      <c r="F253" s="55"/>
      <c r="G253" s="66"/>
      <c r="H253" s="61"/>
      <c r="I253" s="61"/>
      <c r="J253" s="61"/>
      <c r="K253" s="62"/>
      <c r="L253" s="62"/>
      <c r="M253" s="62"/>
      <c r="N253" s="30"/>
    </row>
    <row r="254" s="11" customFormat="true" ht="25.5" hidden="false" customHeight="false" outlineLevel="0" collapsed="false">
      <c r="A254" s="23"/>
      <c r="B254" s="21"/>
      <c r="C254" s="50" t="s">
        <v>131</v>
      </c>
      <c r="D254" s="50"/>
      <c r="E254" s="22"/>
      <c r="F254" s="55"/>
      <c r="G254" s="65" t="s">
        <v>132</v>
      </c>
      <c r="H254" s="52"/>
      <c r="I254" s="52" t="n">
        <v>1428716588</v>
      </c>
      <c r="J254" s="52" t="n">
        <v>1428716588</v>
      </c>
      <c r="K254" s="53"/>
      <c r="L254" s="53" t="n">
        <v>1345860860.73</v>
      </c>
      <c r="M254" s="53" t="n">
        <v>1345860860.73</v>
      </c>
      <c r="N254" s="54" t="n">
        <f aca="false">M254/J254*100</f>
        <v>94.2006883684338</v>
      </c>
    </row>
    <row r="255" s="11" customFormat="true" ht="12.75" hidden="false" customHeight="true" outlineLevel="0" collapsed="false">
      <c r="A255" s="23"/>
      <c r="B255" s="21"/>
      <c r="E255" s="22"/>
      <c r="F255" s="55"/>
      <c r="G255" s="39"/>
      <c r="H255" s="40"/>
      <c r="I255" s="40"/>
      <c r="K255" s="41"/>
      <c r="L255" s="41"/>
      <c r="M255" s="42"/>
      <c r="N255" s="30"/>
    </row>
    <row r="256" s="11" customFormat="true" ht="25.5" hidden="false" customHeight="false" outlineLevel="0" collapsed="false">
      <c r="A256" s="23"/>
      <c r="B256" s="21"/>
      <c r="D256" s="64" t="s">
        <v>14</v>
      </c>
      <c r="E256" s="22"/>
      <c r="F256" s="55"/>
      <c r="G256" s="65" t="s">
        <v>133</v>
      </c>
      <c r="H256" s="52"/>
      <c r="I256" s="52" t="n">
        <v>75000000</v>
      </c>
      <c r="J256" s="52" t="n">
        <v>75000000</v>
      </c>
      <c r="K256" s="53"/>
      <c r="L256" s="53" t="n">
        <v>75000000</v>
      </c>
      <c r="M256" s="53" t="n">
        <v>75000000</v>
      </c>
      <c r="N256" s="54" t="n">
        <f aca="false">M256/J256*100</f>
        <v>100</v>
      </c>
    </row>
    <row r="257" s="11" customFormat="true" ht="12.75" hidden="false" customHeight="true" outlineLevel="0" collapsed="false">
      <c r="A257" s="23"/>
      <c r="B257" s="21"/>
      <c r="D257" s="64"/>
      <c r="E257" s="22"/>
      <c r="F257" s="55" t="n">
        <v>424</v>
      </c>
      <c r="G257" s="32" t="s">
        <v>32</v>
      </c>
      <c r="H257" s="37"/>
      <c r="I257" s="37" t="n">
        <v>75000000</v>
      </c>
      <c r="J257" s="37" t="n">
        <v>75000000</v>
      </c>
      <c r="K257" s="38"/>
      <c r="L257" s="38" t="n">
        <v>75000000</v>
      </c>
      <c r="M257" s="38" t="n">
        <v>75000000</v>
      </c>
      <c r="N257" s="30" t="n">
        <f aca="false">M257/J257*100</f>
        <v>100</v>
      </c>
    </row>
    <row r="258" s="11" customFormat="true" ht="12.75" hidden="false" customHeight="true" outlineLevel="0" collapsed="false">
      <c r="A258" s="23"/>
      <c r="B258" s="21"/>
      <c r="D258" s="64"/>
      <c r="E258" s="22"/>
      <c r="F258" s="55"/>
      <c r="G258" s="66"/>
      <c r="H258" s="61"/>
      <c r="I258" s="61"/>
      <c r="J258" s="61"/>
      <c r="K258" s="62"/>
      <c r="L258" s="62"/>
      <c r="M258" s="62"/>
      <c r="N258" s="30"/>
    </row>
    <row r="259" s="11" customFormat="true" ht="38.25" hidden="false" customHeight="false" outlineLevel="0" collapsed="false">
      <c r="A259" s="23"/>
      <c r="B259" s="21"/>
      <c r="D259" s="64" t="s">
        <v>119</v>
      </c>
      <c r="E259" s="22"/>
      <c r="F259" s="55"/>
      <c r="G259" s="65" t="s">
        <v>134</v>
      </c>
      <c r="H259" s="52"/>
      <c r="I259" s="52" t="n">
        <v>828716588</v>
      </c>
      <c r="J259" s="52" t="n">
        <v>828716588</v>
      </c>
      <c r="K259" s="53"/>
      <c r="L259" s="53" t="n">
        <v>745860860.73</v>
      </c>
      <c r="M259" s="53" t="n">
        <v>745860860.73</v>
      </c>
      <c r="N259" s="54" t="n">
        <f aca="false">M259/J259*100</f>
        <v>90.0019224340662</v>
      </c>
    </row>
    <row r="260" s="11" customFormat="true" ht="12.75" hidden="false" customHeight="true" outlineLevel="0" collapsed="false">
      <c r="A260" s="23"/>
      <c r="B260" s="21"/>
      <c r="D260" s="64"/>
      <c r="E260" s="22"/>
      <c r="F260" s="55" t="n">
        <v>463</v>
      </c>
      <c r="G260" s="32" t="s">
        <v>135</v>
      </c>
      <c r="H260" s="37"/>
      <c r="I260" s="37" t="n">
        <v>135000000</v>
      </c>
      <c r="J260" s="37" t="n">
        <v>135000000</v>
      </c>
      <c r="K260" s="38"/>
      <c r="L260" s="38" t="n">
        <v>135000000</v>
      </c>
      <c r="M260" s="38" t="n">
        <v>135000000</v>
      </c>
      <c r="N260" s="30" t="n">
        <f aca="false">M260/J260*100</f>
        <v>100</v>
      </c>
    </row>
    <row r="261" s="11" customFormat="true" ht="12.75" hidden="false" customHeight="true" outlineLevel="0" collapsed="false">
      <c r="A261" s="23"/>
      <c r="B261" s="21"/>
      <c r="D261" s="64"/>
      <c r="E261" s="22"/>
      <c r="F261" s="55" t="n">
        <v>464</v>
      </c>
      <c r="G261" s="32" t="s">
        <v>118</v>
      </c>
      <c r="H261" s="37"/>
      <c r="I261" s="37" t="n">
        <v>693716588</v>
      </c>
      <c r="J261" s="37" t="n">
        <v>693716588</v>
      </c>
      <c r="K261" s="38"/>
      <c r="L261" s="38" t="n">
        <v>610860860.73</v>
      </c>
      <c r="M261" s="38" t="n">
        <v>610860860.73</v>
      </c>
      <c r="N261" s="30" t="n">
        <f aca="false">M261/J261*100</f>
        <v>88.0562568773402</v>
      </c>
    </row>
    <row r="262" s="11" customFormat="true" ht="12.75" hidden="false" customHeight="true" outlineLevel="0" collapsed="false">
      <c r="A262" s="23"/>
      <c r="B262" s="21"/>
      <c r="D262" s="64"/>
      <c r="E262" s="22"/>
      <c r="F262" s="55"/>
      <c r="G262" s="66"/>
      <c r="H262" s="61"/>
      <c r="I262" s="61"/>
      <c r="J262" s="61"/>
      <c r="K262" s="62"/>
      <c r="L262" s="62"/>
      <c r="M262" s="62"/>
      <c r="N262" s="30"/>
    </row>
    <row r="263" s="11" customFormat="true" ht="25.5" hidden="false" customHeight="false" outlineLevel="0" collapsed="false">
      <c r="A263" s="23"/>
      <c r="B263" s="21"/>
      <c r="D263" s="64" t="s">
        <v>122</v>
      </c>
      <c r="E263" s="22"/>
      <c r="F263" s="55"/>
      <c r="G263" s="65" t="s">
        <v>136</v>
      </c>
      <c r="H263" s="52"/>
      <c r="I263" s="52" t="n">
        <v>525000000</v>
      </c>
      <c r="J263" s="52" t="n">
        <v>525000000</v>
      </c>
      <c r="K263" s="53"/>
      <c r="L263" s="53" t="n">
        <v>525000000</v>
      </c>
      <c r="M263" s="53" t="n">
        <v>525000000</v>
      </c>
      <c r="N263" s="54" t="n">
        <f aca="false">M263/J263*100</f>
        <v>100</v>
      </c>
    </row>
    <row r="264" s="11" customFormat="true" ht="12.75" hidden="false" customHeight="true" outlineLevel="0" collapsed="false">
      <c r="A264" s="23"/>
      <c r="B264" s="21"/>
      <c r="D264" s="64"/>
      <c r="E264" s="22"/>
      <c r="F264" s="55" t="n">
        <v>464</v>
      </c>
      <c r="G264" s="32" t="s">
        <v>118</v>
      </c>
      <c r="H264" s="37"/>
      <c r="I264" s="37" t="n">
        <v>525000000</v>
      </c>
      <c r="J264" s="37" t="n">
        <v>525000000</v>
      </c>
      <c r="K264" s="38"/>
      <c r="L264" s="38" t="n">
        <v>525000000</v>
      </c>
      <c r="M264" s="38" t="n">
        <v>525000000</v>
      </c>
      <c r="N264" s="30" t="n">
        <f aca="false">M264/J264*100</f>
        <v>100</v>
      </c>
    </row>
    <row r="265" s="11" customFormat="true" ht="12.75" hidden="false" customHeight="true" outlineLevel="0" collapsed="false">
      <c r="A265" s="23"/>
      <c r="B265" s="21"/>
      <c r="D265" s="64"/>
      <c r="E265" s="22"/>
      <c r="F265" s="55"/>
      <c r="G265" s="66"/>
      <c r="H265" s="61"/>
      <c r="I265" s="61"/>
      <c r="J265" s="61"/>
      <c r="K265" s="62"/>
      <c r="L265" s="62"/>
      <c r="M265" s="62"/>
      <c r="N265" s="30"/>
    </row>
    <row r="266" s="11" customFormat="true" ht="12.75" hidden="false" customHeight="true" outlineLevel="0" collapsed="false">
      <c r="A266" s="23"/>
      <c r="B266" s="43" t="s">
        <v>137</v>
      </c>
      <c r="C266" s="43"/>
      <c r="E266" s="22"/>
      <c r="F266" s="55"/>
      <c r="G266" s="44" t="s">
        <v>138</v>
      </c>
      <c r="H266" s="45" t="n">
        <v>1484764438</v>
      </c>
      <c r="I266" s="45" t="n">
        <v>2304036770.6</v>
      </c>
      <c r="J266" s="45" t="n">
        <v>3788801208.6</v>
      </c>
      <c r="K266" s="46" t="n">
        <v>1244027415.86</v>
      </c>
      <c r="L266" s="46" t="n">
        <v>787600795.27</v>
      </c>
      <c r="M266" s="46" t="n">
        <v>2031628211.13</v>
      </c>
      <c r="N266" s="47" t="n">
        <f aca="false">M266/J266*100</f>
        <v>53.6219268120617</v>
      </c>
    </row>
    <row r="267" s="11" customFormat="true" ht="12.75" hidden="false" customHeight="true" outlineLevel="0" collapsed="false">
      <c r="A267" s="23"/>
      <c r="B267" s="21"/>
      <c r="E267" s="48" t="n">
        <v>760</v>
      </c>
      <c r="F267" s="55"/>
      <c r="G267" s="49" t="s">
        <v>85</v>
      </c>
      <c r="H267" s="37"/>
      <c r="I267" s="40"/>
      <c r="K267" s="38"/>
      <c r="L267" s="41"/>
      <c r="M267" s="42"/>
      <c r="N267" s="30"/>
    </row>
    <row r="268" s="11" customFormat="true" ht="25.5" hidden="false" customHeight="false" outlineLevel="0" collapsed="false">
      <c r="A268" s="23"/>
      <c r="B268" s="21"/>
      <c r="C268" s="50" t="s">
        <v>139</v>
      </c>
      <c r="D268" s="50"/>
      <c r="E268" s="22"/>
      <c r="F268" s="55"/>
      <c r="G268" s="65" t="s">
        <v>140</v>
      </c>
      <c r="H268" s="52" t="n">
        <v>1444941438</v>
      </c>
      <c r="I268" s="52" t="n">
        <v>1794311759.6</v>
      </c>
      <c r="J268" s="52" t="n">
        <v>3239253197.6</v>
      </c>
      <c r="K268" s="53" t="n">
        <v>1206365947.2</v>
      </c>
      <c r="L268" s="53" t="n">
        <v>362436397.66</v>
      </c>
      <c r="M268" s="77" t="n">
        <v>1568802344.86</v>
      </c>
      <c r="N268" s="54" t="n">
        <f aca="false">M268/J268*100</f>
        <v>48.4309885384182</v>
      </c>
    </row>
    <row r="269" s="11" customFormat="true" ht="12.75" hidden="false" customHeight="true" outlineLevel="0" collapsed="false">
      <c r="A269" s="23"/>
      <c r="B269" s="21"/>
      <c r="E269" s="22"/>
      <c r="F269" s="55"/>
      <c r="G269" s="39"/>
      <c r="H269" s="40"/>
      <c r="I269" s="40"/>
      <c r="K269" s="41"/>
      <c r="L269" s="41"/>
      <c r="M269" s="42"/>
      <c r="N269" s="30"/>
    </row>
    <row r="270" s="11" customFormat="true" ht="25.5" hidden="false" customHeight="false" outlineLevel="0" collapsed="false">
      <c r="A270" s="23"/>
      <c r="B270" s="21"/>
      <c r="D270" s="64" t="s">
        <v>14</v>
      </c>
      <c r="E270" s="22"/>
      <c r="F270" s="55"/>
      <c r="G270" s="65" t="s">
        <v>141</v>
      </c>
      <c r="H270" s="52" t="n">
        <v>954801558</v>
      </c>
      <c r="I270" s="52"/>
      <c r="J270" s="52" t="n">
        <v>954801558</v>
      </c>
      <c r="K270" s="53" t="n">
        <v>855042563.05</v>
      </c>
      <c r="L270" s="53"/>
      <c r="M270" s="53" t="n">
        <v>855042563.05</v>
      </c>
      <c r="N270" s="54" t="n">
        <f aca="false">M270/J270*100</f>
        <v>89.5518608956857</v>
      </c>
    </row>
    <row r="271" s="11" customFormat="true" ht="12.75" hidden="false" customHeight="true" outlineLevel="0" collapsed="false">
      <c r="A271" s="23"/>
      <c r="B271" s="21"/>
      <c r="D271" s="64"/>
      <c r="E271" s="22"/>
      <c r="F271" s="55" t="n">
        <v>464</v>
      </c>
      <c r="G271" s="32" t="s">
        <v>118</v>
      </c>
      <c r="H271" s="37" t="n">
        <v>954801558</v>
      </c>
      <c r="I271" s="37"/>
      <c r="J271" s="37" t="n">
        <v>954801558</v>
      </c>
      <c r="K271" s="38" t="n">
        <v>855042563.05</v>
      </c>
      <c r="L271" s="38"/>
      <c r="M271" s="38" t="n">
        <v>855042563.05</v>
      </c>
      <c r="N271" s="30" t="n">
        <f aca="false">M271/J271*100</f>
        <v>89.5518608956857</v>
      </c>
    </row>
    <row r="272" s="11" customFormat="true" ht="12.75" hidden="false" customHeight="true" outlineLevel="0" collapsed="false">
      <c r="A272" s="23"/>
      <c r="B272" s="21"/>
      <c r="D272" s="64"/>
      <c r="E272" s="22"/>
      <c r="F272" s="55"/>
      <c r="G272" s="66"/>
      <c r="H272" s="61"/>
      <c r="I272" s="61"/>
      <c r="J272" s="61"/>
      <c r="K272" s="62"/>
      <c r="L272" s="62"/>
      <c r="M272" s="62"/>
      <c r="N272" s="30"/>
    </row>
    <row r="273" s="11" customFormat="true" ht="25.5" hidden="false" customHeight="false" outlineLevel="0" collapsed="false">
      <c r="A273" s="23"/>
      <c r="B273" s="21"/>
      <c r="D273" s="64" t="s">
        <v>119</v>
      </c>
      <c r="E273" s="22"/>
      <c r="F273" s="55"/>
      <c r="G273" s="65" t="s">
        <v>142</v>
      </c>
      <c r="H273" s="52" t="n">
        <v>83600000</v>
      </c>
      <c r="I273" s="52"/>
      <c r="J273" s="52" t="n">
        <v>83600000</v>
      </c>
      <c r="K273" s="53" t="n">
        <v>81911075.68</v>
      </c>
      <c r="L273" s="53"/>
      <c r="M273" s="53" t="n">
        <v>81911075.68</v>
      </c>
      <c r="N273" s="54" t="n">
        <f aca="false">M273/J273*100</f>
        <v>97.9797555980861</v>
      </c>
    </row>
    <row r="274" s="11" customFormat="true" ht="12.75" hidden="false" customHeight="true" outlineLevel="0" collapsed="false">
      <c r="A274" s="23"/>
      <c r="B274" s="21"/>
      <c r="D274" s="64"/>
      <c r="E274" s="22"/>
      <c r="F274" s="55" t="n">
        <v>463</v>
      </c>
      <c r="G274" s="32" t="s">
        <v>135</v>
      </c>
      <c r="H274" s="37" t="n">
        <v>83600000</v>
      </c>
      <c r="I274" s="37"/>
      <c r="J274" s="37" t="n">
        <v>83600000</v>
      </c>
      <c r="K274" s="38" t="n">
        <v>81911075.68</v>
      </c>
      <c r="L274" s="38"/>
      <c r="M274" s="38" t="n">
        <v>81911075.68</v>
      </c>
      <c r="N274" s="30" t="n">
        <f aca="false">M274/J274*100</f>
        <v>97.9797555980861</v>
      </c>
    </row>
    <row r="275" s="11" customFormat="true" ht="12.75" hidden="false" customHeight="true" outlineLevel="0" collapsed="false">
      <c r="A275" s="23"/>
      <c r="B275" s="21"/>
      <c r="D275" s="64"/>
      <c r="E275" s="22"/>
      <c r="F275" s="55"/>
      <c r="G275" s="66"/>
      <c r="H275" s="61"/>
      <c r="I275" s="61"/>
      <c r="J275" s="61"/>
      <c r="K275" s="62"/>
      <c r="L275" s="62"/>
      <c r="M275" s="62"/>
      <c r="N275" s="30"/>
    </row>
    <row r="276" s="11" customFormat="true" ht="12.75" hidden="false" customHeight="true" outlineLevel="0" collapsed="false">
      <c r="A276" s="23"/>
      <c r="B276" s="21"/>
      <c r="D276" s="64" t="s">
        <v>122</v>
      </c>
      <c r="E276" s="22"/>
      <c r="F276" s="55"/>
      <c r="G276" s="65" t="s">
        <v>143</v>
      </c>
      <c r="H276" s="52" t="n">
        <v>87589858</v>
      </c>
      <c r="I276" s="52" t="n">
        <v>70002000</v>
      </c>
      <c r="J276" s="52" t="n">
        <v>157591858</v>
      </c>
      <c r="K276" s="53" t="n">
        <v>83435240.79</v>
      </c>
      <c r="L276" s="53" t="n">
        <v>140495340.4</v>
      </c>
      <c r="M276" s="77" t="n">
        <v>223930581.19</v>
      </c>
      <c r="N276" s="54" t="n">
        <f aca="false">M276/J276*100</f>
        <v>142.095273215194</v>
      </c>
    </row>
    <row r="277" s="11" customFormat="true" ht="12.75" hidden="false" customHeight="true" outlineLevel="0" collapsed="false">
      <c r="A277" s="23"/>
      <c r="B277" s="21"/>
      <c r="D277" s="64"/>
      <c r="E277" s="22"/>
      <c r="F277" s="55" t="n">
        <v>421</v>
      </c>
      <c r="G277" s="32" t="s">
        <v>29</v>
      </c>
      <c r="H277" s="37" t="n">
        <v>215000</v>
      </c>
      <c r="I277" s="37" t="n">
        <v>20000</v>
      </c>
      <c r="J277" s="37" t="n">
        <v>235000</v>
      </c>
      <c r="K277" s="38" t="n">
        <v>204437.79</v>
      </c>
      <c r="L277" s="38" t="n">
        <v>49738.16</v>
      </c>
      <c r="M277" s="38" t="n">
        <v>254175.95</v>
      </c>
      <c r="N277" s="30" t="n">
        <f aca="false">M277/J277*100</f>
        <v>108.159978723404</v>
      </c>
    </row>
    <row r="278" s="11" customFormat="true" ht="12.75" hidden="false" customHeight="true" outlineLevel="0" collapsed="false">
      <c r="A278" s="23"/>
      <c r="B278" s="21"/>
      <c r="D278" s="64"/>
      <c r="E278" s="22"/>
      <c r="F278" s="55" t="n">
        <v>422</v>
      </c>
      <c r="G278" s="32" t="s">
        <v>30</v>
      </c>
      <c r="H278" s="37"/>
      <c r="I278" s="37" t="n">
        <v>1000000</v>
      </c>
      <c r="J278" s="37" t="n">
        <v>1000000</v>
      </c>
      <c r="K278" s="38"/>
      <c r="L278" s="38" t="n">
        <v>785504.39</v>
      </c>
      <c r="M278" s="38" t="n">
        <v>785504.39</v>
      </c>
      <c r="N278" s="30" t="n">
        <f aca="false">M278/J278*100</f>
        <v>78.550439</v>
      </c>
    </row>
    <row r="279" s="11" customFormat="true" ht="12.75" hidden="false" customHeight="true" outlineLevel="0" collapsed="false">
      <c r="A279" s="23"/>
      <c r="B279" s="21"/>
      <c r="D279" s="64"/>
      <c r="E279" s="22"/>
      <c r="F279" s="55" t="n">
        <v>423</v>
      </c>
      <c r="G279" s="32" t="s">
        <v>31</v>
      </c>
      <c r="H279" s="37" t="n">
        <v>28650879</v>
      </c>
      <c r="I279" s="37" t="n">
        <v>28254000</v>
      </c>
      <c r="J279" s="37" t="n">
        <v>56904879</v>
      </c>
      <c r="K279" s="38" t="n">
        <v>27821266.97</v>
      </c>
      <c r="L279" s="38" t="n">
        <v>49708146.55</v>
      </c>
      <c r="M279" s="38" t="n">
        <v>77529413.52</v>
      </c>
      <c r="N279" s="30" t="n">
        <f aca="false">M279/J279*100</f>
        <v>136.243877295653</v>
      </c>
    </row>
    <row r="280" s="11" customFormat="true" ht="12.75" hidden="false" customHeight="true" outlineLevel="0" collapsed="false">
      <c r="A280" s="23"/>
      <c r="B280" s="21"/>
      <c r="D280" s="64"/>
      <c r="E280" s="22"/>
      <c r="F280" s="55" t="n">
        <v>425</v>
      </c>
      <c r="G280" s="32" t="s">
        <v>33</v>
      </c>
      <c r="H280" s="37" t="n">
        <v>187489</v>
      </c>
      <c r="I280" s="37" t="n">
        <v>14000</v>
      </c>
      <c r="J280" s="37" t="n">
        <v>201489</v>
      </c>
      <c r="K280" s="38" t="n">
        <v>163544.83</v>
      </c>
      <c r="L280" s="38" t="n">
        <v>92421.12</v>
      </c>
      <c r="M280" s="38" t="n">
        <v>255965.95</v>
      </c>
      <c r="N280" s="30" t="n">
        <f aca="false">M280/J280*100</f>
        <v>127.03718317129</v>
      </c>
    </row>
    <row r="281" s="11" customFormat="true" ht="12.75" hidden="false" customHeight="true" outlineLevel="0" collapsed="false">
      <c r="A281" s="23"/>
      <c r="B281" s="21"/>
      <c r="D281" s="64"/>
      <c r="E281" s="22"/>
      <c r="F281" s="55" t="n">
        <v>426</v>
      </c>
      <c r="G281" s="32" t="s">
        <v>34</v>
      </c>
      <c r="H281" s="37" t="n">
        <v>96000</v>
      </c>
      <c r="I281" s="37" t="n">
        <v>24000</v>
      </c>
      <c r="J281" s="37" t="n">
        <v>120000</v>
      </c>
      <c r="K281" s="38" t="n">
        <v>89761.97</v>
      </c>
      <c r="L281" s="38" t="n">
        <v>24500.82</v>
      </c>
      <c r="M281" s="38" t="n">
        <v>114262.79</v>
      </c>
      <c r="N281" s="30" t="n">
        <f aca="false">M281/J281*100</f>
        <v>95.2189916666667</v>
      </c>
    </row>
    <row r="282" s="11" customFormat="true" ht="12.75" hidden="false" customHeight="true" outlineLevel="0" collapsed="false">
      <c r="A282" s="23"/>
      <c r="B282" s="21"/>
      <c r="D282" s="64"/>
      <c r="E282" s="22"/>
      <c r="F282" s="55" t="n">
        <v>464</v>
      </c>
      <c r="G282" s="32" t="s">
        <v>118</v>
      </c>
      <c r="H282" s="37" t="n">
        <v>41626000</v>
      </c>
      <c r="I282" s="37" t="n">
        <v>40690000</v>
      </c>
      <c r="J282" s="37" t="n">
        <v>82316000</v>
      </c>
      <c r="K282" s="38" t="n">
        <v>38432502.9</v>
      </c>
      <c r="L282" s="38" t="n">
        <v>60422513.17</v>
      </c>
      <c r="M282" s="38" t="n">
        <v>98855016.07</v>
      </c>
      <c r="N282" s="30" t="n">
        <f aca="false">M282/J282*100</f>
        <v>120.092103685796</v>
      </c>
    </row>
    <row r="283" s="11" customFormat="true" ht="12.75" hidden="false" customHeight="true" outlineLevel="0" collapsed="false">
      <c r="A283" s="23"/>
      <c r="B283" s="21"/>
      <c r="D283" s="64"/>
      <c r="E283" s="22"/>
      <c r="F283" s="55" t="n">
        <v>482</v>
      </c>
      <c r="G283" s="32" t="s">
        <v>35</v>
      </c>
      <c r="H283" s="37" t="n">
        <v>16814490</v>
      </c>
      <c r="I283" s="37"/>
      <c r="J283" s="37" t="n">
        <v>16814490</v>
      </c>
      <c r="K283" s="38" t="n">
        <v>16723726.33</v>
      </c>
      <c r="L283" s="38"/>
      <c r="M283" s="38" t="n">
        <v>16723726.33</v>
      </c>
      <c r="N283" s="30" t="n">
        <f aca="false">M283/J283*100</f>
        <v>99.4602056321661</v>
      </c>
    </row>
    <row r="284" s="11" customFormat="true" ht="12.75" hidden="false" customHeight="true" outlineLevel="0" collapsed="false">
      <c r="A284" s="23"/>
      <c r="B284" s="21"/>
      <c r="D284" s="64"/>
      <c r="E284" s="22"/>
      <c r="F284" s="55" t="n">
        <v>512</v>
      </c>
      <c r="G284" s="32" t="s">
        <v>40</v>
      </c>
      <c r="H284" s="37"/>
      <c r="I284" s="37"/>
      <c r="J284" s="37"/>
      <c r="K284" s="38"/>
      <c r="L284" s="38" t="n">
        <v>29412516.19</v>
      </c>
      <c r="M284" s="38" t="n">
        <v>29412516.19</v>
      </c>
      <c r="N284" s="30"/>
    </row>
    <row r="285" s="11" customFormat="true" ht="12.75" hidden="false" customHeight="true" outlineLevel="0" collapsed="false">
      <c r="A285" s="23"/>
      <c r="B285" s="21"/>
      <c r="D285" s="64"/>
      <c r="E285" s="22"/>
      <c r="F285" s="55"/>
      <c r="G285" s="66"/>
      <c r="H285" s="61"/>
      <c r="I285" s="61"/>
      <c r="J285" s="61"/>
      <c r="K285" s="62"/>
      <c r="L285" s="62"/>
      <c r="M285" s="62"/>
      <c r="N285" s="30"/>
    </row>
    <row r="286" s="11" customFormat="true" ht="12.75" hidden="false" customHeight="true" outlineLevel="0" collapsed="false">
      <c r="A286" s="23"/>
      <c r="B286" s="21"/>
      <c r="D286" s="64" t="s">
        <v>16</v>
      </c>
      <c r="E286" s="22"/>
      <c r="F286" s="55"/>
      <c r="G286" s="65" t="s">
        <v>144</v>
      </c>
      <c r="H286" s="52" t="n">
        <v>27986000</v>
      </c>
      <c r="I286" s="52" t="n">
        <v>327450000</v>
      </c>
      <c r="J286" s="52" t="n">
        <v>355436000</v>
      </c>
      <c r="K286" s="53" t="n">
        <v>27736715.79</v>
      </c>
      <c r="L286" s="53"/>
      <c r="M286" s="53" t="n">
        <v>27736715.79</v>
      </c>
      <c r="N286" s="54" t="n">
        <f aca="false">M286/J286*100</f>
        <v>7.80357526812141</v>
      </c>
    </row>
    <row r="287" s="11" customFormat="true" ht="12.75" hidden="false" customHeight="true" outlineLevel="0" collapsed="false">
      <c r="A287" s="23"/>
      <c r="B287" s="21"/>
      <c r="D287" s="64"/>
      <c r="E287" s="22"/>
      <c r="F287" s="55" t="n">
        <v>421</v>
      </c>
      <c r="G287" s="32" t="s">
        <v>29</v>
      </c>
      <c r="H287" s="37" t="n">
        <v>23000</v>
      </c>
      <c r="I287" s="37" t="n">
        <v>155000</v>
      </c>
      <c r="J287" s="37" t="n">
        <v>178000</v>
      </c>
      <c r="K287" s="38" t="n">
        <v>17290</v>
      </c>
      <c r="L287" s="38"/>
      <c r="M287" s="38" t="n">
        <v>17290</v>
      </c>
      <c r="N287" s="30" t="n">
        <f aca="false">M287/J287*100</f>
        <v>9.71348314606742</v>
      </c>
    </row>
    <row r="288" s="11" customFormat="true" ht="12.75" hidden="false" customHeight="true" outlineLevel="0" collapsed="false">
      <c r="A288" s="23"/>
      <c r="B288" s="21"/>
      <c r="D288" s="64"/>
      <c r="E288" s="22"/>
      <c r="F288" s="55" t="n">
        <v>422</v>
      </c>
      <c r="G288" s="32" t="s">
        <v>30</v>
      </c>
      <c r="H288" s="37" t="n">
        <v>23000</v>
      </c>
      <c r="I288" s="37" t="n">
        <v>156000</v>
      </c>
      <c r="J288" s="37" t="n">
        <v>179000</v>
      </c>
      <c r="K288" s="38"/>
      <c r="L288" s="38"/>
      <c r="M288" s="38"/>
      <c r="N288" s="30" t="n">
        <f aca="false">M288/J288*100</f>
        <v>0</v>
      </c>
    </row>
    <row r="289" s="11" customFormat="true" ht="12.75" hidden="false" customHeight="true" outlineLevel="0" collapsed="false">
      <c r="A289" s="23"/>
      <c r="B289" s="21"/>
      <c r="D289" s="64"/>
      <c r="E289" s="22"/>
      <c r="F289" s="55" t="n">
        <v>423</v>
      </c>
      <c r="G289" s="32" t="s">
        <v>31</v>
      </c>
      <c r="H289" s="37" t="n">
        <v>1563000</v>
      </c>
      <c r="I289" s="37" t="n">
        <v>15779000</v>
      </c>
      <c r="J289" s="37" t="n">
        <v>17342000</v>
      </c>
      <c r="K289" s="38" t="n">
        <v>1554812.22</v>
      </c>
      <c r="L289" s="38"/>
      <c r="M289" s="38" t="n">
        <v>1554812.22</v>
      </c>
      <c r="N289" s="30" t="n">
        <f aca="false">M289/J289*100</f>
        <v>8.96558770614693</v>
      </c>
    </row>
    <row r="290" s="11" customFormat="true" ht="12.75" hidden="false" customHeight="true" outlineLevel="0" collapsed="false">
      <c r="A290" s="23"/>
      <c r="B290" s="21"/>
      <c r="D290" s="64"/>
      <c r="E290" s="22"/>
      <c r="F290" s="55" t="n">
        <v>426</v>
      </c>
      <c r="G290" s="32" t="s">
        <v>34</v>
      </c>
      <c r="H290" s="37" t="n">
        <v>38000</v>
      </c>
      <c r="I290" s="37" t="n">
        <v>255000</v>
      </c>
      <c r="J290" s="37" t="n">
        <v>293000</v>
      </c>
      <c r="K290" s="38" t="n">
        <v>8551.92</v>
      </c>
      <c r="L290" s="38"/>
      <c r="M290" s="38" t="n">
        <v>8551.92</v>
      </c>
      <c r="N290" s="30" t="n">
        <f aca="false">M290/J290*100</f>
        <v>2.91874402730375</v>
      </c>
    </row>
    <row r="291" s="11" customFormat="true" ht="12.75" hidden="false" customHeight="true" outlineLevel="0" collapsed="false">
      <c r="A291" s="23"/>
      <c r="B291" s="21"/>
      <c r="D291" s="64"/>
      <c r="E291" s="22"/>
      <c r="F291" s="55" t="n">
        <v>464</v>
      </c>
      <c r="G291" s="32" t="s">
        <v>118</v>
      </c>
      <c r="H291" s="37" t="n">
        <v>2692000</v>
      </c>
      <c r="I291" s="37" t="n">
        <v>311105000</v>
      </c>
      <c r="J291" s="37" t="n">
        <v>313797000</v>
      </c>
      <c r="K291" s="38" t="n">
        <v>2510066.69</v>
      </c>
      <c r="L291" s="38"/>
      <c r="M291" s="38" t="n">
        <v>2510066.69</v>
      </c>
      <c r="N291" s="30" t="n">
        <f aca="false">M291/J291*100</f>
        <v>0.799901429905321</v>
      </c>
    </row>
    <row r="292" s="11" customFormat="true" ht="12.75" hidden="false" customHeight="true" outlineLevel="0" collapsed="false">
      <c r="A292" s="23"/>
      <c r="B292" s="21"/>
      <c r="D292" s="64"/>
      <c r="E292" s="22"/>
      <c r="F292" s="55" t="n">
        <v>482</v>
      </c>
      <c r="G292" s="32" t="s">
        <v>35</v>
      </c>
      <c r="H292" s="37" t="n">
        <v>23647000</v>
      </c>
      <c r="I292" s="37"/>
      <c r="J292" s="37" t="n">
        <v>23647000</v>
      </c>
      <c r="K292" s="38" t="n">
        <v>23645994.96</v>
      </c>
      <c r="L292" s="38"/>
      <c r="M292" s="38" t="n">
        <v>23645994.96</v>
      </c>
      <c r="N292" s="30" t="n">
        <f aca="false">M292/J292*100</f>
        <v>99.9957498202732</v>
      </c>
    </row>
    <row r="293" s="11" customFormat="true" ht="12.75" hidden="false" customHeight="true" outlineLevel="0" collapsed="false">
      <c r="A293" s="23"/>
      <c r="B293" s="21"/>
      <c r="D293" s="64"/>
      <c r="E293" s="22"/>
      <c r="F293" s="55"/>
      <c r="G293" s="66"/>
      <c r="H293" s="61"/>
      <c r="I293" s="61"/>
      <c r="J293" s="61"/>
      <c r="K293" s="62"/>
      <c r="L293" s="62"/>
      <c r="M293" s="62"/>
      <c r="N293" s="30"/>
    </row>
    <row r="294" s="11" customFormat="true" ht="38.25" hidden="false" customHeight="false" outlineLevel="0" collapsed="false">
      <c r="A294" s="23"/>
      <c r="B294" s="21"/>
      <c r="D294" s="64" t="s">
        <v>125</v>
      </c>
      <c r="E294" s="22"/>
      <c r="F294" s="55"/>
      <c r="G294" s="65" t="s">
        <v>145</v>
      </c>
      <c r="H294" s="52" t="n">
        <v>136055442</v>
      </c>
      <c r="I294" s="52" t="n">
        <v>891000000</v>
      </c>
      <c r="J294" s="52" t="n">
        <v>1027055442</v>
      </c>
      <c r="K294" s="53" t="n">
        <v>36512301.27</v>
      </c>
      <c r="L294" s="53"/>
      <c r="M294" s="53" t="n">
        <v>36512301.27</v>
      </c>
      <c r="N294" s="54" t="n">
        <f aca="false">M294/J294*100</f>
        <v>3.55504676543061</v>
      </c>
    </row>
    <row r="295" s="11" customFormat="true" ht="12.75" hidden="false" customHeight="true" outlineLevel="0" collapsed="false">
      <c r="A295" s="23"/>
      <c r="B295" s="21"/>
      <c r="D295" s="64"/>
      <c r="E295" s="22"/>
      <c r="F295" s="55" t="n">
        <v>421</v>
      </c>
      <c r="G295" s="32" t="s">
        <v>29</v>
      </c>
      <c r="H295" s="37" t="n">
        <v>4202000</v>
      </c>
      <c r="I295" s="37"/>
      <c r="J295" s="37" t="n">
        <v>4202000</v>
      </c>
      <c r="K295" s="38" t="n">
        <v>1425522.59</v>
      </c>
      <c r="L295" s="38"/>
      <c r="M295" s="38" t="n">
        <v>1425522.59</v>
      </c>
      <c r="N295" s="30" t="n">
        <f aca="false">M295/J295*100</f>
        <v>33.9248593526892</v>
      </c>
    </row>
    <row r="296" s="11" customFormat="true" ht="12.75" hidden="false" customHeight="true" outlineLevel="0" collapsed="false">
      <c r="A296" s="23"/>
      <c r="B296" s="21"/>
      <c r="D296" s="64"/>
      <c r="E296" s="22"/>
      <c r="F296" s="55" t="n">
        <v>422</v>
      </c>
      <c r="G296" s="32" t="s">
        <v>30</v>
      </c>
      <c r="H296" s="37" t="n">
        <v>2025000</v>
      </c>
      <c r="I296" s="37"/>
      <c r="J296" s="37" t="n">
        <v>2025000</v>
      </c>
      <c r="K296" s="38"/>
      <c r="L296" s="38"/>
      <c r="M296" s="38"/>
      <c r="N296" s="30" t="n">
        <f aca="false">M296/J296*100</f>
        <v>0</v>
      </c>
    </row>
    <row r="297" s="11" customFormat="true" ht="12.75" hidden="false" customHeight="true" outlineLevel="0" collapsed="false">
      <c r="A297" s="23"/>
      <c r="B297" s="21"/>
      <c r="D297" s="64"/>
      <c r="E297" s="22"/>
      <c r="F297" s="55" t="n">
        <v>423</v>
      </c>
      <c r="G297" s="32" t="s">
        <v>31</v>
      </c>
      <c r="H297" s="37" t="n">
        <v>38249850</v>
      </c>
      <c r="I297" s="37"/>
      <c r="J297" s="37" t="n">
        <v>38249850</v>
      </c>
      <c r="K297" s="38" t="n">
        <v>33946108.61</v>
      </c>
      <c r="L297" s="38"/>
      <c r="M297" s="38" t="n">
        <v>33946108.61</v>
      </c>
      <c r="N297" s="30" t="n">
        <f aca="false">M297/J297*100</f>
        <v>88.7483443987362</v>
      </c>
    </row>
    <row r="298" s="11" customFormat="true" ht="12.75" hidden="false" customHeight="true" outlineLevel="0" collapsed="false">
      <c r="A298" s="23"/>
      <c r="B298" s="21"/>
      <c r="D298" s="64"/>
      <c r="E298" s="22"/>
      <c r="F298" s="55" t="n">
        <v>426</v>
      </c>
      <c r="G298" s="32" t="s">
        <v>34</v>
      </c>
      <c r="H298" s="37" t="n">
        <v>1944000</v>
      </c>
      <c r="I298" s="37"/>
      <c r="J298" s="37" t="n">
        <v>1944000</v>
      </c>
      <c r="K298" s="38" t="n">
        <v>924995</v>
      </c>
      <c r="L298" s="38"/>
      <c r="M298" s="38" t="n">
        <v>924995</v>
      </c>
      <c r="N298" s="30" t="n">
        <f aca="false">M298/J298*100</f>
        <v>47.5820473251029</v>
      </c>
    </row>
    <row r="299" s="11" customFormat="true" ht="12.75" hidden="false" customHeight="true" outlineLevel="0" collapsed="false">
      <c r="A299" s="23"/>
      <c r="B299" s="21"/>
      <c r="D299" s="64"/>
      <c r="E299" s="22"/>
      <c r="F299" s="55" t="n">
        <v>464</v>
      </c>
      <c r="G299" s="32" t="s">
        <v>118</v>
      </c>
      <c r="H299" s="37"/>
      <c r="I299" s="37" t="n">
        <v>891000000</v>
      </c>
      <c r="J299" s="37" t="n">
        <v>891000000</v>
      </c>
      <c r="K299" s="38"/>
      <c r="L299" s="38"/>
      <c r="M299" s="38"/>
      <c r="N299" s="30" t="n">
        <f aca="false">M299/J299*100</f>
        <v>0</v>
      </c>
    </row>
    <row r="300" s="11" customFormat="true" ht="12.75" hidden="false" customHeight="true" outlineLevel="0" collapsed="false">
      <c r="A300" s="23"/>
      <c r="B300" s="21"/>
      <c r="D300" s="64"/>
      <c r="E300" s="22"/>
      <c r="F300" s="55" t="n">
        <v>482</v>
      </c>
      <c r="G300" s="32" t="s">
        <v>35</v>
      </c>
      <c r="H300" s="37" t="n">
        <v>89634592</v>
      </c>
      <c r="I300" s="37"/>
      <c r="J300" s="37" t="n">
        <v>89634592</v>
      </c>
      <c r="K300" s="38" t="n">
        <v>215675.07</v>
      </c>
      <c r="L300" s="38"/>
      <c r="M300" s="38" t="n">
        <v>215675.07</v>
      </c>
      <c r="N300" s="30" t="n">
        <f aca="false">M300/J300*100</f>
        <v>0.240615888562309</v>
      </c>
    </row>
    <row r="301" s="11" customFormat="true" ht="12.75" hidden="false" customHeight="true" outlineLevel="0" collapsed="false">
      <c r="A301" s="23"/>
      <c r="B301" s="21"/>
      <c r="D301" s="64"/>
      <c r="E301" s="22"/>
      <c r="F301" s="55"/>
      <c r="G301" s="66"/>
      <c r="H301" s="61"/>
      <c r="I301" s="61"/>
      <c r="J301" s="61"/>
      <c r="K301" s="62"/>
      <c r="L301" s="62"/>
      <c r="M301" s="62"/>
      <c r="N301" s="30"/>
    </row>
    <row r="302" s="11" customFormat="true" ht="25.5" hidden="false" customHeight="false" outlineLevel="0" collapsed="false">
      <c r="A302" s="23"/>
      <c r="B302" s="21"/>
      <c r="D302" s="64" t="s">
        <v>75</v>
      </c>
      <c r="E302" s="22"/>
      <c r="F302" s="55"/>
      <c r="G302" s="65" t="s">
        <v>146</v>
      </c>
      <c r="H302" s="52" t="n">
        <v>154908580</v>
      </c>
      <c r="I302" s="52" t="n">
        <v>505859759.6</v>
      </c>
      <c r="J302" s="52" t="n">
        <v>660768339.6</v>
      </c>
      <c r="K302" s="53" t="n">
        <v>121728050.62</v>
      </c>
      <c r="L302" s="53" t="n">
        <v>221941057.26</v>
      </c>
      <c r="M302" s="53" t="n">
        <v>343669107.88</v>
      </c>
      <c r="N302" s="54" t="n">
        <f aca="false">M302/J302*100</f>
        <v>52.0105288470755</v>
      </c>
    </row>
    <row r="303" s="11" customFormat="true" ht="12.75" hidden="false" customHeight="true" outlineLevel="0" collapsed="false">
      <c r="A303" s="23"/>
      <c r="B303" s="21"/>
      <c r="D303" s="64"/>
      <c r="E303" s="22"/>
      <c r="F303" s="55" t="n">
        <v>464</v>
      </c>
      <c r="G303" s="32" t="s">
        <v>118</v>
      </c>
      <c r="H303" s="37" t="n">
        <v>92799155.1</v>
      </c>
      <c r="I303" s="37" t="n">
        <v>505859759.6</v>
      </c>
      <c r="J303" s="37" t="n">
        <v>598658914.7</v>
      </c>
      <c r="K303" s="38" t="n">
        <v>90679676.06</v>
      </c>
      <c r="L303" s="38" t="n">
        <v>221941057.26</v>
      </c>
      <c r="M303" s="38" t="n">
        <v>312620733.32</v>
      </c>
      <c r="N303" s="30" t="n">
        <f aca="false">M303/J303*100</f>
        <v>52.2201750685798</v>
      </c>
    </row>
    <row r="304" s="11" customFormat="true" ht="12.75" hidden="false" customHeight="true" outlineLevel="0" collapsed="false">
      <c r="A304" s="23"/>
      <c r="B304" s="21"/>
      <c r="D304" s="64"/>
      <c r="E304" s="22"/>
      <c r="F304" s="55" t="n">
        <v>482</v>
      </c>
      <c r="G304" s="32" t="s">
        <v>35</v>
      </c>
      <c r="H304" s="37" t="n">
        <v>62109424.9</v>
      </c>
      <c r="I304" s="37"/>
      <c r="J304" s="37" t="n">
        <v>62109424.9</v>
      </c>
      <c r="K304" s="38" t="n">
        <v>31048374.56</v>
      </c>
      <c r="L304" s="38"/>
      <c r="M304" s="38" t="n">
        <v>31048374.56</v>
      </c>
      <c r="N304" s="30" t="n">
        <f aca="false">M304/J304*100</f>
        <v>49.989795606689</v>
      </c>
    </row>
    <row r="305" s="11" customFormat="true" ht="12.75" hidden="false" customHeight="true" outlineLevel="0" collapsed="false">
      <c r="A305" s="23"/>
      <c r="B305" s="21"/>
      <c r="D305" s="64"/>
      <c r="E305" s="22"/>
      <c r="F305" s="55"/>
      <c r="G305" s="66"/>
      <c r="H305" s="61"/>
      <c r="I305" s="61"/>
      <c r="J305" s="61"/>
      <c r="K305" s="62"/>
      <c r="L305" s="62"/>
      <c r="M305" s="62"/>
      <c r="N305" s="30"/>
    </row>
    <row r="306" s="11" customFormat="true" ht="12.75" hidden="false" customHeight="true" outlineLevel="0" collapsed="false">
      <c r="A306" s="23"/>
      <c r="B306" s="21"/>
      <c r="C306" s="50" t="s">
        <v>147</v>
      </c>
      <c r="D306" s="50"/>
      <c r="E306" s="22"/>
      <c r="F306" s="55"/>
      <c r="G306" s="65" t="s">
        <v>148</v>
      </c>
      <c r="H306" s="52" t="n">
        <v>28323000</v>
      </c>
      <c r="I306" s="52"/>
      <c r="J306" s="52" t="n">
        <v>28323000</v>
      </c>
      <c r="K306" s="53" t="n">
        <v>26161501.46</v>
      </c>
      <c r="L306" s="53"/>
      <c r="M306" s="53" t="n">
        <v>26161501.46</v>
      </c>
      <c r="N306" s="54" t="n">
        <f aca="false">M306/J306*100</f>
        <v>92.3683983335099</v>
      </c>
    </row>
    <row r="307" s="11" customFormat="true" ht="12.75" hidden="false" customHeight="true" outlineLevel="0" collapsed="false">
      <c r="A307" s="23"/>
      <c r="B307" s="21"/>
      <c r="E307" s="22"/>
      <c r="F307" s="55"/>
      <c r="G307" s="39"/>
      <c r="H307" s="40"/>
      <c r="I307" s="40"/>
      <c r="K307" s="41"/>
      <c r="L307" s="41"/>
      <c r="M307" s="42"/>
      <c r="N307" s="30"/>
    </row>
    <row r="308" s="11" customFormat="true" ht="25.5" hidden="false" customHeight="false" outlineLevel="0" collapsed="false">
      <c r="A308" s="23"/>
      <c r="B308" s="21"/>
      <c r="D308" s="64" t="s">
        <v>14</v>
      </c>
      <c r="E308" s="22"/>
      <c r="F308" s="55"/>
      <c r="G308" s="65" t="s">
        <v>149</v>
      </c>
      <c r="H308" s="52" t="n">
        <v>11100000</v>
      </c>
      <c r="I308" s="52"/>
      <c r="J308" s="52" t="n">
        <v>11100000</v>
      </c>
      <c r="K308" s="53" t="n">
        <v>8938501.46</v>
      </c>
      <c r="L308" s="53"/>
      <c r="M308" s="53" t="n">
        <v>8938501.46</v>
      </c>
      <c r="N308" s="54" t="n">
        <f aca="false">M308/J308*100</f>
        <v>80.5270401801802</v>
      </c>
    </row>
    <row r="309" s="11" customFormat="true" ht="12.75" hidden="false" customHeight="true" outlineLevel="0" collapsed="false">
      <c r="A309" s="23"/>
      <c r="B309" s="21"/>
      <c r="D309" s="64"/>
      <c r="E309" s="22"/>
      <c r="F309" s="55" t="n">
        <v>424</v>
      </c>
      <c r="G309" s="32" t="s">
        <v>32</v>
      </c>
      <c r="H309" s="37" t="n">
        <v>11100000</v>
      </c>
      <c r="I309" s="37"/>
      <c r="J309" s="37" t="n">
        <v>11100000</v>
      </c>
      <c r="K309" s="38" t="n">
        <v>8938501.46</v>
      </c>
      <c r="L309" s="38"/>
      <c r="M309" s="38" t="n">
        <v>8938501.46</v>
      </c>
      <c r="N309" s="30" t="n">
        <f aca="false">M309/J309*100</f>
        <v>80.5270401801802</v>
      </c>
    </row>
    <row r="310" s="11" customFormat="true" ht="12.75" hidden="false" customHeight="true" outlineLevel="0" collapsed="false">
      <c r="A310" s="23"/>
      <c r="B310" s="21"/>
      <c r="E310" s="22"/>
      <c r="F310" s="55"/>
      <c r="G310" s="39"/>
      <c r="H310" s="40"/>
      <c r="I310" s="40"/>
      <c r="K310" s="41"/>
      <c r="L310" s="41"/>
      <c r="M310" s="42"/>
      <c r="N310" s="30"/>
    </row>
    <row r="311" s="11" customFormat="true" ht="25.5" hidden="false" customHeight="false" outlineLevel="0" collapsed="false">
      <c r="A311" s="23"/>
      <c r="B311" s="21"/>
      <c r="D311" s="64" t="s">
        <v>119</v>
      </c>
      <c r="E311" s="22"/>
      <c r="F311" s="55"/>
      <c r="G311" s="65" t="s">
        <v>150</v>
      </c>
      <c r="H311" s="52" t="n">
        <v>17223000</v>
      </c>
      <c r="I311" s="52"/>
      <c r="J311" s="52" t="n">
        <v>17223000</v>
      </c>
      <c r="K311" s="53" t="n">
        <v>17223000</v>
      </c>
      <c r="L311" s="53"/>
      <c r="M311" s="53" t="n">
        <v>17223000</v>
      </c>
      <c r="N311" s="54" t="n">
        <f aca="false">M311/J311*100</f>
        <v>100</v>
      </c>
    </row>
    <row r="312" s="11" customFormat="true" ht="12.75" hidden="false" customHeight="true" outlineLevel="0" collapsed="false">
      <c r="A312" s="23"/>
      <c r="B312" s="21"/>
      <c r="D312" s="64"/>
      <c r="E312" s="22"/>
      <c r="F312" s="55" t="n">
        <v>424</v>
      </c>
      <c r="G312" s="32" t="s">
        <v>32</v>
      </c>
      <c r="H312" s="37" t="n">
        <v>17223000</v>
      </c>
      <c r="I312" s="37"/>
      <c r="J312" s="37" t="n">
        <v>17223000</v>
      </c>
      <c r="K312" s="38" t="n">
        <v>17223000</v>
      </c>
      <c r="L312" s="38"/>
      <c r="M312" s="38" t="n">
        <v>17223000</v>
      </c>
      <c r="N312" s="30" t="n">
        <f aca="false">M312/J312*100</f>
        <v>100</v>
      </c>
    </row>
    <row r="313" s="11" customFormat="true" ht="12.75" hidden="false" customHeight="true" outlineLevel="0" collapsed="false">
      <c r="A313" s="23"/>
      <c r="B313" s="21"/>
      <c r="D313" s="64"/>
      <c r="E313" s="22"/>
      <c r="F313" s="55"/>
      <c r="G313" s="66"/>
      <c r="H313" s="61"/>
      <c r="I313" s="61"/>
      <c r="J313" s="61"/>
      <c r="K313" s="62"/>
      <c r="L313" s="62"/>
      <c r="M313" s="62"/>
      <c r="N313" s="30"/>
    </row>
    <row r="314" s="11" customFormat="true" ht="25.5" hidden="false" customHeight="false" outlineLevel="0" collapsed="false">
      <c r="A314" s="23"/>
      <c r="B314" s="21"/>
      <c r="C314" s="50" t="s">
        <v>151</v>
      </c>
      <c r="D314" s="50"/>
      <c r="E314" s="22"/>
      <c r="F314" s="55"/>
      <c r="G314" s="65" t="s">
        <v>152</v>
      </c>
      <c r="H314" s="52" t="n">
        <v>6500000</v>
      </c>
      <c r="I314" s="52" t="n">
        <v>27500000</v>
      </c>
      <c r="J314" s="52" t="n">
        <v>34000000</v>
      </c>
      <c r="K314" s="53" t="n">
        <v>6500000</v>
      </c>
      <c r="L314" s="53"/>
      <c r="M314" s="53" t="n">
        <v>6500000</v>
      </c>
      <c r="N314" s="54" t="n">
        <f aca="false">M314/J314*100</f>
        <v>19.1176470588235</v>
      </c>
    </row>
    <row r="315" s="11" customFormat="true" ht="12.75" hidden="false" customHeight="true" outlineLevel="0" collapsed="false">
      <c r="A315" s="23"/>
      <c r="B315" s="21"/>
      <c r="E315" s="22"/>
      <c r="F315" s="55"/>
      <c r="G315" s="39"/>
      <c r="H315" s="40"/>
      <c r="I315" s="40"/>
      <c r="K315" s="41"/>
      <c r="L315" s="41"/>
      <c r="M315" s="42"/>
      <c r="N315" s="30"/>
    </row>
    <row r="316" s="11" customFormat="true" ht="25.5" hidden="false" customHeight="false" outlineLevel="0" collapsed="false">
      <c r="A316" s="23"/>
      <c r="B316" s="21"/>
      <c r="D316" s="64" t="s">
        <v>14</v>
      </c>
      <c r="E316" s="22"/>
      <c r="F316" s="55"/>
      <c r="G316" s="65" t="s">
        <v>153</v>
      </c>
      <c r="H316" s="52" t="n">
        <v>6500000</v>
      </c>
      <c r="I316" s="52"/>
      <c r="J316" s="52" t="n">
        <v>6500000</v>
      </c>
      <c r="K316" s="53" t="n">
        <v>6500000</v>
      </c>
      <c r="L316" s="53"/>
      <c r="M316" s="53" t="n">
        <v>6500000</v>
      </c>
      <c r="N316" s="54" t="n">
        <f aca="false">M316/J316*100</f>
        <v>100</v>
      </c>
    </row>
    <row r="317" s="11" customFormat="true" ht="25.5" hidden="false" customHeight="false" outlineLevel="0" collapsed="false">
      <c r="A317" s="23"/>
      <c r="B317" s="21"/>
      <c r="D317" s="64"/>
      <c r="E317" s="22"/>
      <c r="F317" s="55" t="n">
        <v>451</v>
      </c>
      <c r="G317" s="32" t="s">
        <v>47</v>
      </c>
      <c r="H317" s="37" t="n">
        <v>6500000</v>
      </c>
      <c r="I317" s="37"/>
      <c r="J317" s="37" t="n">
        <v>6500000</v>
      </c>
      <c r="K317" s="38" t="n">
        <v>6500000</v>
      </c>
      <c r="L317" s="38"/>
      <c r="M317" s="38" t="n">
        <v>6500000</v>
      </c>
      <c r="N317" s="30" t="n">
        <f aca="false">M317/J317*100</f>
        <v>100</v>
      </c>
    </row>
    <row r="318" s="11" customFormat="true" ht="12.75" hidden="false" customHeight="true" outlineLevel="0" collapsed="false">
      <c r="A318" s="23"/>
      <c r="B318" s="21"/>
      <c r="D318" s="64"/>
      <c r="E318" s="22"/>
      <c r="F318" s="55"/>
      <c r="G318" s="66"/>
      <c r="H318" s="61"/>
      <c r="I318" s="61"/>
      <c r="J318" s="61"/>
      <c r="K318" s="62"/>
      <c r="L318" s="62"/>
      <c r="M318" s="62"/>
      <c r="N318" s="30"/>
    </row>
    <row r="319" s="11" customFormat="true" ht="12.75" hidden="false" customHeight="true" outlineLevel="0" collapsed="false">
      <c r="A319" s="23"/>
      <c r="B319" s="21"/>
      <c r="D319" s="64" t="s">
        <v>119</v>
      </c>
      <c r="E319" s="22"/>
      <c r="F319" s="55"/>
      <c r="G319" s="65" t="s">
        <v>154</v>
      </c>
      <c r="H319" s="52"/>
      <c r="I319" s="52" t="n">
        <v>27500000</v>
      </c>
      <c r="J319" s="52" t="n">
        <v>27500000</v>
      </c>
      <c r="K319" s="53"/>
      <c r="L319" s="53"/>
      <c r="M319" s="53"/>
      <c r="N319" s="54" t="n">
        <f aca="false">M319/J319*100</f>
        <v>0</v>
      </c>
    </row>
    <row r="320" s="11" customFormat="true" ht="12.75" hidden="false" customHeight="true" outlineLevel="0" collapsed="false">
      <c r="A320" s="23"/>
      <c r="B320" s="21"/>
      <c r="D320" s="64"/>
      <c r="E320" s="22"/>
      <c r="F320" s="55" t="n">
        <v>421</v>
      </c>
      <c r="G320" s="32" t="s">
        <v>29</v>
      </c>
      <c r="H320" s="37"/>
      <c r="I320" s="37" t="n">
        <v>10200000</v>
      </c>
      <c r="J320" s="37" t="n">
        <v>10200000</v>
      </c>
      <c r="K320" s="38"/>
      <c r="L320" s="38"/>
      <c r="M320" s="38"/>
      <c r="N320" s="30" t="n">
        <f aca="false">M320/J320*100</f>
        <v>0</v>
      </c>
    </row>
    <row r="321" s="11" customFormat="true" ht="12.75" hidden="false" customHeight="true" outlineLevel="0" collapsed="false">
      <c r="A321" s="23"/>
      <c r="B321" s="21"/>
      <c r="D321" s="64"/>
      <c r="E321" s="22"/>
      <c r="F321" s="55" t="n">
        <v>422</v>
      </c>
      <c r="G321" s="32" t="s">
        <v>30</v>
      </c>
      <c r="H321" s="37"/>
      <c r="I321" s="37" t="n">
        <v>7500000</v>
      </c>
      <c r="J321" s="37" t="n">
        <v>7500000</v>
      </c>
      <c r="K321" s="38"/>
      <c r="L321" s="38"/>
      <c r="M321" s="38"/>
      <c r="N321" s="30" t="n">
        <f aca="false">M321/J321*100</f>
        <v>0</v>
      </c>
    </row>
    <row r="322" s="11" customFormat="true" ht="12.75" hidden="false" customHeight="true" outlineLevel="0" collapsed="false">
      <c r="A322" s="23"/>
      <c r="B322" s="21"/>
      <c r="D322" s="64"/>
      <c r="E322" s="22"/>
      <c r="F322" s="55" t="n">
        <v>423</v>
      </c>
      <c r="G322" s="32" t="s">
        <v>31</v>
      </c>
      <c r="H322" s="37"/>
      <c r="I322" s="37" t="n">
        <v>9300000</v>
      </c>
      <c r="J322" s="37" t="n">
        <v>9300000</v>
      </c>
      <c r="K322" s="38"/>
      <c r="L322" s="38"/>
      <c r="M322" s="38"/>
      <c r="N322" s="30" t="n">
        <f aca="false">M322/J322*100</f>
        <v>0</v>
      </c>
    </row>
    <row r="323" s="11" customFormat="true" ht="12.75" hidden="false" customHeight="true" outlineLevel="0" collapsed="false">
      <c r="A323" s="23"/>
      <c r="B323" s="21"/>
      <c r="D323" s="64"/>
      <c r="E323" s="22"/>
      <c r="F323" s="55" t="n">
        <v>426</v>
      </c>
      <c r="G323" s="32" t="s">
        <v>34</v>
      </c>
      <c r="H323" s="37"/>
      <c r="I323" s="37" t="n">
        <v>500000</v>
      </c>
      <c r="J323" s="37" t="n">
        <v>500000</v>
      </c>
      <c r="K323" s="38"/>
      <c r="L323" s="38"/>
      <c r="M323" s="38"/>
      <c r="N323" s="30" t="n">
        <f aca="false">M323/J323*100</f>
        <v>0</v>
      </c>
    </row>
    <row r="324" s="11" customFormat="true" ht="12.75" hidden="false" customHeight="true" outlineLevel="0" collapsed="false">
      <c r="A324" s="23"/>
      <c r="B324" s="21"/>
      <c r="D324" s="64"/>
      <c r="E324" s="22"/>
      <c r="F324" s="55"/>
      <c r="G324" s="66"/>
      <c r="H324" s="61"/>
      <c r="I324" s="61"/>
      <c r="J324" s="61"/>
      <c r="K324" s="62"/>
      <c r="L324" s="62"/>
      <c r="M324" s="62"/>
      <c r="N324" s="30"/>
    </row>
    <row r="325" s="11" customFormat="true" ht="12.75" hidden="false" customHeight="true" outlineLevel="0" collapsed="false">
      <c r="A325" s="23"/>
      <c r="B325" s="21"/>
      <c r="C325" s="50" t="s">
        <v>155</v>
      </c>
      <c r="D325" s="50"/>
      <c r="E325" s="22"/>
      <c r="F325" s="55"/>
      <c r="G325" s="65" t="s">
        <v>156</v>
      </c>
      <c r="H325" s="52" t="n">
        <v>5000000</v>
      </c>
      <c r="I325" s="52" t="n">
        <v>482225011</v>
      </c>
      <c r="J325" s="52" t="n">
        <v>487225011</v>
      </c>
      <c r="K325" s="53" t="n">
        <v>4999967.2</v>
      </c>
      <c r="L325" s="53" t="n">
        <v>425164397.61</v>
      </c>
      <c r="M325" s="53" t="n">
        <v>430164364.81</v>
      </c>
      <c r="N325" s="54" t="n">
        <f aca="false">M325/J325*100</f>
        <v>88.288645922982</v>
      </c>
    </row>
    <row r="326" s="11" customFormat="true" ht="12.75" hidden="false" customHeight="true" outlineLevel="0" collapsed="false">
      <c r="A326" s="23"/>
      <c r="B326" s="21"/>
      <c r="E326" s="22"/>
      <c r="F326" s="55"/>
      <c r="G326" s="39"/>
      <c r="H326" s="40"/>
      <c r="I326" s="40"/>
      <c r="K326" s="41"/>
      <c r="L326" s="41"/>
      <c r="M326" s="42"/>
      <c r="N326" s="30"/>
    </row>
    <row r="327" s="11" customFormat="true" ht="25.5" hidden="false" customHeight="false" outlineLevel="0" collapsed="false">
      <c r="A327" s="23"/>
      <c r="B327" s="21"/>
      <c r="D327" s="64" t="s">
        <v>14</v>
      </c>
      <c r="E327" s="22"/>
      <c r="F327" s="55"/>
      <c r="G327" s="65" t="s">
        <v>157</v>
      </c>
      <c r="H327" s="52" t="n">
        <v>5000000</v>
      </c>
      <c r="I327" s="52"/>
      <c r="J327" s="52" t="n">
        <v>5000000</v>
      </c>
      <c r="K327" s="53" t="n">
        <v>4999967.2</v>
      </c>
      <c r="L327" s="53"/>
      <c r="M327" s="53" t="n">
        <v>4999967.2</v>
      </c>
      <c r="N327" s="54" t="n">
        <f aca="false">M327/J327*100</f>
        <v>99.999344</v>
      </c>
    </row>
    <row r="328" s="11" customFormat="true" ht="12.75" hidden="false" customHeight="true" outlineLevel="0" collapsed="false">
      <c r="A328" s="23"/>
      <c r="B328" s="21"/>
      <c r="D328" s="64"/>
      <c r="E328" s="22"/>
      <c r="F328" s="55" t="n">
        <v>481</v>
      </c>
      <c r="G328" s="32" t="s">
        <v>100</v>
      </c>
      <c r="H328" s="37" t="n">
        <v>5000000</v>
      </c>
      <c r="I328" s="37"/>
      <c r="J328" s="37" t="n">
        <v>5000000</v>
      </c>
      <c r="K328" s="38" t="n">
        <v>4999967.2</v>
      </c>
      <c r="L328" s="38"/>
      <c r="M328" s="38" t="n">
        <v>4999967.2</v>
      </c>
      <c r="N328" s="30" t="n">
        <f aca="false">M328/J328*100</f>
        <v>99.999344</v>
      </c>
    </row>
    <row r="329" s="11" customFormat="true" ht="12.75" hidden="false" customHeight="true" outlineLevel="0" collapsed="false">
      <c r="A329" s="23"/>
      <c r="B329" s="21"/>
      <c r="D329" s="64"/>
      <c r="E329" s="22"/>
      <c r="F329" s="55"/>
      <c r="G329" s="66"/>
      <c r="H329" s="61"/>
      <c r="I329" s="61"/>
      <c r="J329" s="61"/>
      <c r="K329" s="62"/>
      <c r="L329" s="62"/>
      <c r="M329" s="62"/>
      <c r="N329" s="30"/>
    </row>
    <row r="330" s="11" customFormat="true" ht="25.5" hidden="false" customHeight="false" outlineLevel="0" collapsed="false">
      <c r="A330" s="23"/>
      <c r="B330" s="21"/>
      <c r="D330" s="64" t="s">
        <v>119</v>
      </c>
      <c r="E330" s="22"/>
      <c r="F330" s="55"/>
      <c r="G330" s="65" t="s">
        <v>158</v>
      </c>
      <c r="H330" s="52"/>
      <c r="I330" s="52" t="n">
        <v>29284839</v>
      </c>
      <c r="J330" s="52" t="n">
        <v>29284839</v>
      </c>
      <c r="K330" s="53"/>
      <c r="L330" s="53" t="n">
        <v>19297284</v>
      </c>
      <c r="M330" s="53" t="n">
        <v>19297284</v>
      </c>
      <c r="N330" s="54" t="n">
        <f aca="false">M330/J330*100</f>
        <v>65.8951343389663</v>
      </c>
    </row>
    <row r="331" s="11" customFormat="true" ht="12.75" hidden="false" customHeight="true" outlineLevel="0" collapsed="false">
      <c r="A331" s="23"/>
      <c r="B331" s="21"/>
      <c r="D331" s="64"/>
      <c r="E331" s="22"/>
      <c r="F331" s="55" t="n">
        <v>481</v>
      </c>
      <c r="G331" s="32" t="s">
        <v>100</v>
      </c>
      <c r="H331" s="37"/>
      <c r="I331" s="37" t="n">
        <v>29284839</v>
      </c>
      <c r="J331" s="37" t="n">
        <v>29284839</v>
      </c>
      <c r="K331" s="38"/>
      <c r="L331" s="38" t="n">
        <v>19297284</v>
      </c>
      <c r="M331" s="38" t="n">
        <v>19297284</v>
      </c>
      <c r="N331" s="30" t="n">
        <f aca="false">M331/J331*100</f>
        <v>65.8951343389663</v>
      </c>
    </row>
    <row r="332" s="11" customFormat="true" ht="12.75" hidden="false" customHeight="true" outlineLevel="0" collapsed="false">
      <c r="A332" s="23"/>
      <c r="B332" s="21"/>
      <c r="D332" s="64"/>
      <c r="E332" s="22"/>
      <c r="F332" s="55"/>
      <c r="G332" s="66"/>
      <c r="H332" s="61"/>
      <c r="I332" s="61"/>
      <c r="J332" s="61"/>
      <c r="K332" s="62"/>
      <c r="L332" s="62"/>
      <c r="M332" s="62"/>
      <c r="N332" s="30"/>
    </row>
    <row r="333" s="11" customFormat="true" ht="25.5" hidden="false" customHeight="false" outlineLevel="0" collapsed="false">
      <c r="A333" s="23"/>
      <c r="B333" s="21"/>
      <c r="D333" s="64" t="s">
        <v>122</v>
      </c>
      <c r="E333" s="22"/>
      <c r="F333" s="55"/>
      <c r="G333" s="65" t="s">
        <v>159</v>
      </c>
      <c r="H333" s="52"/>
      <c r="I333" s="52" t="n">
        <v>52202817</v>
      </c>
      <c r="J333" s="52" t="n">
        <v>52202817</v>
      </c>
      <c r="K333" s="53"/>
      <c r="L333" s="53" t="n">
        <v>5746894.69</v>
      </c>
      <c r="M333" s="53" t="n">
        <v>5746894.69</v>
      </c>
      <c r="N333" s="54" t="n">
        <f aca="false">M333/J333*100</f>
        <v>11.0087827061134</v>
      </c>
    </row>
    <row r="334" s="11" customFormat="true" ht="12.75" hidden="false" customHeight="true" outlineLevel="0" collapsed="false">
      <c r="A334" s="23"/>
      <c r="B334" s="21"/>
      <c r="D334" s="64"/>
      <c r="E334" s="22"/>
      <c r="F334" s="55" t="n">
        <v>481</v>
      </c>
      <c r="G334" s="32" t="s">
        <v>100</v>
      </c>
      <c r="H334" s="37"/>
      <c r="I334" s="37" t="n">
        <v>52202817</v>
      </c>
      <c r="J334" s="37" t="n">
        <v>52202817</v>
      </c>
      <c r="K334" s="38"/>
      <c r="L334" s="38" t="n">
        <v>5746894.69</v>
      </c>
      <c r="M334" s="38" t="n">
        <v>5746894.69</v>
      </c>
      <c r="N334" s="30" t="n">
        <f aca="false">M334/J334*100</f>
        <v>11.0087827061134</v>
      </c>
    </row>
    <row r="335" s="11" customFormat="true" ht="12.75" hidden="false" customHeight="true" outlineLevel="0" collapsed="false">
      <c r="A335" s="23"/>
      <c r="B335" s="21"/>
      <c r="D335" s="64"/>
      <c r="E335" s="22"/>
      <c r="F335" s="55"/>
      <c r="G335" s="66"/>
      <c r="H335" s="61"/>
      <c r="I335" s="61"/>
      <c r="J335" s="61"/>
      <c r="K335" s="62"/>
      <c r="L335" s="62"/>
      <c r="M335" s="62"/>
      <c r="N335" s="30"/>
    </row>
    <row r="336" s="11" customFormat="true" ht="12.75" hidden="false" customHeight="true" outlineLevel="0" collapsed="false">
      <c r="A336" s="23"/>
      <c r="B336" s="21"/>
      <c r="D336" s="64" t="s">
        <v>16</v>
      </c>
      <c r="E336" s="22"/>
      <c r="F336" s="55"/>
      <c r="G336" s="65" t="s">
        <v>160</v>
      </c>
      <c r="H336" s="52"/>
      <c r="I336" s="52" t="n">
        <v>400737355</v>
      </c>
      <c r="J336" s="52" t="n">
        <v>400737355</v>
      </c>
      <c r="K336" s="53"/>
      <c r="L336" s="53" t="n">
        <v>400120218.92</v>
      </c>
      <c r="M336" s="53" t="n">
        <v>400120218.92</v>
      </c>
      <c r="N336" s="54" t="n">
        <f aca="false">M336/J336*100</f>
        <v>99.8459998619295</v>
      </c>
    </row>
    <row r="337" s="11" customFormat="true" ht="12.75" hidden="false" customHeight="true" outlineLevel="0" collapsed="false">
      <c r="A337" s="23"/>
      <c r="B337" s="21"/>
      <c r="D337" s="64"/>
      <c r="E337" s="22"/>
      <c r="F337" s="55" t="n">
        <v>481</v>
      </c>
      <c r="G337" s="32" t="s">
        <v>100</v>
      </c>
      <c r="H337" s="37"/>
      <c r="I337" s="37" t="n">
        <v>400737355</v>
      </c>
      <c r="J337" s="37" t="n">
        <v>400737355</v>
      </c>
      <c r="K337" s="38"/>
      <c r="L337" s="38" t="n">
        <v>400120218.92</v>
      </c>
      <c r="M337" s="38" t="n">
        <v>400120218.92</v>
      </c>
      <c r="N337" s="30" t="n">
        <f aca="false">M337/J337*100</f>
        <v>99.8459998619295</v>
      </c>
    </row>
    <row r="338" s="11" customFormat="true" ht="12.75" hidden="false" customHeight="true" outlineLevel="0" collapsed="false">
      <c r="A338" s="23"/>
      <c r="B338" s="21"/>
      <c r="D338" s="64"/>
      <c r="E338" s="22"/>
      <c r="F338" s="55"/>
      <c r="G338" s="66"/>
      <c r="H338" s="61"/>
      <c r="I338" s="61"/>
      <c r="J338" s="61"/>
      <c r="K338" s="62"/>
      <c r="L338" s="62"/>
      <c r="M338" s="62"/>
      <c r="N338" s="30"/>
    </row>
    <row r="339" s="11" customFormat="true" ht="26.25" hidden="false" customHeight="false" outlineLevel="0" collapsed="false">
      <c r="A339" s="23"/>
      <c r="B339" s="43" t="s">
        <v>161</v>
      </c>
      <c r="C339" s="43"/>
      <c r="E339" s="22"/>
      <c r="F339" s="55"/>
      <c r="G339" s="44" t="s">
        <v>162</v>
      </c>
      <c r="H339" s="45" t="n">
        <v>4000000000</v>
      </c>
      <c r="I339" s="45"/>
      <c r="J339" s="45" t="n">
        <v>4000000000</v>
      </c>
      <c r="K339" s="46" t="n">
        <v>4000000000</v>
      </c>
      <c r="L339" s="46"/>
      <c r="M339" s="46" t="n">
        <v>4000000000</v>
      </c>
      <c r="N339" s="47" t="n">
        <f aca="false">M339/J339*100</f>
        <v>100</v>
      </c>
    </row>
    <row r="340" s="11" customFormat="true" ht="12.75" hidden="false" customHeight="true" outlineLevel="0" collapsed="false">
      <c r="A340" s="23"/>
      <c r="B340" s="21"/>
      <c r="E340" s="48" t="n">
        <v>760</v>
      </c>
      <c r="F340" s="55"/>
      <c r="G340" s="49" t="s">
        <v>85</v>
      </c>
      <c r="H340" s="37"/>
      <c r="I340" s="40"/>
      <c r="K340" s="38"/>
      <c r="L340" s="41"/>
      <c r="M340" s="42"/>
      <c r="N340" s="30"/>
    </row>
    <row r="341" s="11" customFormat="true" ht="38.25" hidden="false" customHeight="false" outlineLevel="0" collapsed="false">
      <c r="A341" s="23"/>
      <c r="B341" s="21"/>
      <c r="C341" s="50" t="s">
        <v>163</v>
      </c>
      <c r="D341" s="50"/>
      <c r="E341" s="22"/>
      <c r="F341" s="55"/>
      <c r="G341" s="65" t="s">
        <v>164</v>
      </c>
      <c r="H341" s="52" t="n">
        <v>4000000000</v>
      </c>
      <c r="I341" s="52"/>
      <c r="J341" s="52" t="n">
        <v>4000000000</v>
      </c>
      <c r="K341" s="53" t="n">
        <v>4000000000</v>
      </c>
      <c r="L341" s="53"/>
      <c r="M341" s="53" t="n">
        <v>4000000000</v>
      </c>
      <c r="N341" s="54" t="n">
        <f aca="false">M341/J341*100</f>
        <v>100</v>
      </c>
    </row>
    <row r="342" s="11" customFormat="true" ht="12.75" hidden="false" customHeight="true" outlineLevel="0" collapsed="false">
      <c r="A342" s="23"/>
      <c r="B342" s="21"/>
      <c r="C342" s="50"/>
      <c r="D342" s="50"/>
      <c r="E342" s="22"/>
      <c r="F342" s="55" t="n">
        <v>464</v>
      </c>
      <c r="G342" s="32" t="s">
        <v>118</v>
      </c>
      <c r="H342" s="37" t="n">
        <v>4000000000</v>
      </c>
      <c r="I342" s="37"/>
      <c r="J342" s="37" t="n">
        <v>4000000000</v>
      </c>
      <c r="K342" s="38" t="n">
        <v>4000000000</v>
      </c>
      <c r="L342" s="38"/>
      <c r="M342" s="38" t="n">
        <v>4000000000</v>
      </c>
      <c r="N342" s="30" t="n">
        <f aca="false">M342/J342*100</f>
        <v>100</v>
      </c>
    </row>
    <row r="343" s="11" customFormat="true" ht="12.75" hidden="false" customHeight="true" outlineLevel="0" collapsed="false">
      <c r="A343" s="23"/>
      <c r="B343" s="21"/>
      <c r="E343" s="22"/>
      <c r="F343" s="55"/>
      <c r="G343" s="39"/>
      <c r="H343" s="40"/>
      <c r="I343" s="40"/>
      <c r="K343" s="41"/>
      <c r="L343" s="41"/>
      <c r="M343" s="42"/>
      <c r="N343" s="30"/>
    </row>
    <row r="344" s="11" customFormat="true" ht="12.75" hidden="false" customHeight="true" outlineLevel="0" collapsed="false">
      <c r="A344" s="23"/>
      <c r="B344" s="43" t="s">
        <v>70</v>
      </c>
      <c r="C344" s="43"/>
      <c r="E344" s="22"/>
      <c r="F344" s="55"/>
      <c r="G344" s="44" t="s">
        <v>71</v>
      </c>
      <c r="H344" s="45" t="n">
        <v>1205589730</v>
      </c>
      <c r="I344" s="45"/>
      <c r="J344" s="45" t="n">
        <v>1205589730</v>
      </c>
      <c r="K344" s="46" t="n">
        <v>581366865.95</v>
      </c>
      <c r="L344" s="46"/>
      <c r="M344" s="46" t="n">
        <v>581366865.95</v>
      </c>
      <c r="N344" s="47" t="n">
        <f aca="false">M344/J344*100</f>
        <v>48.2226126752092</v>
      </c>
    </row>
    <row r="345" s="11" customFormat="true" ht="12.75" hidden="false" customHeight="true" outlineLevel="0" collapsed="false">
      <c r="A345" s="23"/>
      <c r="B345" s="21"/>
      <c r="E345" s="73" t="n">
        <v>760</v>
      </c>
      <c r="F345" s="55"/>
      <c r="G345" s="49" t="s">
        <v>85</v>
      </c>
      <c r="H345" s="69"/>
      <c r="I345" s="69"/>
      <c r="J345" s="70"/>
      <c r="K345" s="71"/>
      <c r="L345" s="71"/>
      <c r="M345" s="72"/>
      <c r="N345" s="30"/>
    </row>
    <row r="346" s="11" customFormat="true" ht="25.5" hidden="false" customHeight="false" outlineLevel="0" collapsed="false">
      <c r="A346" s="23"/>
      <c r="B346" s="21"/>
      <c r="C346" s="64" t="s">
        <v>72</v>
      </c>
      <c r="D346" s="64"/>
      <c r="E346" s="22"/>
      <c r="F346" s="55"/>
      <c r="G346" s="65" t="s">
        <v>73</v>
      </c>
      <c r="H346" s="52" t="n">
        <v>1205589730</v>
      </c>
      <c r="I346" s="52"/>
      <c r="J346" s="52" t="n">
        <v>1205589730</v>
      </c>
      <c r="K346" s="53" t="n">
        <v>581366865.95</v>
      </c>
      <c r="L346" s="53"/>
      <c r="M346" s="53" t="n">
        <v>581366865.95</v>
      </c>
      <c r="N346" s="54" t="n">
        <f aca="false">M346/J346*100</f>
        <v>48.2226126752092</v>
      </c>
    </row>
    <row r="347" s="11" customFormat="true" ht="25.5" hidden="false" customHeight="false" outlineLevel="0" collapsed="false">
      <c r="A347" s="23"/>
      <c r="B347" s="21"/>
      <c r="E347" s="22"/>
      <c r="F347" s="55" t="n">
        <v>551</v>
      </c>
      <c r="G347" s="75" t="s">
        <v>36</v>
      </c>
      <c r="H347" s="37" t="n">
        <v>1205589730</v>
      </c>
      <c r="I347" s="37"/>
      <c r="J347" s="37" t="n">
        <v>1205589730</v>
      </c>
      <c r="K347" s="38" t="n">
        <v>581366865.95</v>
      </c>
      <c r="L347" s="38"/>
      <c r="M347" s="38" t="n">
        <v>581366865.95</v>
      </c>
      <c r="N347" s="30" t="n">
        <f aca="false">M347/J347*100</f>
        <v>48.2226126752092</v>
      </c>
    </row>
    <row r="348" s="11" customFormat="true" ht="12.75" hidden="false" customHeight="true" outlineLevel="0" collapsed="false">
      <c r="A348" s="23"/>
      <c r="B348" s="21"/>
      <c r="E348" s="22"/>
      <c r="F348" s="55"/>
      <c r="G348" s="39"/>
      <c r="H348" s="69"/>
      <c r="I348" s="69"/>
      <c r="J348" s="70"/>
      <c r="K348" s="71"/>
      <c r="L348" s="71"/>
      <c r="M348" s="72"/>
      <c r="N348" s="30"/>
    </row>
    <row r="349" s="11" customFormat="true" ht="12.75" hidden="false" customHeight="true" outlineLevel="0" collapsed="false">
      <c r="A349" s="23"/>
      <c r="B349" s="21"/>
      <c r="E349" s="22"/>
      <c r="F349" s="55"/>
      <c r="G349" s="39"/>
      <c r="H349" s="69"/>
      <c r="I349" s="69"/>
      <c r="J349" s="70"/>
      <c r="K349" s="71"/>
      <c r="L349" s="71"/>
      <c r="M349" s="72"/>
      <c r="N349" s="30"/>
    </row>
    <row r="350" s="11" customFormat="true" ht="12.75" hidden="false" customHeight="true" outlineLevel="0" collapsed="false">
      <c r="A350" s="20" t="n">
        <v>58</v>
      </c>
      <c r="B350" s="21"/>
      <c r="E350" s="22"/>
      <c r="F350" s="55"/>
      <c r="G350" s="78" t="s">
        <v>165</v>
      </c>
      <c r="H350" s="79" t="n">
        <v>106370868910</v>
      </c>
      <c r="I350" s="79" t="n">
        <v>25669294219</v>
      </c>
      <c r="J350" s="79" t="n">
        <v>132040163129</v>
      </c>
      <c r="K350" s="80" t="n">
        <v>104749171716.81</v>
      </c>
      <c r="L350" s="80" t="n">
        <v>22030975588.41</v>
      </c>
      <c r="M350" s="80" t="n">
        <v>126780147305.22</v>
      </c>
      <c r="N350" s="47" t="n">
        <f aca="false">M350/J350*100</f>
        <v>96.0163516167114</v>
      </c>
    </row>
    <row r="351" s="11" customFormat="true" ht="12.75" hidden="false" customHeight="true" outlineLevel="0" collapsed="false">
      <c r="A351" s="27"/>
      <c r="B351" s="21"/>
      <c r="E351" s="22"/>
      <c r="F351" s="55"/>
      <c r="G351" s="28" t="s">
        <v>13</v>
      </c>
      <c r="H351" s="29"/>
      <c r="I351" s="29"/>
      <c r="J351" s="29"/>
      <c r="K351" s="29"/>
      <c r="L351" s="29"/>
      <c r="M351" s="29"/>
      <c r="N351" s="30"/>
    </row>
    <row r="352" s="11" customFormat="true" ht="12.75" hidden="false" customHeight="true" outlineLevel="0" collapsed="false">
      <c r="A352" s="27"/>
      <c r="B352" s="21"/>
      <c r="E352" s="22"/>
      <c r="F352" s="55" t="s">
        <v>14</v>
      </c>
      <c r="G352" s="32" t="s">
        <v>15</v>
      </c>
      <c r="H352" s="37" t="n">
        <v>106370868910</v>
      </c>
      <c r="I352" s="81"/>
      <c r="J352" s="81" t="n">
        <v>106370868910</v>
      </c>
      <c r="K352" s="38" t="n">
        <v>104749171716.81</v>
      </c>
      <c r="L352" s="38"/>
      <c r="M352" s="82" t="n">
        <v>104749171716.81</v>
      </c>
      <c r="N352" s="30" t="n">
        <f aca="false">M352/J352*100</f>
        <v>98.4754310932986</v>
      </c>
    </row>
    <row r="353" s="11" customFormat="true" ht="12.75" hidden="false" customHeight="true" outlineLevel="0" collapsed="false">
      <c r="A353" s="34"/>
      <c r="B353" s="21"/>
      <c r="E353" s="22"/>
      <c r="F353" s="55" t="s">
        <v>16</v>
      </c>
      <c r="G353" s="32" t="s">
        <v>17</v>
      </c>
      <c r="H353" s="37"/>
      <c r="I353" s="83" t="n">
        <v>11533174000</v>
      </c>
      <c r="J353" s="81" t="n">
        <v>11533174000</v>
      </c>
      <c r="K353" s="38"/>
      <c r="L353" s="33" t="n">
        <v>21365496880.97</v>
      </c>
      <c r="M353" s="38" t="n">
        <v>21365496880.97</v>
      </c>
      <c r="N353" s="30" t="n">
        <f aca="false">M353/J353*100</f>
        <v>185.252532225474</v>
      </c>
    </row>
    <row r="354" s="11" customFormat="true" ht="12.75" hidden="false" customHeight="true" outlineLevel="0" collapsed="false">
      <c r="A354" s="34"/>
      <c r="B354" s="21"/>
      <c r="E354" s="22"/>
      <c r="F354" s="55" t="s">
        <v>125</v>
      </c>
      <c r="G354" s="32" t="s">
        <v>166</v>
      </c>
      <c r="H354" s="37"/>
      <c r="I354" s="83" t="n">
        <v>53494000</v>
      </c>
      <c r="J354" s="81" t="n">
        <v>53494000</v>
      </c>
      <c r="K354" s="38"/>
      <c r="L354" s="33"/>
      <c r="M354" s="38"/>
      <c r="N354" s="30" t="n">
        <f aca="false">M354/J354*100</f>
        <v>0</v>
      </c>
    </row>
    <row r="355" s="11" customFormat="true" ht="12.75" hidden="false" customHeight="true" outlineLevel="0" collapsed="false">
      <c r="A355" s="34"/>
      <c r="B355" s="21"/>
      <c r="E355" s="22"/>
      <c r="F355" s="55" t="s">
        <v>75</v>
      </c>
      <c r="G355" s="32" t="s">
        <v>76</v>
      </c>
      <c r="H355" s="37"/>
      <c r="I355" s="83" t="n">
        <v>218463200</v>
      </c>
      <c r="J355" s="81" t="n">
        <v>218463200</v>
      </c>
      <c r="K355" s="38"/>
      <c r="L355" s="33" t="n">
        <v>318282</v>
      </c>
      <c r="M355" s="38" t="n">
        <v>318282</v>
      </c>
      <c r="N355" s="30" t="n">
        <f aca="false">M355/J355*100</f>
        <v>0.145691356713625</v>
      </c>
    </row>
    <row r="356" s="11" customFormat="true" ht="12.75" hidden="false" customHeight="true" outlineLevel="0" collapsed="false">
      <c r="A356" s="34"/>
      <c r="B356" s="21"/>
      <c r="E356" s="22"/>
      <c r="F356" s="55" t="s">
        <v>167</v>
      </c>
      <c r="G356" s="32" t="s">
        <v>168</v>
      </c>
      <c r="H356" s="37"/>
      <c r="I356" s="83" t="n">
        <v>12572800000</v>
      </c>
      <c r="J356" s="81" t="n">
        <v>12572800000</v>
      </c>
      <c r="K356" s="38"/>
      <c r="L356" s="33"/>
      <c r="M356" s="38"/>
      <c r="N356" s="30" t="n">
        <f aca="false">M356/J356*100</f>
        <v>0</v>
      </c>
    </row>
    <row r="357" s="11" customFormat="true" ht="12.75" hidden="false" customHeight="true" outlineLevel="0" collapsed="false">
      <c r="A357" s="34"/>
      <c r="B357" s="21"/>
      <c r="E357" s="22"/>
      <c r="F357" s="55" t="s">
        <v>169</v>
      </c>
      <c r="G357" s="32" t="s">
        <v>170</v>
      </c>
      <c r="H357" s="37"/>
      <c r="I357" s="83" t="n">
        <v>152199000</v>
      </c>
      <c r="J357" s="81" t="n">
        <v>152199000</v>
      </c>
      <c r="K357" s="38"/>
      <c r="L357" s="33"/>
      <c r="M357" s="38"/>
      <c r="N357" s="30" t="n">
        <f aca="false">M357/J357*100</f>
        <v>0</v>
      </c>
    </row>
    <row r="358" s="11" customFormat="true" ht="12.75" hidden="false" customHeight="true" outlineLevel="0" collapsed="false">
      <c r="A358" s="34"/>
      <c r="B358" s="21"/>
      <c r="E358" s="22"/>
      <c r="F358" s="55" t="s">
        <v>77</v>
      </c>
      <c r="G358" s="32" t="s">
        <v>78</v>
      </c>
      <c r="H358" s="37"/>
      <c r="I358" s="83" t="n">
        <v>1101183001</v>
      </c>
      <c r="J358" s="81" t="n">
        <v>1101183001</v>
      </c>
      <c r="K358" s="38"/>
      <c r="L358" s="33" t="n">
        <v>627743432.58</v>
      </c>
      <c r="M358" s="38" t="n">
        <v>627743432.58</v>
      </c>
      <c r="N358" s="30" t="n">
        <f aca="false">M358/J358*100</f>
        <v>57.0062770683835</v>
      </c>
    </row>
    <row r="359" s="11" customFormat="true" ht="12.75" hidden="false" customHeight="true" outlineLevel="0" collapsed="false">
      <c r="A359" s="34"/>
      <c r="B359" s="21"/>
      <c r="E359" s="22"/>
      <c r="F359" s="55" t="s">
        <v>79</v>
      </c>
      <c r="G359" s="32" t="s">
        <v>80</v>
      </c>
      <c r="H359" s="37"/>
      <c r="I359" s="83" t="n">
        <v>37888721</v>
      </c>
      <c r="J359" s="81" t="n">
        <v>37888721</v>
      </c>
      <c r="K359" s="38"/>
      <c r="L359" s="33" t="n">
        <v>37416992.86</v>
      </c>
      <c r="M359" s="38" t="n">
        <v>37416992.86</v>
      </c>
      <c r="N359" s="30" t="n">
        <f aca="false">M359/J359*100</f>
        <v>98.7549642016156</v>
      </c>
    </row>
    <row r="360" s="11" customFormat="true" ht="12.75" hidden="false" customHeight="true" outlineLevel="0" collapsed="false">
      <c r="A360" s="34"/>
      <c r="B360" s="21"/>
      <c r="E360" s="22"/>
      <c r="F360" s="55" t="s">
        <v>81</v>
      </c>
      <c r="G360" s="32" t="s">
        <v>82</v>
      </c>
      <c r="H360" s="37"/>
      <c r="I360" s="83" t="n">
        <v>92297</v>
      </c>
      <c r="J360" s="81" t="n">
        <v>92297</v>
      </c>
      <c r="K360" s="38"/>
      <c r="L360" s="33"/>
      <c r="M360" s="38"/>
      <c r="N360" s="30" t="n">
        <f aca="false">M360/J360*100</f>
        <v>0</v>
      </c>
    </row>
    <row r="361" s="11" customFormat="true" ht="12.75" hidden="false" customHeight="true" outlineLevel="0" collapsed="false">
      <c r="A361" s="23"/>
      <c r="B361" s="21"/>
      <c r="E361" s="22"/>
      <c r="F361" s="55"/>
      <c r="G361" s="39"/>
      <c r="H361" s="40"/>
      <c r="I361" s="40"/>
      <c r="K361" s="41"/>
      <c r="L361" s="41"/>
      <c r="M361" s="42"/>
      <c r="N361" s="30"/>
    </row>
    <row r="362" s="11" customFormat="true" ht="12.75" hidden="false" customHeight="true" outlineLevel="0" collapsed="false">
      <c r="A362" s="23"/>
      <c r="B362" s="43" t="s">
        <v>171</v>
      </c>
      <c r="C362" s="43"/>
      <c r="E362" s="22"/>
      <c r="F362" s="55"/>
      <c r="G362" s="44" t="s">
        <v>172</v>
      </c>
      <c r="H362" s="45" t="n">
        <v>1069915000</v>
      </c>
      <c r="I362" s="45" t="n">
        <v>140047218</v>
      </c>
      <c r="J362" s="45" t="n">
        <v>1209962218</v>
      </c>
      <c r="K362" s="46" t="n">
        <v>770900592.85</v>
      </c>
      <c r="L362" s="46" t="n">
        <v>96869717.55</v>
      </c>
      <c r="M362" s="46" t="n">
        <v>867770310.4</v>
      </c>
      <c r="N362" s="47" t="n">
        <f aca="false">M362/J362*100</f>
        <v>71.7187939830366</v>
      </c>
    </row>
    <row r="363" s="11" customFormat="true" ht="12.75" hidden="false" customHeight="true" outlineLevel="0" collapsed="false">
      <c r="A363" s="23"/>
      <c r="B363" s="21"/>
      <c r="E363" s="48" t="n">
        <v>980</v>
      </c>
      <c r="F363" s="55"/>
      <c r="G363" s="49" t="s">
        <v>173</v>
      </c>
      <c r="H363" s="37"/>
      <c r="I363" s="40"/>
      <c r="K363" s="38"/>
      <c r="L363" s="41"/>
      <c r="M363" s="42"/>
      <c r="N363" s="30"/>
    </row>
    <row r="364" s="11" customFormat="true" ht="12.75" hidden="false" customHeight="true" outlineLevel="0" collapsed="false">
      <c r="A364" s="23"/>
      <c r="B364" s="21"/>
      <c r="C364" s="50" t="s">
        <v>174</v>
      </c>
      <c r="D364" s="50"/>
      <c r="E364" s="22"/>
      <c r="F364" s="55"/>
      <c r="G364" s="51" t="s">
        <v>175</v>
      </c>
      <c r="H364" s="52" t="n">
        <v>691291000</v>
      </c>
      <c r="I364" s="52" t="n">
        <v>39430825</v>
      </c>
      <c r="J364" s="52" t="n">
        <v>730721825</v>
      </c>
      <c r="K364" s="53" t="n">
        <v>492284178.8</v>
      </c>
      <c r="L364" s="53" t="n">
        <v>23880773</v>
      </c>
      <c r="M364" s="53" t="n">
        <v>516164951.8</v>
      </c>
      <c r="N364" s="54" t="n">
        <f aca="false">M364/J364*100</f>
        <v>70.6376810080909</v>
      </c>
    </row>
    <row r="365" s="11" customFormat="true" ht="12.75" hidden="false" customHeight="true" outlineLevel="0" collapsed="false">
      <c r="A365" s="23"/>
      <c r="B365" s="21"/>
      <c r="C365" s="50"/>
      <c r="D365" s="50"/>
      <c r="E365" s="22"/>
      <c r="F365" s="55" t="n">
        <v>411</v>
      </c>
      <c r="G365" s="39" t="s">
        <v>23</v>
      </c>
      <c r="H365" s="37" t="n">
        <v>398294000</v>
      </c>
      <c r="I365" s="37"/>
      <c r="J365" s="37" t="n">
        <v>398294000</v>
      </c>
      <c r="K365" s="38" t="n">
        <v>316970227.47</v>
      </c>
      <c r="L365" s="38"/>
      <c r="M365" s="38" t="n">
        <v>316970227.47</v>
      </c>
      <c r="N365" s="30" t="n">
        <f aca="false">M365/J365*100</f>
        <v>79.5819739865526</v>
      </c>
    </row>
    <row r="366" s="11" customFormat="true" ht="12.75" hidden="false" customHeight="true" outlineLevel="0" collapsed="false">
      <c r="A366" s="23"/>
      <c r="B366" s="21"/>
      <c r="C366" s="50"/>
      <c r="D366" s="50"/>
      <c r="E366" s="22"/>
      <c r="F366" s="55" t="n">
        <v>412</v>
      </c>
      <c r="G366" s="32" t="s">
        <v>24</v>
      </c>
      <c r="H366" s="37" t="n">
        <v>72700000</v>
      </c>
      <c r="I366" s="37"/>
      <c r="J366" s="37" t="n">
        <v>72700000</v>
      </c>
      <c r="K366" s="38" t="n">
        <v>56740856.25</v>
      </c>
      <c r="L366" s="38"/>
      <c r="M366" s="38" t="n">
        <v>56740856.25</v>
      </c>
      <c r="N366" s="30" t="n">
        <f aca="false">M366/J366*100</f>
        <v>78.0479453232462</v>
      </c>
    </row>
    <row r="367" s="11" customFormat="true" ht="12.75" hidden="false" customHeight="true" outlineLevel="0" collapsed="false">
      <c r="A367" s="23"/>
      <c r="B367" s="21"/>
      <c r="C367" s="50"/>
      <c r="D367" s="50"/>
      <c r="E367" s="22"/>
      <c r="F367" s="55" t="n">
        <v>413</v>
      </c>
      <c r="G367" s="32" t="s">
        <v>25</v>
      </c>
      <c r="H367" s="37" t="n">
        <v>420000</v>
      </c>
      <c r="I367" s="37"/>
      <c r="J367" s="37" t="n">
        <v>420000</v>
      </c>
      <c r="K367" s="38"/>
      <c r="L367" s="38"/>
      <c r="M367" s="38"/>
      <c r="N367" s="30" t="n">
        <f aca="false">M367/J367*100</f>
        <v>0</v>
      </c>
    </row>
    <row r="368" s="11" customFormat="true" ht="12.75" hidden="false" customHeight="true" outlineLevel="0" collapsed="false">
      <c r="A368" s="23"/>
      <c r="B368" s="21"/>
      <c r="C368" s="50"/>
      <c r="D368" s="50"/>
      <c r="E368" s="22"/>
      <c r="F368" s="55" t="n">
        <v>414</v>
      </c>
      <c r="G368" s="32" t="s">
        <v>26</v>
      </c>
      <c r="H368" s="37" t="n">
        <v>6048000</v>
      </c>
      <c r="I368" s="37"/>
      <c r="J368" s="37" t="n">
        <v>6048000</v>
      </c>
      <c r="K368" s="38" t="n">
        <v>5365449.16</v>
      </c>
      <c r="L368" s="38"/>
      <c r="M368" s="38" t="n">
        <v>5365449.16</v>
      </c>
      <c r="N368" s="30" t="n">
        <f aca="false">M368/J368*100</f>
        <v>88.7144371693122</v>
      </c>
    </row>
    <row r="369" s="11" customFormat="true" ht="12.75" hidden="false" customHeight="true" outlineLevel="0" collapsed="false">
      <c r="A369" s="23"/>
      <c r="B369" s="21"/>
      <c r="C369" s="50"/>
      <c r="D369" s="50"/>
      <c r="E369" s="22"/>
      <c r="F369" s="55" t="n">
        <v>415</v>
      </c>
      <c r="G369" s="32" t="s">
        <v>27</v>
      </c>
      <c r="H369" s="37" t="n">
        <v>10422000</v>
      </c>
      <c r="I369" s="37"/>
      <c r="J369" s="37" t="n">
        <v>10422000</v>
      </c>
      <c r="K369" s="38" t="n">
        <v>7183266.99</v>
      </c>
      <c r="L369" s="38"/>
      <c r="M369" s="38" t="n">
        <v>7183266.99</v>
      </c>
      <c r="N369" s="30" t="n">
        <f aca="false">M369/J369*100</f>
        <v>68.9240739781232</v>
      </c>
    </row>
    <row r="370" s="11" customFormat="true" ht="12.75" hidden="false" customHeight="true" outlineLevel="0" collapsed="false">
      <c r="A370" s="23"/>
      <c r="B370" s="21"/>
      <c r="C370" s="50"/>
      <c r="D370" s="50"/>
      <c r="E370" s="22"/>
      <c r="F370" s="55" t="n">
        <v>416</v>
      </c>
      <c r="G370" s="32" t="s">
        <v>28</v>
      </c>
      <c r="H370" s="37" t="n">
        <v>3407000</v>
      </c>
      <c r="I370" s="37" t="n">
        <v>38332328</v>
      </c>
      <c r="J370" s="37" t="n">
        <v>41739328</v>
      </c>
      <c r="K370" s="38" t="n">
        <v>3355357.86</v>
      </c>
      <c r="L370" s="38" t="n">
        <v>23562491</v>
      </c>
      <c r="M370" s="38" t="n">
        <v>26917848.86</v>
      </c>
      <c r="N370" s="30" t="n">
        <f aca="false">M370/J370*100</f>
        <v>64.4903743059783</v>
      </c>
    </row>
    <row r="371" s="11" customFormat="true" ht="12.75" hidden="false" customHeight="true" outlineLevel="0" collapsed="false">
      <c r="A371" s="23"/>
      <c r="B371" s="21"/>
      <c r="C371" s="50"/>
      <c r="D371" s="50"/>
      <c r="E371" s="22"/>
      <c r="F371" s="55" t="n">
        <v>421</v>
      </c>
      <c r="G371" s="32" t="s">
        <v>29</v>
      </c>
      <c r="H371" s="37" t="n">
        <v>32000000</v>
      </c>
      <c r="I371" s="37"/>
      <c r="J371" s="37" t="n">
        <v>32000000</v>
      </c>
      <c r="K371" s="38" t="n">
        <v>25611956.99</v>
      </c>
      <c r="L371" s="38"/>
      <c r="M371" s="38" t="n">
        <v>25611956.99</v>
      </c>
      <c r="N371" s="30" t="n">
        <f aca="false">M371/J371*100</f>
        <v>80.03736559375</v>
      </c>
    </row>
    <row r="372" s="11" customFormat="true" ht="12.75" hidden="false" customHeight="true" outlineLevel="0" collapsed="false">
      <c r="A372" s="23"/>
      <c r="B372" s="21"/>
      <c r="C372" s="50"/>
      <c r="D372" s="50"/>
      <c r="E372" s="22"/>
      <c r="F372" s="55" t="n">
        <v>422</v>
      </c>
      <c r="G372" s="32" t="s">
        <v>30</v>
      </c>
      <c r="H372" s="37" t="n">
        <v>12500000</v>
      </c>
      <c r="I372" s="37"/>
      <c r="J372" s="37" t="n">
        <v>12500000</v>
      </c>
      <c r="K372" s="38" t="n">
        <v>9062696.36</v>
      </c>
      <c r="L372" s="38"/>
      <c r="M372" s="38" t="n">
        <v>9062696.36</v>
      </c>
      <c r="N372" s="30" t="n">
        <f aca="false">M372/J372*100</f>
        <v>72.50157088</v>
      </c>
    </row>
    <row r="373" s="11" customFormat="true" ht="12.75" hidden="false" customHeight="true" outlineLevel="0" collapsed="false">
      <c r="A373" s="23"/>
      <c r="B373" s="21"/>
      <c r="C373" s="50"/>
      <c r="D373" s="50"/>
      <c r="E373" s="22"/>
      <c r="F373" s="55" t="n">
        <v>423</v>
      </c>
      <c r="G373" s="32" t="s">
        <v>31</v>
      </c>
      <c r="H373" s="37" t="n">
        <v>70000000</v>
      </c>
      <c r="I373" s="37" t="n">
        <v>698497</v>
      </c>
      <c r="J373" s="37" t="n">
        <v>70698497</v>
      </c>
      <c r="K373" s="38" t="n">
        <v>42528487.71</v>
      </c>
      <c r="L373" s="38" t="n">
        <v>166062</v>
      </c>
      <c r="M373" s="38" t="n">
        <v>42694549.71</v>
      </c>
      <c r="N373" s="30" t="n">
        <f aca="false">M373/J373*100</f>
        <v>60.3896143789309</v>
      </c>
    </row>
    <row r="374" s="11" customFormat="true" ht="12.75" hidden="false" customHeight="true" outlineLevel="0" collapsed="false">
      <c r="A374" s="23"/>
      <c r="B374" s="21"/>
      <c r="C374" s="50"/>
      <c r="D374" s="50"/>
      <c r="E374" s="22"/>
      <c r="F374" s="55" t="n">
        <v>424</v>
      </c>
      <c r="G374" s="32" t="s">
        <v>32</v>
      </c>
      <c r="H374" s="37" t="n">
        <v>38000000</v>
      </c>
      <c r="I374" s="37"/>
      <c r="J374" s="37" t="n">
        <v>38000000</v>
      </c>
      <c r="K374" s="38" t="n">
        <v>3159450.22</v>
      </c>
      <c r="L374" s="38"/>
      <c r="M374" s="38" t="n">
        <v>3159450.22</v>
      </c>
      <c r="N374" s="30" t="n">
        <f aca="false">M374/J374*100</f>
        <v>8.31434268421053</v>
      </c>
    </row>
    <row r="375" s="11" customFormat="true" ht="12.75" hidden="false" customHeight="true" outlineLevel="0" collapsed="false">
      <c r="A375" s="23"/>
      <c r="B375" s="21"/>
      <c r="C375" s="50"/>
      <c r="D375" s="50"/>
      <c r="E375" s="22"/>
      <c r="F375" s="55" t="n">
        <v>425</v>
      </c>
      <c r="G375" s="32" t="s">
        <v>33</v>
      </c>
      <c r="H375" s="37" t="n">
        <v>5000000</v>
      </c>
      <c r="I375" s="37"/>
      <c r="J375" s="37" t="n">
        <v>5000000</v>
      </c>
      <c r="K375" s="38" t="n">
        <v>1932334.86</v>
      </c>
      <c r="L375" s="38"/>
      <c r="M375" s="38" t="n">
        <v>1932334.86</v>
      </c>
      <c r="N375" s="30" t="n">
        <f aca="false">M375/J375*100</f>
        <v>38.6466972</v>
      </c>
    </row>
    <row r="376" s="11" customFormat="true" ht="12.75" hidden="false" customHeight="true" outlineLevel="0" collapsed="false">
      <c r="A376" s="23"/>
      <c r="B376" s="21"/>
      <c r="C376" s="50"/>
      <c r="D376" s="50"/>
      <c r="E376" s="22"/>
      <c r="F376" s="55" t="n">
        <v>426</v>
      </c>
      <c r="G376" s="32" t="s">
        <v>34</v>
      </c>
      <c r="H376" s="37" t="n">
        <v>24000000</v>
      </c>
      <c r="I376" s="37"/>
      <c r="J376" s="37" t="n">
        <v>24000000</v>
      </c>
      <c r="K376" s="38" t="n">
        <v>12319164.03</v>
      </c>
      <c r="L376" s="38"/>
      <c r="M376" s="38" t="n">
        <v>12319164.03</v>
      </c>
      <c r="N376" s="30" t="n">
        <f aca="false">M376/J376*100</f>
        <v>51.329850125</v>
      </c>
    </row>
    <row r="377" s="11" customFormat="true" ht="12.75" hidden="false" customHeight="true" outlineLevel="0" collapsed="false">
      <c r="A377" s="23"/>
      <c r="B377" s="21"/>
      <c r="C377" s="50"/>
      <c r="D377" s="50"/>
      <c r="E377" s="22"/>
      <c r="F377" s="55" t="n">
        <v>481</v>
      </c>
      <c r="G377" s="32" t="s">
        <v>100</v>
      </c>
      <c r="H377" s="37" t="n">
        <v>10000000</v>
      </c>
      <c r="I377" s="37"/>
      <c r="J377" s="37" t="n">
        <v>10000000</v>
      </c>
      <c r="K377" s="38" t="n">
        <v>6415133</v>
      </c>
      <c r="L377" s="38"/>
      <c r="M377" s="38" t="n">
        <v>6415133</v>
      </c>
      <c r="N377" s="30" t="n">
        <f aca="false">M377/J377*100</f>
        <v>64.15133</v>
      </c>
    </row>
    <row r="378" s="11" customFormat="true" ht="12.75" hidden="false" customHeight="true" outlineLevel="0" collapsed="false">
      <c r="A378" s="23"/>
      <c r="B378" s="21"/>
      <c r="C378" s="50"/>
      <c r="D378" s="50"/>
      <c r="E378" s="22"/>
      <c r="F378" s="55" t="n">
        <v>482</v>
      </c>
      <c r="G378" s="32" t="s">
        <v>35</v>
      </c>
      <c r="H378" s="37" t="n">
        <v>1000000</v>
      </c>
      <c r="I378" s="37"/>
      <c r="J378" s="37" t="n">
        <v>1000000</v>
      </c>
      <c r="K378" s="38" t="n">
        <v>491818.88</v>
      </c>
      <c r="L378" s="38"/>
      <c r="M378" s="38" t="n">
        <v>491818.88</v>
      </c>
      <c r="N378" s="30" t="n">
        <f aca="false">M378/J378*100</f>
        <v>49.181888</v>
      </c>
    </row>
    <row r="379" s="11" customFormat="true" ht="12.75" hidden="false" customHeight="true" outlineLevel="0" collapsed="false">
      <c r="A379" s="23"/>
      <c r="B379" s="21"/>
      <c r="C379" s="50"/>
      <c r="D379" s="50"/>
      <c r="E379" s="22"/>
      <c r="F379" s="55" t="n">
        <v>512</v>
      </c>
      <c r="G379" s="32" t="s">
        <v>40</v>
      </c>
      <c r="H379" s="37" t="n">
        <v>7500000</v>
      </c>
      <c r="I379" s="37" t="n">
        <v>400000</v>
      </c>
      <c r="J379" s="37" t="n">
        <v>7900000</v>
      </c>
      <c r="K379" s="38" t="n">
        <v>1147979.02</v>
      </c>
      <c r="L379" s="38" t="n">
        <v>152220</v>
      </c>
      <c r="M379" s="38" t="n">
        <v>1300199.02</v>
      </c>
      <c r="N379" s="30" t="n">
        <f aca="false">M379/J379*100</f>
        <v>16.458215443038</v>
      </c>
    </row>
    <row r="380" s="11" customFormat="true" ht="12.75" hidden="false" customHeight="true" outlineLevel="0" collapsed="false">
      <c r="A380" s="23"/>
      <c r="B380" s="21"/>
      <c r="C380" s="50"/>
      <c r="D380" s="50"/>
      <c r="E380" s="22"/>
      <c r="F380" s="55"/>
      <c r="G380" s="60"/>
      <c r="H380" s="61"/>
      <c r="I380" s="61"/>
      <c r="J380" s="61"/>
      <c r="K380" s="62"/>
      <c r="L380" s="62"/>
      <c r="M380" s="62"/>
      <c r="N380" s="30"/>
    </row>
    <row r="381" s="11" customFormat="true" ht="25.5" hidden="false" customHeight="false" outlineLevel="0" collapsed="false">
      <c r="A381" s="23"/>
      <c r="B381" s="21"/>
      <c r="C381" s="50" t="s">
        <v>176</v>
      </c>
      <c r="D381" s="50"/>
      <c r="E381" s="22"/>
      <c r="F381" s="55"/>
      <c r="G381" s="65" t="s">
        <v>177</v>
      </c>
      <c r="H381" s="52" t="n">
        <v>173970000</v>
      </c>
      <c r="I381" s="52" t="n">
        <v>96616393</v>
      </c>
      <c r="J381" s="52" t="n">
        <v>270586393</v>
      </c>
      <c r="K381" s="53" t="n">
        <v>81881361.37</v>
      </c>
      <c r="L381" s="53" t="n">
        <v>72988944.55</v>
      </c>
      <c r="M381" s="77" t="n">
        <v>154870305.92</v>
      </c>
      <c r="N381" s="54" t="n">
        <f aca="false">M381/J381*100</f>
        <v>57.2350679584986</v>
      </c>
    </row>
    <row r="382" s="11" customFormat="true" ht="12.75" hidden="false" customHeight="true" outlineLevel="0" collapsed="false">
      <c r="A382" s="23"/>
      <c r="B382" s="21"/>
      <c r="C382" s="50"/>
      <c r="D382" s="50"/>
      <c r="E382" s="22"/>
      <c r="F382" s="55" t="n">
        <v>422</v>
      </c>
      <c r="G382" s="32" t="s">
        <v>30</v>
      </c>
      <c r="H382" s="37"/>
      <c r="I382" s="37" t="n">
        <v>2000000</v>
      </c>
      <c r="J382" s="37" t="n">
        <v>2000000</v>
      </c>
      <c r="K382" s="38"/>
      <c r="L382" s="38" t="n">
        <v>57617.04</v>
      </c>
      <c r="M382" s="38" t="n">
        <v>57617.04</v>
      </c>
      <c r="N382" s="30" t="n">
        <f aca="false">M382/J382*100</f>
        <v>2.880852</v>
      </c>
    </row>
    <row r="383" s="11" customFormat="true" ht="12.75" hidden="false" customHeight="true" outlineLevel="0" collapsed="false">
      <c r="A383" s="23"/>
      <c r="B383" s="21"/>
      <c r="C383" s="50"/>
      <c r="D383" s="50"/>
      <c r="E383" s="22"/>
      <c r="F383" s="55" t="n">
        <v>423</v>
      </c>
      <c r="G383" s="32" t="s">
        <v>31</v>
      </c>
      <c r="H383" s="37" t="n">
        <v>173970000</v>
      </c>
      <c r="I383" s="37" t="n">
        <v>88556393</v>
      </c>
      <c r="J383" s="37" t="n">
        <v>262526393</v>
      </c>
      <c r="K383" s="38" t="n">
        <v>81881361.37</v>
      </c>
      <c r="L383" s="38" t="n">
        <v>70274377.51</v>
      </c>
      <c r="M383" s="38" t="n">
        <v>152155738.88</v>
      </c>
      <c r="N383" s="30" t="n">
        <f aca="false">M383/J383*100</f>
        <v>57.9582636020905</v>
      </c>
    </row>
    <row r="384" s="11" customFormat="true" ht="12.75" hidden="false" customHeight="true" outlineLevel="0" collapsed="false">
      <c r="A384" s="23"/>
      <c r="B384" s="21"/>
      <c r="C384" s="50"/>
      <c r="D384" s="50"/>
      <c r="E384" s="22"/>
      <c r="F384" s="55" t="n">
        <v>512</v>
      </c>
      <c r="G384" s="32" t="s">
        <v>40</v>
      </c>
      <c r="H384" s="37"/>
      <c r="I384" s="37" t="n">
        <v>3560000</v>
      </c>
      <c r="J384" s="37" t="n">
        <v>3560000</v>
      </c>
      <c r="K384" s="38"/>
      <c r="L384" s="38" t="n">
        <v>256950</v>
      </c>
      <c r="M384" s="38" t="n">
        <v>256950</v>
      </c>
      <c r="N384" s="30" t="n">
        <f aca="false">M384/J384*100</f>
        <v>7.21769662921348</v>
      </c>
    </row>
    <row r="385" s="11" customFormat="true" ht="12.75" hidden="false" customHeight="true" outlineLevel="0" collapsed="false">
      <c r="A385" s="23"/>
      <c r="B385" s="21"/>
      <c r="C385" s="50"/>
      <c r="D385" s="50"/>
      <c r="E385" s="22"/>
      <c r="F385" s="55" t="n">
        <v>515</v>
      </c>
      <c r="G385" s="32" t="s">
        <v>178</v>
      </c>
      <c r="H385" s="37"/>
      <c r="I385" s="37" t="n">
        <v>2500000</v>
      </c>
      <c r="J385" s="37" t="n">
        <v>2500000</v>
      </c>
      <c r="K385" s="38"/>
      <c r="L385" s="38" t="n">
        <v>2400000</v>
      </c>
      <c r="M385" s="38" t="n">
        <v>2400000</v>
      </c>
      <c r="N385" s="30" t="n">
        <f aca="false">M385/J385*100</f>
        <v>96</v>
      </c>
    </row>
    <row r="386" s="11" customFormat="true" ht="12.75" hidden="false" customHeight="true" outlineLevel="0" collapsed="false">
      <c r="A386" s="23"/>
      <c r="B386" s="21"/>
      <c r="C386" s="50"/>
      <c r="D386" s="50"/>
      <c r="E386" s="22"/>
      <c r="F386" s="55"/>
      <c r="G386" s="66"/>
      <c r="H386" s="61"/>
      <c r="I386" s="61"/>
      <c r="J386" s="61"/>
      <c r="K386" s="62"/>
      <c r="L386" s="62"/>
      <c r="M386" s="62"/>
      <c r="N386" s="30"/>
    </row>
    <row r="387" s="11" customFormat="true" ht="12.75" hidden="false" customHeight="true" outlineLevel="0" collapsed="false">
      <c r="A387" s="23"/>
      <c r="B387" s="21"/>
      <c r="C387" s="50" t="s">
        <v>179</v>
      </c>
      <c r="D387" s="50"/>
      <c r="E387" s="22"/>
      <c r="F387" s="55"/>
      <c r="G387" s="51" t="s">
        <v>180</v>
      </c>
      <c r="H387" s="52" t="n">
        <v>155191000</v>
      </c>
      <c r="I387" s="52" t="n">
        <v>1000000</v>
      </c>
      <c r="J387" s="52" t="n">
        <v>156191000</v>
      </c>
      <c r="K387" s="53" t="n">
        <v>149202234.94</v>
      </c>
      <c r="L387" s="53"/>
      <c r="M387" s="77" t="n">
        <v>149202234.94</v>
      </c>
      <c r="N387" s="54" t="n">
        <f aca="false">M387/J387*100</f>
        <v>95.5255007906986</v>
      </c>
    </row>
    <row r="388" s="11" customFormat="true" ht="12.75" hidden="false" customHeight="true" outlineLevel="0" collapsed="false">
      <c r="A388" s="23"/>
      <c r="B388" s="21"/>
      <c r="C388" s="50"/>
      <c r="D388" s="50"/>
      <c r="E388" s="22"/>
      <c r="F388" s="55" t="n">
        <v>411</v>
      </c>
      <c r="G388" s="39" t="s">
        <v>23</v>
      </c>
      <c r="H388" s="37" t="n">
        <v>75774877</v>
      </c>
      <c r="I388" s="37"/>
      <c r="J388" s="37" t="n">
        <v>75774877</v>
      </c>
      <c r="K388" s="38" t="n">
        <v>71458511</v>
      </c>
      <c r="L388" s="38"/>
      <c r="M388" s="38" t="n">
        <v>71458511</v>
      </c>
      <c r="N388" s="30" t="n">
        <f aca="false">M388/J388*100</f>
        <v>94.3036977809941</v>
      </c>
    </row>
    <row r="389" s="11" customFormat="true" ht="12.75" hidden="false" customHeight="true" outlineLevel="0" collapsed="false">
      <c r="A389" s="23"/>
      <c r="B389" s="21"/>
      <c r="C389" s="50"/>
      <c r="D389" s="50"/>
      <c r="E389" s="22"/>
      <c r="F389" s="55" t="n">
        <v>412</v>
      </c>
      <c r="G389" s="32" t="s">
        <v>24</v>
      </c>
      <c r="H389" s="37" t="n">
        <v>13975000</v>
      </c>
      <c r="I389" s="37"/>
      <c r="J389" s="37" t="n">
        <v>13975000</v>
      </c>
      <c r="K389" s="38" t="n">
        <v>12791073.47</v>
      </c>
      <c r="L389" s="38"/>
      <c r="M389" s="38" t="n">
        <v>12791073.47</v>
      </c>
      <c r="N389" s="30" t="n">
        <f aca="false">M389/J389*100</f>
        <v>91.5282538103757</v>
      </c>
    </row>
    <row r="390" s="11" customFormat="true" ht="12.75" hidden="false" customHeight="true" outlineLevel="0" collapsed="false">
      <c r="A390" s="23"/>
      <c r="B390" s="21"/>
      <c r="C390" s="50"/>
      <c r="D390" s="50"/>
      <c r="E390" s="22"/>
      <c r="F390" s="55" t="n">
        <v>413</v>
      </c>
      <c r="G390" s="32" t="s">
        <v>25</v>
      </c>
      <c r="H390" s="37" t="n">
        <v>636000</v>
      </c>
      <c r="I390" s="37"/>
      <c r="J390" s="37" t="n">
        <v>636000</v>
      </c>
      <c r="K390" s="38" t="n">
        <v>444476.13</v>
      </c>
      <c r="L390" s="38"/>
      <c r="M390" s="38" t="n">
        <v>444476.13</v>
      </c>
      <c r="N390" s="30" t="n">
        <f aca="false">M390/J390*100</f>
        <v>69.8861839622641</v>
      </c>
    </row>
    <row r="391" s="11" customFormat="true" ht="12.75" hidden="false" customHeight="true" outlineLevel="0" collapsed="false">
      <c r="A391" s="23"/>
      <c r="B391" s="21"/>
      <c r="C391" s="50"/>
      <c r="D391" s="50"/>
      <c r="E391" s="22"/>
      <c r="F391" s="55" t="n">
        <v>414</v>
      </c>
      <c r="G391" s="32" t="s">
        <v>26</v>
      </c>
      <c r="H391" s="37" t="n">
        <v>240000</v>
      </c>
      <c r="I391" s="37"/>
      <c r="J391" s="37" t="n">
        <v>240000</v>
      </c>
      <c r="K391" s="38" t="n">
        <v>203229</v>
      </c>
      <c r="L391" s="38"/>
      <c r="M391" s="38" t="n">
        <v>203229</v>
      </c>
      <c r="N391" s="30" t="n">
        <f aca="false">M391/J391*100</f>
        <v>84.67875</v>
      </c>
    </row>
    <row r="392" s="11" customFormat="true" ht="12.75" hidden="false" customHeight="true" outlineLevel="0" collapsed="false">
      <c r="A392" s="23"/>
      <c r="B392" s="21"/>
      <c r="C392" s="50"/>
      <c r="D392" s="50"/>
      <c r="E392" s="22"/>
      <c r="F392" s="55" t="n">
        <v>415</v>
      </c>
      <c r="G392" s="32" t="s">
        <v>27</v>
      </c>
      <c r="H392" s="37" t="n">
        <v>1700000</v>
      </c>
      <c r="I392" s="37"/>
      <c r="J392" s="37" t="n">
        <v>1700000</v>
      </c>
      <c r="K392" s="38" t="n">
        <v>1699999.95</v>
      </c>
      <c r="L392" s="38"/>
      <c r="M392" s="38" t="n">
        <v>1699999.95</v>
      </c>
      <c r="N392" s="30" t="n">
        <f aca="false">M392/J392*100</f>
        <v>99.9999970588235</v>
      </c>
    </row>
    <row r="393" s="11" customFormat="true" ht="12.75" hidden="false" customHeight="true" outlineLevel="0" collapsed="false">
      <c r="A393" s="23"/>
      <c r="B393" s="21"/>
      <c r="C393" s="50"/>
      <c r="D393" s="50"/>
      <c r="E393" s="22"/>
      <c r="F393" s="55" t="n">
        <v>416</v>
      </c>
      <c r="G393" s="32" t="s">
        <v>28</v>
      </c>
      <c r="H393" s="37" t="n">
        <v>825123</v>
      </c>
      <c r="I393" s="37"/>
      <c r="J393" s="37" t="n">
        <v>825123</v>
      </c>
      <c r="K393" s="38" t="n">
        <v>824123</v>
      </c>
      <c r="L393" s="38"/>
      <c r="M393" s="38" t="n">
        <v>824123</v>
      </c>
      <c r="N393" s="30" t="n">
        <f aca="false">M393/J393*100</f>
        <v>99.8788059477193</v>
      </c>
    </row>
    <row r="394" s="11" customFormat="true" ht="12.75" hidden="false" customHeight="true" outlineLevel="0" collapsed="false">
      <c r="A394" s="23"/>
      <c r="B394" s="21"/>
      <c r="C394" s="50"/>
      <c r="D394" s="50"/>
      <c r="E394" s="22"/>
      <c r="F394" s="55" t="n">
        <v>421</v>
      </c>
      <c r="G394" s="32" t="s">
        <v>29</v>
      </c>
      <c r="H394" s="37" t="n">
        <v>3200000</v>
      </c>
      <c r="I394" s="37"/>
      <c r="J394" s="37" t="n">
        <v>3200000</v>
      </c>
      <c r="K394" s="38" t="n">
        <v>3199999.15</v>
      </c>
      <c r="L394" s="38"/>
      <c r="M394" s="38" t="n">
        <v>3199999.15</v>
      </c>
      <c r="N394" s="30" t="n">
        <f aca="false">M394/J394*100</f>
        <v>99.9999734375</v>
      </c>
    </row>
    <row r="395" s="11" customFormat="true" ht="12.75" hidden="false" customHeight="true" outlineLevel="0" collapsed="false">
      <c r="A395" s="23"/>
      <c r="B395" s="21"/>
      <c r="C395" s="50"/>
      <c r="D395" s="50"/>
      <c r="E395" s="22"/>
      <c r="F395" s="55" t="n">
        <v>422</v>
      </c>
      <c r="G395" s="32" t="s">
        <v>30</v>
      </c>
      <c r="H395" s="37" t="n">
        <v>1400000</v>
      </c>
      <c r="I395" s="37"/>
      <c r="J395" s="37" t="n">
        <v>1400000</v>
      </c>
      <c r="K395" s="38" t="n">
        <v>1399999.37</v>
      </c>
      <c r="L395" s="38"/>
      <c r="M395" s="38" t="n">
        <v>1399999.37</v>
      </c>
      <c r="N395" s="30" t="n">
        <f aca="false">M395/J395*100</f>
        <v>99.999955</v>
      </c>
    </row>
    <row r="396" s="11" customFormat="true" ht="12.75" hidden="false" customHeight="true" outlineLevel="0" collapsed="false">
      <c r="A396" s="23"/>
      <c r="B396" s="21"/>
      <c r="C396" s="50"/>
      <c r="D396" s="50"/>
      <c r="E396" s="22"/>
      <c r="F396" s="55" t="n">
        <v>423</v>
      </c>
      <c r="G396" s="32" t="s">
        <v>31</v>
      </c>
      <c r="H396" s="37" t="n">
        <v>41000000</v>
      </c>
      <c r="I396" s="37" t="n">
        <v>1000000</v>
      </c>
      <c r="J396" s="37" t="n">
        <v>42000000</v>
      </c>
      <c r="K396" s="38" t="n">
        <v>40740830.15</v>
      </c>
      <c r="L396" s="38"/>
      <c r="M396" s="84" t="n">
        <v>40740830.15</v>
      </c>
      <c r="N396" s="30" t="n">
        <f aca="false">M396/J396*100</f>
        <v>97.0019765476191</v>
      </c>
    </row>
    <row r="397" s="11" customFormat="true" ht="12.75" hidden="false" customHeight="true" outlineLevel="0" collapsed="false">
      <c r="A397" s="23"/>
      <c r="B397" s="21"/>
      <c r="C397" s="50"/>
      <c r="D397" s="50"/>
      <c r="E397" s="22"/>
      <c r="F397" s="55" t="n">
        <v>424</v>
      </c>
      <c r="G397" s="32" t="s">
        <v>32</v>
      </c>
      <c r="H397" s="37" t="n">
        <v>1800000</v>
      </c>
      <c r="I397" s="37"/>
      <c r="J397" s="37" t="n">
        <v>1800000</v>
      </c>
      <c r="K397" s="38" t="n">
        <v>1799998.78</v>
      </c>
      <c r="L397" s="38"/>
      <c r="M397" s="38" t="n">
        <v>1799998.78</v>
      </c>
      <c r="N397" s="30" t="n">
        <f aca="false">M397/J397*100</f>
        <v>99.9999322222222</v>
      </c>
    </row>
    <row r="398" s="11" customFormat="true" ht="12.75" hidden="false" customHeight="true" outlineLevel="0" collapsed="false">
      <c r="A398" s="23"/>
      <c r="B398" s="21"/>
      <c r="C398" s="50"/>
      <c r="D398" s="50"/>
      <c r="E398" s="22"/>
      <c r="F398" s="55" t="n">
        <v>425</v>
      </c>
      <c r="G398" s="32" t="s">
        <v>33</v>
      </c>
      <c r="H398" s="37" t="n">
        <v>2800000</v>
      </c>
      <c r="I398" s="37"/>
      <c r="J398" s="37" t="n">
        <v>2800000</v>
      </c>
      <c r="K398" s="38" t="n">
        <v>2799999.74</v>
      </c>
      <c r="L398" s="38"/>
      <c r="M398" s="38" t="n">
        <v>2799999.74</v>
      </c>
      <c r="N398" s="30" t="n">
        <f aca="false">M398/J398*100</f>
        <v>99.9999907142857</v>
      </c>
    </row>
    <row r="399" s="11" customFormat="true" ht="12.75" hidden="false" customHeight="true" outlineLevel="0" collapsed="false">
      <c r="A399" s="23"/>
      <c r="B399" s="21"/>
      <c r="C399" s="50"/>
      <c r="D399" s="50"/>
      <c r="E399" s="22"/>
      <c r="F399" s="55" t="n">
        <v>426</v>
      </c>
      <c r="G399" s="32" t="s">
        <v>34</v>
      </c>
      <c r="H399" s="37" t="n">
        <v>3000000</v>
      </c>
      <c r="I399" s="37"/>
      <c r="J399" s="37" t="n">
        <v>3000000</v>
      </c>
      <c r="K399" s="38" t="n">
        <v>2999998.4</v>
      </c>
      <c r="L399" s="38"/>
      <c r="M399" s="38" t="n">
        <v>2999998.4</v>
      </c>
      <c r="N399" s="30" t="n">
        <f aca="false">M399/J399*100</f>
        <v>99.9999466666667</v>
      </c>
    </row>
    <row r="400" s="11" customFormat="true" ht="12.75" hidden="false" customHeight="true" outlineLevel="0" collapsed="false">
      <c r="A400" s="23"/>
      <c r="B400" s="21"/>
      <c r="C400" s="50"/>
      <c r="D400" s="50"/>
      <c r="E400" s="22"/>
      <c r="F400" s="55" t="n">
        <v>482</v>
      </c>
      <c r="G400" s="32" t="s">
        <v>35</v>
      </c>
      <c r="H400" s="37" t="n">
        <v>40000</v>
      </c>
      <c r="I400" s="37"/>
      <c r="J400" s="37" t="n">
        <v>40000</v>
      </c>
      <c r="K400" s="38" t="n">
        <v>39999.4</v>
      </c>
      <c r="L400" s="38"/>
      <c r="M400" s="38" t="n">
        <v>39999.4</v>
      </c>
      <c r="N400" s="30" t="n">
        <f aca="false">M400/J400*100</f>
        <v>99.9985</v>
      </c>
    </row>
    <row r="401" s="11" customFormat="true" ht="12.75" hidden="false" customHeight="true" outlineLevel="0" collapsed="false">
      <c r="A401" s="23"/>
      <c r="B401" s="21"/>
      <c r="C401" s="50"/>
      <c r="D401" s="50"/>
      <c r="E401" s="22"/>
      <c r="F401" s="55" t="n">
        <v>511</v>
      </c>
      <c r="G401" s="32" t="s">
        <v>69</v>
      </c>
      <c r="H401" s="37" t="n">
        <v>4680000</v>
      </c>
      <c r="I401" s="37"/>
      <c r="J401" s="37" t="n">
        <v>4680000</v>
      </c>
      <c r="K401" s="38" t="n">
        <v>4679998.96</v>
      </c>
      <c r="L401" s="38"/>
      <c r="M401" s="38" t="n">
        <v>4679998.96</v>
      </c>
      <c r="N401" s="30" t="n">
        <f aca="false">M401/J401*100</f>
        <v>99.9999777777778</v>
      </c>
    </row>
    <row r="402" s="11" customFormat="true" ht="12.75" hidden="false" customHeight="true" outlineLevel="0" collapsed="false">
      <c r="A402" s="23"/>
      <c r="B402" s="21"/>
      <c r="C402" s="50"/>
      <c r="D402" s="50"/>
      <c r="E402" s="22"/>
      <c r="F402" s="55" t="n">
        <v>512</v>
      </c>
      <c r="G402" s="32" t="s">
        <v>40</v>
      </c>
      <c r="H402" s="37" t="n">
        <v>4120000</v>
      </c>
      <c r="I402" s="37"/>
      <c r="J402" s="37" t="n">
        <v>4120000</v>
      </c>
      <c r="K402" s="38" t="n">
        <v>4119998.44</v>
      </c>
      <c r="L402" s="38"/>
      <c r="M402" s="38" t="n">
        <v>4119998.44</v>
      </c>
      <c r="N402" s="30" t="n">
        <f aca="false">M402/J402*100</f>
        <v>99.9999621359223</v>
      </c>
    </row>
    <row r="403" s="11" customFormat="true" ht="12.75" hidden="false" customHeight="true" outlineLevel="0" collapsed="false">
      <c r="A403" s="23"/>
      <c r="B403" s="21"/>
      <c r="C403" s="50"/>
      <c r="D403" s="50"/>
      <c r="E403" s="22"/>
      <c r="F403" s="55"/>
      <c r="G403" s="60"/>
      <c r="H403" s="61"/>
      <c r="I403" s="61"/>
      <c r="J403" s="61"/>
      <c r="K403" s="62"/>
      <c r="L403" s="62"/>
      <c r="M403" s="62"/>
      <c r="N403" s="30"/>
    </row>
    <row r="404" s="11" customFormat="true" ht="12.75" hidden="false" customHeight="true" outlineLevel="0" collapsed="false">
      <c r="A404" s="23"/>
      <c r="B404" s="21"/>
      <c r="C404" s="50" t="s">
        <v>181</v>
      </c>
      <c r="D404" s="50"/>
      <c r="E404" s="22"/>
      <c r="F404" s="55"/>
      <c r="G404" s="51" t="s">
        <v>182</v>
      </c>
      <c r="H404" s="52" t="n">
        <v>49463000</v>
      </c>
      <c r="I404" s="52" t="n">
        <v>3000000</v>
      </c>
      <c r="J404" s="52" t="n">
        <v>52463000</v>
      </c>
      <c r="K404" s="53" t="n">
        <v>47532817.74</v>
      </c>
      <c r="L404" s="53"/>
      <c r="M404" s="77" t="n">
        <v>47532817.74</v>
      </c>
      <c r="N404" s="54" t="n">
        <f aca="false">M404/J404*100</f>
        <v>90.6025536854545</v>
      </c>
    </row>
    <row r="405" s="11" customFormat="true" ht="12.75" hidden="false" customHeight="true" outlineLevel="0" collapsed="false">
      <c r="A405" s="23"/>
      <c r="B405" s="21"/>
      <c r="C405" s="50"/>
      <c r="D405" s="50"/>
      <c r="E405" s="22"/>
      <c r="F405" s="55" t="n">
        <v>411</v>
      </c>
      <c r="G405" s="39" t="s">
        <v>23</v>
      </c>
      <c r="H405" s="37" t="n">
        <v>23039000</v>
      </c>
      <c r="I405" s="37"/>
      <c r="J405" s="37" t="n">
        <v>23039000</v>
      </c>
      <c r="K405" s="38" t="n">
        <v>22704240.45</v>
      </c>
      <c r="L405" s="38"/>
      <c r="M405" s="38" t="n">
        <v>22704240.45</v>
      </c>
      <c r="N405" s="30" t="n">
        <f aca="false">M405/J405*100</f>
        <v>98.5469874994574</v>
      </c>
    </row>
    <row r="406" s="11" customFormat="true" ht="12.75" hidden="false" customHeight="true" outlineLevel="0" collapsed="false">
      <c r="A406" s="23"/>
      <c r="B406" s="21"/>
      <c r="C406" s="50"/>
      <c r="D406" s="50"/>
      <c r="E406" s="22"/>
      <c r="F406" s="55" t="n">
        <v>412</v>
      </c>
      <c r="G406" s="32" t="s">
        <v>24</v>
      </c>
      <c r="H406" s="37" t="n">
        <v>4125000</v>
      </c>
      <c r="I406" s="37"/>
      <c r="J406" s="37" t="n">
        <v>4125000</v>
      </c>
      <c r="K406" s="38" t="n">
        <v>4075734.91</v>
      </c>
      <c r="L406" s="38"/>
      <c r="M406" s="38" t="n">
        <v>4075734.91</v>
      </c>
      <c r="N406" s="30" t="n">
        <f aca="false">M406/J406*100</f>
        <v>98.8056947878788</v>
      </c>
    </row>
    <row r="407" s="11" customFormat="true" ht="12.75" hidden="false" customHeight="true" outlineLevel="0" collapsed="false">
      <c r="A407" s="23"/>
      <c r="B407" s="21"/>
      <c r="C407" s="50"/>
      <c r="D407" s="50"/>
      <c r="E407" s="22"/>
      <c r="F407" s="55" t="n">
        <v>413</v>
      </c>
      <c r="G407" s="32" t="s">
        <v>25</v>
      </c>
      <c r="H407" s="37" t="n">
        <v>704000</v>
      </c>
      <c r="I407" s="37"/>
      <c r="J407" s="37" t="n">
        <v>704000</v>
      </c>
      <c r="K407" s="38" t="n">
        <v>703471</v>
      </c>
      <c r="L407" s="38"/>
      <c r="M407" s="38" t="n">
        <v>703471</v>
      </c>
      <c r="N407" s="30" t="n">
        <f aca="false">M407/J407*100</f>
        <v>99.9248579545455</v>
      </c>
    </row>
    <row r="408" s="11" customFormat="true" ht="12.75" hidden="false" customHeight="true" outlineLevel="0" collapsed="false">
      <c r="A408" s="23"/>
      <c r="B408" s="21"/>
      <c r="C408" s="50"/>
      <c r="D408" s="50"/>
      <c r="E408" s="22"/>
      <c r="F408" s="55" t="n">
        <v>414</v>
      </c>
      <c r="G408" s="32" t="s">
        <v>26</v>
      </c>
      <c r="H408" s="37" t="n">
        <v>600000</v>
      </c>
      <c r="I408" s="37"/>
      <c r="J408" s="37" t="n">
        <v>600000</v>
      </c>
      <c r="K408" s="38" t="n">
        <v>599999.35</v>
      </c>
      <c r="L408" s="38"/>
      <c r="M408" s="38" t="n">
        <v>599999.35</v>
      </c>
      <c r="N408" s="30" t="n">
        <f aca="false">M408/J408*100</f>
        <v>99.9998916666667</v>
      </c>
    </row>
    <row r="409" s="11" customFormat="true" ht="12.75" hidden="false" customHeight="true" outlineLevel="0" collapsed="false">
      <c r="A409" s="23"/>
      <c r="B409" s="21"/>
      <c r="C409" s="50"/>
      <c r="D409" s="50"/>
      <c r="E409" s="22"/>
      <c r="F409" s="55" t="n">
        <v>416</v>
      </c>
      <c r="G409" s="32" t="s">
        <v>28</v>
      </c>
      <c r="H409" s="37" t="n">
        <v>312149</v>
      </c>
      <c r="I409" s="37"/>
      <c r="J409" s="37" t="n">
        <v>312149</v>
      </c>
      <c r="K409" s="38" t="n">
        <v>311148.54</v>
      </c>
      <c r="L409" s="38"/>
      <c r="M409" s="38" t="n">
        <v>311148.54</v>
      </c>
      <c r="N409" s="30" t="n">
        <f aca="false">M409/J409*100</f>
        <v>99.67949280632</v>
      </c>
    </row>
    <row r="410" s="11" customFormat="true" ht="12.75" hidden="false" customHeight="true" outlineLevel="0" collapsed="false">
      <c r="A410" s="23"/>
      <c r="B410" s="21"/>
      <c r="C410" s="50"/>
      <c r="D410" s="50"/>
      <c r="E410" s="22"/>
      <c r="F410" s="55" t="n">
        <v>421</v>
      </c>
      <c r="G410" s="32" t="s">
        <v>29</v>
      </c>
      <c r="H410" s="37" t="n">
        <v>3200000</v>
      </c>
      <c r="I410" s="37"/>
      <c r="J410" s="37" t="n">
        <v>3200000</v>
      </c>
      <c r="K410" s="38" t="n">
        <v>3199999.4</v>
      </c>
      <c r="L410" s="38"/>
      <c r="M410" s="38" t="n">
        <v>3199999.4</v>
      </c>
      <c r="N410" s="30" t="n">
        <f aca="false">M410/J410*100</f>
        <v>99.99998125</v>
      </c>
    </row>
    <row r="411" s="11" customFormat="true" ht="12.75" hidden="false" customHeight="true" outlineLevel="0" collapsed="false">
      <c r="A411" s="23"/>
      <c r="B411" s="21"/>
      <c r="C411" s="50"/>
      <c r="D411" s="50"/>
      <c r="E411" s="22"/>
      <c r="F411" s="55" t="n">
        <v>422</v>
      </c>
      <c r="G411" s="32" t="s">
        <v>30</v>
      </c>
      <c r="H411" s="37" t="n">
        <v>840000</v>
      </c>
      <c r="I411" s="37" t="n">
        <v>200000</v>
      </c>
      <c r="J411" s="37" t="n">
        <v>1040000</v>
      </c>
      <c r="K411" s="38" t="n">
        <v>815512.2</v>
      </c>
      <c r="L411" s="38"/>
      <c r="M411" s="38" t="n">
        <v>815512.2</v>
      </c>
      <c r="N411" s="30" t="n">
        <f aca="false">M411/J411*100</f>
        <v>78.4146346153846</v>
      </c>
    </row>
    <row r="412" s="11" customFormat="true" ht="12.75" hidden="false" customHeight="true" outlineLevel="0" collapsed="false">
      <c r="A412" s="23"/>
      <c r="B412" s="21"/>
      <c r="C412" s="50"/>
      <c r="D412" s="50"/>
      <c r="E412" s="22"/>
      <c r="F412" s="55" t="n">
        <v>423</v>
      </c>
      <c r="G412" s="32" t="s">
        <v>31</v>
      </c>
      <c r="H412" s="37" t="n">
        <v>14467851</v>
      </c>
      <c r="I412" s="37" t="n">
        <v>2200000</v>
      </c>
      <c r="J412" s="37" t="n">
        <v>16667851</v>
      </c>
      <c r="K412" s="38" t="n">
        <v>13049955.49</v>
      </c>
      <c r="L412" s="38"/>
      <c r="M412" s="84" t="n">
        <v>13049955.49</v>
      </c>
      <c r="N412" s="30" t="n">
        <f aca="false">M412/J412*100</f>
        <v>78.2941693563255</v>
      </c>
    </row>
    <row r="413" s="11" customFormat="true" ht="12.75" hidden="false" customHeight="true" outlineLevel="0" collapsed="false">
      <c r="A413" s="23"/>
      <c r="B413" s="21"/>
      <c r="C413" s="50"/>
      <c r="D413" s="50"/>
      <c r="E413" s="22"/>
      <c r="F413" s="55" t="n">
        <v>425</v>
      </c>
      <c r="G413" s="32" t="s">
        <v>33</v>
      </c>
      <c r="H413" s="37" t="n">
        <v>170000</v>
      </c>
      <c r="I413" s="37" t="n">
        <v>100000</v>
      </c>
      <c r="J413" s="37" t="n">
        <v>270000</v>
      </c>
      <c r="K413" s="38" t="n">
        <v>163760.8</v>
      </c>
      <c r="L413" s="38"/>
      <c r="M413" s="38" t="n">
        <v>163760.8</v>
      </c>
      <c r="N413" s="30" t="n">
        <f aca="false">M413/J413*100</f>
        <v>60.6521481481481</v>
      </c>
    </row>
    <row r="414" s="11" customFormat="true" ht="12.75" hidden="false" customHeight="true" outlineLevel="0" collapsed="false">
      <c r="A414" s="23"/>
      <c r="B414" s="21"/>
      <c r="C414" s="50"/>
      <c r="D414" s="50"/>
      <c r="E414" s="22"/>
      <c r="F414" s="55" t="n">
        <v>426</v>
      </c>
      <c r="G414" s="32" t="s">
        <v>34</v>
      </c>
      <c r="H414" s="37" t="n">
        <v>1495000</v>
      </c>
      <c r="I414" s="37" t="n">
        <v>500000</v>
      </c>
      <c r="J414" s="37" t="n">
        <v>1995000</v>
      </c>
      <c r="K414" s="38" t="n">
        <v>1440134.6</v>
      </c>
      <c r="L414" s="38"/>
      <c r="M414" s="38" t="n">
        <v>1440134.6</v>
      </c>
      <c r="N414" s="30" t="n">
        <f aca="false">M414/J414*100</f>
        <v>72.1871979949875</v>
      </c>
    </row>
    <row r="415" s="11" customFormat="true" ht="12.75" hidden="false" customHeight="true" outlineLevel="0" collapsed="false">
      <c r="A415" s="23"/>
      <c r="B415" s="21"/>
      <c r="C415" s="50"/>
      <c r="D415" s="50"/>
      <c r="E415" s="22"/>
      <c r="F415" s="55" t="n">
        <v>482</v>
      </c>
      <c r="G415" s="32" t="s">
        <v>35</v>
      </c>
      <c r="H415" s="37" t="n">
        <v>10000</v>
      </c>
      <c r="I415" s="37"/>
      <c r="J415" s="37" t="n">
        <v>10000</v>
      </c>
      <c r="K415" s="38" t="n">
        <v>9999.6</v>
      </c>
      <c r="L415" s="38"/>
      <c r="M415" s="38" t="n">
        <v>9999.6</v>
      </c>
      <c r="N415" s="30" t="n">
        <f aca="false">M415/J415*100</f>
        <v>99.996</v>
      </c>
    </row>
    <row r="416" s="11" customFormat="true" ht="12.75" hidden="false" customHeight="true" outlineLevel="0" collapsed="false">
      <c r="A416" s="23"/>
      <c r="B416" s="21"/>
      <c r="C416" s="50"/>
      <c r="D416" s="50"/>
      <c r="E416" s="22"/>
      <c r="F416" s="55" t="n">
        <v>511</v>
      </c>
      <c r="G416" s="32" t="s">
        <v>69</v>
      </c>
      <c r="H416" s="37" t="n">
        <v>100000</v>
      </c>
      <c r="I416" s="37"/>
      <c r="J416" s="37" t="n">
        <v>100000</v>
      </c>
      <c r="K416" s="38" t="n">
        <v>91246.4</v>
      </c>
      <c r="L416" s="38"/>
      <c r="M416" s="38" t="n">
        <v>91246.4</v>
      </c>
      <c r="N416" s="30" t="n">
        <f aca="false">M416/J416*100</f>
        <v>91.2464</v>
      </c>
    </row>
    <row r="417" s="11" customFormat="true" ht="12.75" hidden="false" customHeight="true" outlineLevel="0" collapsed="false">
      <c r="A417" s="23"/>
      <c r="B417" s="21"/>
      <c r="C417" s="50"/>
      <c r="D417" s="50"/>
      <c r="E417" s="22"/>
      <c r="F417" s="55" t="n">
        <v>512</v>
      </c>
      <c r="G417" s="32" t="s">
        <v>40</v>
      </c>
      <c r="H417" s="37" t="n">
        <v>400000</v>
      </c>
      <c r="I417" s="37"/>
      <c r="J417" s="37" t="n">
        <v>400000</v>
      </c>
      <c r="K417" s="38" t="n">
        <v>367615</v>
      </c>
      <c r="L417" s="38"/>
      <c r="M417" s="38" t="n">
        <v>367615</v>
      </c>
      <c r="N417" s="30" t="n">
        <f aca="false">M417/J417*100</f>
        <v>91.90375</v>
      </c>
    </row>
    <row r="418" s="11" customFormat="true" ht="12.75" hidden="false" customHeight="true" outlineLevel="0" collapsed="false">
      <c r="A418" s="23"/>
      <c r="B418" s="21"/>
      <c r="C418" s="50"/>
      <c r="D418" s="50"/>
      <c r="E418" s="22"/>
      <c r="F418" s="55"/>
      <c r="G418" s="60"/>
      <c r="H418" s="61"/>
      <c r="I418" s="61"/>
      <c r="J418" s="61"/>
      <c r="K418" s="62"/>
      <c r="L418" s="62"/>
      <c r="M418" s="62"/>
      <c r="N418" s="30"/>
    </row>
    <row r="419" s="11" customFormat="true" ht="12.75" hidden="false" customHeight="true" outlineLevel="0" collapsed="false">
      <c r="A419" s="23"/>
      <c r="B419" s="43" t="s">
        <v>183</v>
      </c>
      <c r="C419" s="43"/>
      <c r="E419" s="22"/>
      <c r="F419" s="55"/>
      <c r="G419" s="44" t="s">
        <v>184</v>
      </c>
      <c r="H419" s="45" t="n">
        <v>1970234000</v>
      </c>
      <c r="I419" s="45"/>
      <c r="J419" s="45" t="n">
        <v>1970234000</v>
      </c>
      <c r="K419" s="46" t="n">
        <v>1860008665.44</v>
      </c>
      <c r="L419" s="46"/>
      <c r="M419" s="46" t="n">
        <v>1860008665.44</v>
      </c>
      <c r="N419" s="47" t="n">
        <f aca="false">M419/J419*100</f>
        <v>94.4054698802274</v>
      </c>
    </row>
    <row r="420" s="11" customFormat="true" ht="12.75" hidden="false" customHeight="true" outlineLevel="0" collapsed="false">
      <c r="A420" s="23"/>
      <c r="B420" s="21"/>
      <c r="E420" s="48" t="n">
        <v>910</v>
      </c>
      <c r="F420" s="55"/>
      <c r="G420" s="49" t="s">
        <v>185</v>
      </c>
      <c r="H420" s="37"/>
      <c r="I420" s="40"/>
      <c r="K420" s="38"/>
      <c r="L420" s="41"/>
      <c r="M420" s="42"/>
      <c r="N420" s="30"/>
    </row>
    <row r="421" s="11" customFormat="true" ht="12.75" hidden="false" customHeight="true" outlineLevel="0" collapsed="false">
      <c r="A421" s="23"/>
      <c r="B421" s="21"/>
      <c r="C421" s="50" t="s">
        <v>186</v>
      </c>
      <c r="D421" s="50"/>
      <c r="E421" s="22"/>
      <c r="F421" s="55"/>
      <c r="G421" s="51" t="s">
        <v>187</v>
      </c>
      <c r="H421" s="52" t="n">
        <v>1959934000</v>
      </c>
      <c r="I421" s="52"/>
      <c r="J421" s="52" t="n">
        <v>1959934000</v>
      </c>
      <c r="K421" s="53" t="n">
        <v>1854124187</v>
      </c>
      <c r="L421" s="53"/>
      <c r="M421" s="53" t="n">
        <v>1854124187</v>
      </c>
      <c r="N421" s="54" t="n">
        <f aca="false">M421/J421*100</f>
        <v>94.6013583620673</v>
      </c>
    </row>
    <row r="422" s="11" customFormat="true" ht="12.75" hidden="false" customHeight="true" outlineLevel="0" collapsed="false">
      <c r="A422" s="23"/>
      <c r="B422" s="21"/>
      <c r="C422" s="50"/>
      <c r="D422" s="50"/>
      <c r="E422" s="22"/>
      <c r="F422" s="55" t="n">
        <v>463</v>
      </c>
      <c r="G422" s="32" t="s">
        <v>135</v>
      </c>
      <c r="H422" s="37" t="n">
        <v>1959934000</v>
      </c>
      <c r="I422" s="37"/>
      <c r="J422" s="37" t="n">
        <v>1959934000</v>
      </c>
      <c r="K422" s="38" t="n">
        <v>1854124187</v>
      </c>
      <c r="L422" s="38"/>
      <c r="M422" s="38" t="n">
        <v>1854124187</v>
      </c>
      <c r="N422" s="30" t="n">
        <f aca="false">M422/J422*100</f>
        <v>94.6013583620673</v>
      </c>
    </row>
    <row r="423" s="11" customFormat="true" ht="12.75" hidden="false" customHeight="true" outlineLevel="0" collapsed="false">
      <c r="A423" s="23"/>
      <c r="B423" s="21"/>
      <c r="E423" s="22"/>
      <c r="F423" s="55"/>
      <c r="G423" s="39"/>
      <c r="H423" s="40"/>
      <c r="I423" s="40"/>
      <c r="K423" s="41"/>
      <c r="L423" s="41"/>
      <c r="M423" s="42"/>
      <c r="N423" s="30"/>
    </row>
    <row r="424" s="11" customFormat="true" ht="25.5" hidden="false" customHeight="false" outlineLevel="0" collapsed="false">
      <c r="A424" s="23"/>
      <c r="B424" s="21"/>
      <c r="C424" s="50" t="s">
        <v>188</v>
      </c>
      <c r="D424" s="50"/>
      <c r="E424" s="22"/>
      <c r="F424" s="55"/>
      <c r="G424" s="51" t="s">
        <v>189</v>
      </c>
      <c r="H424" s="52" t="n">
        <v>10300000</v>
      </c>
      <c r="I424" s="52"/>
      <c r="J424" s="52" t="n">
        <v>10300000</v>
      </c>
      <c r="K424" s="53" t="n">
        <v>5884478.44</v>
      </c>
      <c r="L424" s="53"/>
      <c r="M424" s="53" t="n">
        <v>5884478.44</v>
      </c>
      <c r="N424" s="54" t="n">
        <f aca="false">M424/J424*100</f>
        <v>57.1308586407767</v>
      </c>
    </row>
    <row r="425" s="11" customFormat="true" ht="12.75" hidden="false" customHeight="true" outlineLevel="0" collapsed="false">
      <c r="A425" s="23"/>
      <c r="B425" s="21"/>
      <c r="C425" s="50"/>
      <c r="D425" s="50"/>
      <c r="E425" s="22"/>
      <c r="F425" s="55" t="n">
        <v>423</v>
      </c>
      <c r="G425" s="32" t="s">
        <v>31</v>
      </c>
      <c r="H425" s="37" t="n">
        <v>6600000</v>
      </c>
      <c r="I425" s="37"/>
      <c r="J425" s="37" t="n">
        <v>6600000</v>
      </c>
      <c r="K425" s="38" t="n">
        <v>5690549.44</v>
      </c>
      <c r="L425" s="38"/>
      <c r="M425" s="38" t="n">
        <v>5690549.44</v>
      </c>
      <c r="N425" s="30" t="n">
        <f aca="false">M425/J425*100</f>
        <v>86.2204460606061</v>
      </c>
    </row>
    <row r="426" s="11" customFormat="true" ht="12.75" hidden="false" customHeight="true" outlineLevel="0" collapsed="false">
      <c r="A426" s="23"/>
      <c r="B426" s="21"/>
      <c r="C426" s="50"/>
      <c r="D426" s="50"/>
      <c r="E426" s="22"/>
      <c r="F426" s="55" t="n">
        <v>424</v>
      </c>
      <c r="G426" s="32" t="s">
        <v>32</v>
      </c>
      <c r="H426" s="37" t="n">
        <v>1700000</v>
      </c>
      <c r="I426" s="37"/>
      <c r="J426" s="37" t="n">
        <v>1700000</v>
      </c>
      <c r="K426" s="38" t="n">
        <v>182279</v>
      </c>
      <c r="L426" s="38"/>
      <c r="M426" s="38" t="n">
        <v>182279</v>
      </c>
      <c r="N426" s="30" t="n">
        <f aca="false">M426/J426*100</f>
        <v>10.7222941176471</v>
      </c>
    </row>
    <row r="427" s="11" customFormat="true" ht="12.75" hidden="false" customHeight="true" outlineLevel="0" collapsed="false">
      <c r="A427" s="23"/>
      <c r="B427" s="21"/>
      <c r="C427" s="50"/>
      <c r="D427" s="50"/>
      <c r="E427" s="22"/>
      <c r="F427" s="55" t="n">
        <v>426</v>
      </c>
      <c r="G427" s="32" t="s">
        <v>34</v>
      </c>
      <c r="H427" s="37" t="n">
        <v>2000000</v>
      </c>
      <c r="I427" s="37"/>
      <c r="J427" s="37" t="n">
        <v>2000000</v>
      </c>
      <c r="K427" s="38" t="n">
        <v>11650</v>
      </c>
      <c r="L427" s="38"/>
      <c r="M427" s="38" t="n">
        <v>11650</v>
      </c>
      <c r="N427" s="30" t="n">
        <f aca="false">M427/J427*100</f>
        <v>0.5825</v>
      </c>
    </row>
    <row r="428" s="11" customFormat="true" ht="12.75" hidden="false" customHeight="true" outlineLevel="0" collapsed="false">
      <c r="A428" s="23"/>
      <c r="B428" s="21"/>
      <c r="C428" s="50"/>
      <c r="D428" s="50"/>
      <c r="E428" s="22"/>
      <c r="F428" s="55"/>
      <c r="G428" s="60"/>
      <c r="H428" s="61"/>
      <c r="I428" s="61"/>
      <c r="J428" s="61"/>
      <c r="K428" s="62"/>
      <c r="L428" s="62"/>
      <c r="M428" s="62"/>
      <c r="N428" s="30"/>
    </row>
    <row r="429" s="11" customFormat="true" ht="12.75" hidden="false" customHeight="true" outlineLevel="0" collapsed="false">
      <c r="A429" s="23"/>
      <c r="B429" s="43" t="s">
        <v>190</v>
      </c>
      <c r="C429" s="43"/>
      <c r="E429" s="22"/>
      <c r="F429" s="55"/>
      <c r="G429" s="44" t="s">
        <v>191</v>
      </c>
      <c r="H429" s="45" t="n">
        <v>50516412000</v>
      </c>
      <c r="I429" s="85" t="n">
        <v>10298805001</v>
      </c>
      <c r="J429" s="45" t="n">
        <v>60815217001</v>
      </c>
      <c r="K429" s="46" t="n">
        <v>50305846633.32</v>
      </c>
      <c r="L429" s="46" t="n">
        <v>5664725486.62</v>
      </c>
      <c r="M429" s="46" t="n">
        <v>55970572119.94</v>
      </c>
      <c r="N429" s="47" t="n">
        <f aca="false">M429/J429*100</f>
        <v>92.0338278477567</v>
      </c>
    </row>
    <row r="430" s="11" customFormat="true" ht="12.75" hidden="false" customHeight="true" outlineLevel="0" collapsed="false">
      <c r="A430" s="23"/>
      <c r="B430" s="21"/>
      <c r="E430" s="48" t="n">
        <v>910</v>
      </c>
      <c r="F430" s="55"/>
      <c r="G430" s="49" t="s">
        <v>185</v>
      </c>
      <c r="H430" s="37"/>
      <c r="I430" s="40"/>
      <c r="K430" s="38"/>
      <c r="L430" s="41"/>
      <c r="M430" s="42"/>
      <c r="N430" s="30"/>
    </row>
    <row r="431" s="11" customFormat="true" ht="12.75" hidden="false" customHeight="true" outlineLevel="0" collapsed="false">
      <c r="A431" s="23"/>
      <c r="B431" s="21"/>
      <c r="C431" s="50" t="s">
        <v>192</v>
      </c>
      <c r="D431" s="50"/>
      <c r="E431" s="22"/>
      <c r="F431" s="55"/>
      <c r="G431" s="51" t="s">
        <v>193</v>
      </c>
      <c r="H431" s="52" t="n">
        <v>49993933000</v>
      </c>
      <c r="I431" s="52" t="n">
        <v>9281625000</v>
      </c>
      <c r="J431" s="52" t="n">
        <v>59275558000</v>
      </c>
      <c r="K431" s="53" t="n">
        <v>49889370387.27</v>
      </c>
      <c r="L431" s="53" t="n">
        <v>604359000</v>
      </c>
      <c r="M431" s="53" t="n">
        <v>50493729387.27</v>
      </c>
      <c r="N431" s="54" t="n">
        <f aca="false">M431/J431*100</f>
        <v>85.1847390239161</v>
      </c>
    </row>
    <row r="432" s="11" customFormat="true" ht="12.75" hidden="false" customHeight="true" outlineLevel="0" collapsed="false">
      <c r="A432" s="23"/>
      <c r="B432" s="21"/>
      <c r="C432" s="50"/>
      <c r="D432" s="50"/>
      <c r="E432" s="22"/>
      <c r="F432" s="55" t="n">
        <v>411</v>
      </c>
      <c r="G432" s="39" t="s">
        <v>23</v>
      </c>
      <c r="H432" s="37" t="n">
        <v>30000580000</v>
      </c>
      <c r="I432" s="37" t="n">
        <v>484177000</v>
      </c>
      <c r="J432" s="37" t="n">
        <v>30484757000</v>
      </c>
      <c r="K432" s="38" t="n">
        <v>29977545507.53</v>
      </c>
      <c r="L432" s="38" t="n">
        <v>41934000</v>
      </c>
      <c r="M432" s="38" t="n">
        <v>30019479507.53</v>
      </c>
      <c r="N432" s="30" t="n">
        <f aca="false">M432/J432*100</f>
        <v>98.4737372436001</v>
      </c>
    </row>
    <row r="433" s="11" customFormat="true" ht="12.75" hidden="false" customHeight="true" outlineLevel="0" collapsed="false">
      <c r="A433" s="23"/>
      <c r="B433" s="21"/>
      <c r="C433" s="50"/>
      <c r="D433" s="50"/>
      <c r="E433" s="22"/>
      <c r="F433" s="55" t="n">
        <v>412</v>
      </c>
      <c r="G433" s="32" t="s">
        <v>24</v>
      </c>
      <c r="H433" s="37" t="n">
        <v>5370387000</v>
      </c>
      <c r="I433" s="37" t="n">
        <v>87613000</v>
      </c>
      <c r="J433" s="37" t="n">
        <v>5458000000</v>
      </c>
      <c r="K433" s="38" t="n">
        <v>5364797607.42</v>
      </c>
      <c r="L433" s="38" t="n">
        <v>7588000</v>
      </c>
      <c r="M433" s="38" t="n">
        <v>5372385607.42</v>
      </c>
      <c r="N433" s="30" t="n">
        <f aca="false">M433/J433*100</f>
        <v>98.4313962517406</v>
      </c>
    </row>
    <row r="434" s="11" customFormat="true" ht="12.75" hidden="false" customHeight="true" outlineLevel="0" collapsed="false">
      <c r="A434" s="23"/>
      <c r="B434" s="21"/>
      <c r="C434" s="50"/>
      <c r="D434" s="50"/>
      <c r="E434" s="22"/>
      <c r="F434" s="55" t="n">
        <v>413</v>
      </c>
      <c r="G434" s="32" t="s">
        <v>25</v>
      </c>
      <c r="H434" s="37"/>
      <c r="I434" s="37" t="n">
        <v>375761000</v>
      </c>
      <c r="J434" s="37" t="n">
        <v>375761000</v>
      </c>
      <c r="K434" s="38"/>
      <c r="L434" s="38" t="n">
        <v>13181000</v>
      </c>
      <c r="M434" s="38" t="n">
        <v>13181000</v>
      </c>
      <c r="N434" s="30" t="n">
        <f aca="false">M434/J434*100</f>
        <v>3.50781480781667</v>
      </c>
    </row>
    <row r="435" s="11" customFormat="true" ht="12.75" hidden="false" customHeight="true" outlineLevel="0" collapsed="false">
      <c r="A435" s="23"/>
      <c r="B435" s="21"/>
      <c r="C435" s="50"/>
      <c r="D435" s="50"/>
      <c r="E435" s="22"/>
      <c r="F435" s="55" t="n">
        <v>414</v>
      </c>
      <c r="G435" s="32" t="s">
        <v>26</v>
      </c>
      <c r="H435" s="37" t="n">
        <v>718322000</v>
      </c>
      <c r="I435" s="37" t="n">
        <v>340889000</v>
      </c>
      <c r="J435" s="37" t="n">
        <v>1059211000</v>
      </c>
      <c r="K435" s="38" t="n">
        <v>717486162.51</v>
      </c>
      <c r="L435" s="38" t="n">
        <v>369985000</v>
      </c>
      <c r="M435" s="38" t="n">
        <v>1087471162.51</v>
      </c>
      <c r="N435" s="30" t="n">
        <f aca="false">M435/J435*100</f>
        <v>102.668038994119</v>
      </c>
    </row>
    <row r="436" s="11" customFormat="true" ht="12.75" hidden="false" customHeight="true" outlineLevel="0" collapsed="false">
      <c r="A436" s="23"/>
      <c r="B436" s="21"/>
      <c r="C436" s="50"/>
      <c r="D436" s="50"/>
      <c r="E436" s="22"/>
      <c r="F436" s="55" t="n">
        <v>415</v>
      </c>
      <c r="G436" s="32" t="s">
        <v>27</v>
      </c>
      <c r="H436" s="37" t="n">
        <v>318000</v>
      </c>
      <c r="I436" s="37" t="n">
        <v>332520000</v>
      </c>
      <c r="J436" s="37" t="n">
        <v>332838000</v>
      </c>
      <c r="K436" s="38" t="n">
        <v>0</v>
      </c>
      <c r="L436" s="38" t="n">
        <v>5732000</v>
      </c>
      <c r="M436" s="38" t="n">
        <v>5732000</v>
      </c>
      <c r="N436" s="30" t="n">
        <f aca="false">M436/J436*100</f>
        <v>1.7221591284649</v>
      </c>
    </row>
    <row r="437" s="11" customFormat="true" ht="12.75" hidden="false" customHeight="true" outlineLevel="0" collapsed="false">
      <c r="A437" s="23"/>
      <c r="B437" s="21"/>
      <c r="C437" s="50"/>
      <c r="D437" s="50"/>
      <c r="E437" s="22"/>
      <c r="F437" s="55" t="n">
        <v>416</v>
      </c>
      <c r="G437" s="32" t="s">
        <v>28</v>
      </c>
      <c r="H437" s="37" t="n">
        <v>471000000</v>
      </c>
      <c r="I437" s="37" t="n">
        <v>226868000</v>
      </c>
      <c r="J437" s="37" t="n">
        <v>697868000</v>
      </c>
      <c r="K437" s="38" t="n">
        <v>460363930.16</v>
      </c>
      <c r="L437" s="38" t="n">
        <v>9334000</v>
      </c>
      <c r="M437" s="38" t="n">
        <v>469697930.16</v>
      </c>
      <c r="N437" s="30" t="n">
        <f aca="false">M437/J437*100</f>
        <v>67.3046951801774</v>
      </c>
    </row>
    <row r="438" s="11" customFormat="true" ht="12.75" hidden="false" customHeight="true" outlineLevel="0" collapsed="false">
      <c r="A438" s="23"/>
      <c r="B438" s="21"/>
      <c r="C438" s="50"/>
      <c r="D438" s="50"/>
      <c r="E438" s="22"/>
      <c r="F438" s="55" t="n">
        <v>421</v>
      </c>
      <c r="G438" s="32" t="s">
        <v>29</v>
      </c>
      <c r="H438" s="37"/>
      <c r="I438" s="37" t="n">
        <v>3036237000</v>
      </c>
      <c r="J438" s="37" t="n">
        <v>3036237000</v>
      </c>
      <c r="K438" s="38"/>
      <c r="L438" s="38" t="n">
        <v>125155000</v>
      </c>
      <c r="M438" s="38" t="n">
        <v>125155000</v>
      </c>
      <c r="N438" s="30" t="n">
        <f aca="false">M438/J438*100</f>
        <v>4.12204317383656</v>
      </c>
    </row>
    <row r="439" s="11" customFormat="true" ht="12.75" hidden="false" customHeight="true" outlineLevel="0" collapsed="false">
      <c r="A439" s="23"/>
      <c r="B439" s="21"/>
      <c r="C439" s="50"/>
      <c r="D439" s="50"/>
      <c r="E439" s="22"/>
      <c r="F439" s="55" t="n">
        <v>422</v>
      </c>
      <c r="G439" s="32" t="s">
        <v>30</v>
      </c>
      <c r="H439" s="37"/>
      <c r="I439" s="37" t="n">
        <v>489085000</v>
      </c>
      <c r="J439" s="37" t="n">
        <v>489085000</v>
      </c>
      <c r="K439" s="38"/>
      <c r="L439" s="38"/>
      <c r="M439" s="38" t="n">
        <v>0</v>
      </c>
      <c r="N439" s="30" t="n">
        <f aca="false">M439/J439*100</f>
        <v>0</v>
      </c>
    </row>
    <row r="440" s="11" customFormat="true" ht="12.75" hidden="false" customHeight="true" outlineLevel="0" collapsed="false">
      <c r="A440" s="23"/>
      <c r="B440" s="21"/>
      <c r="C440" s="50"/>
      <c r="D440" s="50"/>
      <c r="E440" s="22"/>
      <c r="F440" s="55" t="n">
        <v>423</v>
      </c>
      <c r="G440" s="32" t="s">
        <v>31</v>
      </c>
      <c r="H440" s="37"/>
      <c r="I440" s="37" t="n">
        <v>1810627000</v>
      </c>
      <c r="J440" s="37" t="n">
        <v>1810627000</v>
      </c>
      <c r="K440" s="38"/>
      <c r="L440" s="38"/>
      <c r="M440" s="38" t="n">
        <v>0</v>
      </c>
      <c r="N440" s="30" t="n">
        <f aca="false">M440/J440*100</f>
        <v>0</v>
      </c>
    </row>
    <row r="441" s="11" customFormat="true" ht="12.75" hidden="false" customHeight="true" outlineLevel="0" collapsed="false">
      <c r="A441" s="23"/>
      <c r="B441" s="21"/>
      <c r="C441" s="50"/>
      <c r="D441" s="50"/>
      <c r="E441" s="22"/>
      <c r="F441" s="55" t="n">
        <v>424</v>
      </c>
      <c r="G441" s="32" t="s">
        <v>32</v>
      </c>
      <c r="H441" s="37" t="n">
        <v>2500000</v>
      </c>
      <c r="I441" s="37" t="n">
        <v>146482000</v>
      </c>
      <c r="J441" s="37" t="n">
        <v>148982000</v>
      </c>
      <c r="K441" s="38" t="n">
        <v>1178548.76</v>
      </c>
      <c r="L441" s="38"/>
      <c r="M441" s="38" t="n">
        <v>1178548.76</v>
      </c>
      <c r="N441" s="30" t="n">
        <f aca="false">M441/J441*100</f>
        <v>0.791067887395793</v>
      </c>
    </row>
    <row r="442" s="11" customFormat="true" ht="12.75" hidden="false" customHeight="true" outlineLevel="0" collapsed="false">
      <c r="A442" s="23"/>
      <c r="B442" s="21"/>
      <c r="C442" s="50"/>
      <c r="D442" s="50"/>
      <c r="E442" s="22"/>
      <c r="F442" s="55" t="n">
        <v>425</v>
      </c>
      <c r="G442" s="32" t="s">
        <v>33</v>
      </c>
      <c r="H442" s="37"/>
      <c r="I442" s="37" t="n">
        <v>1111212000</v>
      </c>
      <c r="J442" s="37" t="n">
        <v>1111212000</v>
      </c>
      <c r="K442" s="38"/>
      <c r="L442" s="38"/>
      <c r="M442" s="38" t="n">
        <v>0</v>
      </c>
      <c r="N442" s="30" t="n">
        <f aca="false">M442/J442*100</f>
        <v>0</v>
      </c>
    </row>
    <row r="443" s="11" customFormat="true" ht="12.75" hidden="false" customHeight="true" outlineLevel="0" collapsed="false">
      <c r="A443" s="23"/>
      <c r="B443" s="21"/>
      <c r="C443" s="50"/>
      <c r="D443" s="50"/>
      <c r="E443" s="22"/>
      <c r="F443" s="55" t="n">
        <v>426</v>
      </c>
      <c r="G443" s="32" t="s">
        <v>34</v>
      </c>
      <c r="H443" s="37"/>
      <c r="I443" s="37" t="n">
        <v>736491000</v>
      </c>
      <c r="J443" s="37" t="n">
        <v>736491000</v>
      </c>
      <c r="K443" s="38"/>
      <c r="L443" s="38"/>
      <c r="M443" s="38" t="n">
        <v>0</v>
      </c>
      <c r="N443" s="30" t="n">
        <f aca="false">M443/J443*100</f>
        <v>0</v>
      </c>
    </row>
    <row r="444" s="11" customFormat="true" ht="12.75" hidden="false" customHeight="true" outlineLevel="0" collapsed="false">
      <c r="A444" s="23"/>
      <c r="B444" s="21"/>
      <c r="C444" s="50"/>
      <c r="D444" s="50"/>
      <c r="E444" s="22"/>
      <c r="F444" s="55" t="n">
        <v>431</v>
      </c>
      <c r="G444" s="32" t="s">
        <v>194</v>
      </c>
      <c r="H444" s="37"/>
      <c r="I444" s="37" t="n">
        <v>20469000</v>
      </c>
      <c r="J444" s="37" t="n">
        <v>20469000</v>
      </c>
      <c r="K444" s="38"/>
      <c r="L444" s="38"/>
      <c r="M444" s="38" t="n">
        <v>0</v>
      </c>
      <c r="N444" s="30" t="n">
        <f aca="false">M444/J444*100</f>
        <v>0</v>
      </c>
    </row>
    <row r="445" s="11" customFormat="true" ht="12.75" hidden="false" customHeight="true" outlineLevel="0" collapsed="false">
      <c r="A445" s="23"/>
      <c r="B445" s="21"/>
      <c r="C445" s="50"/>
      <c r="D445" s="50"/>
      <c r="E445" s="22"/>
      <c r="F445" s="55" t="n">
        <v>463</v>
      </c>
      <c r="G445" s="32" t="s">
        <v>135</v>
      </c>
      <c r="H445" s="37" t="n">
        <v>13374441000</v>
      </c>
      <c r="I445" s="37" t="n">
        <v>4927000</v>
      </c>
      <c r="J445" s="37" t="n">
        <v>13379368000</v>
      </c>
      <c r="K445" s="38" t="n">
        <v>13360517071.56</v>
      </c>
      <c r="L445" s="38" t="n">
        <v>2426000</v>
      </c>
      <c r="M445" s="38" t="n">
        <v>13362943071.56</v>
      </c>
      <c r="N445" s="30" t="n">
        <f aca="false">M445/J445*100</f>
        <v>99.8772368886183</v>
      </c>
    </row>
    <row r="446" s="11" customFormat="true" ht="12.75" hidden="false" customHeight="true" outlineLevel="0" collapsed="false">
      <c r="A446" s="23"/>
      <c r="B446" s="21"/>
      <c r="C446" s="50"/>
      <c r="D446" s="50"/>
      <c r="E446" s="22"/>
      <c r="F446" s="55" t="n">
        <v>465</v>
      </c>
      <c r="G446" s="32" t="s">
        <v>121</v>
      </c>
      <c r="H446" s="37"/>
      <c r="I446" s="37"/>
      <c r="J446" s="37"/>
      <c r="K446" s="38"/>
      <c r="L446" s="38" t="n">
        <v>601000</v>
      </c>
      <c r="M446" s="38" t="n">
        <v>601000</v>
      </c>
      <c r="N446" s="30"/>
    </row>
    <row r="447" s="11" customFormat="true" ht="25.5" hidden="false" customHeight="false" outlineLevel="0" collapsed="false">
      <c r="A447" s="23"/>
      <c r="B447" s="21"/>
      <c r="C447" s="50"/>
      <c r="D447" s="50"/>
      <c r="E447" s="22"/>
      <c r="F447" s="55" t="n">
        <v>471</v>
      </c>
      <c r="G447" s="32" t="s">
        <v>195</v>
      </c>
      <c r="H447" s="37"/>
      <c r="I447" s="37"/>
      <c r="J447" s="37"/>
      <c r="K447" s="38"/>
      <c r="L447" s="38" t="n">
        <v>7000</v>
      </c>
      <c r="M447" s="38" t="n">
        <v>7000</v>
      </c>
      <c r="N447" s="30"/>
    </row>
    <row r="448" s="11" customFormat="true" ht="12.75" hidden="false" customHeight="true" outlineLevel="0" collapsed="false">
      <c r="A448" s="23"/>
      <c r="B448" s="21"/>
      <c r="C448" s="50"/>
      <c r="D448" s="50"/>
      <c r="E448" s="22"/>
      <c r="F448" s="55" t="n">
        <v>472</v>
      </c>
      <c r="G448" s="32" t="s">
        <v>196</v>
      </c>
      <c r="H448" s="37"/>
      <c r="I448" s="37" t="n">
        <v>62193000</v>
      </c>
      <c r="J448" s="37" t="n">
        <v>62193000</v>
      </c>
      <c r="K448" s="38"/>
      <c r="L448" s="38" t="n">
        <v>10801000</v>
      </c>
      <c r="M448" s="38" t="n">
        <v>10801000</v>
      </c>
      <c r="N448" s="30" t="n">
        <f aca="false">M448/J448*100</f>
        <v>17.3669062434679</v>
      </c>
    </row>
    <row r="449" s="11" customFormat="true" ht="12.75" hidden="false" customHeight="true" outlineLevel="0" collapsed="false">
      <c r="A449" s="23"/>
      <c r="B449" s="21"/>
      <c r="C449" s="50"/>
      <c r="D449" s="50"/>
      <c r="E449" s="22"/>
      <c r="F449" s="55" t="n">
        <v>481</v>
      </c>
      <c r="G449" s="32" t="s">
        <v>100</v>
      </c>
      <c r="H449" s="37"/>
      <c r="I449" s="37" t="n">
        <v>235000</v>
      </c>
      <c r="J449" s="37" t="n">
        <v>235000</v>
      </c>
      <c r="K449" s="38"/>
      <c r="L449" s="38" t="n">
        <v>801000</v>
      </c>
      <c r="M449" s="38" t="n">
        <v>801000</v>
      </c>
      <c r="N449" s="30" t="n">
        <f aca="false">M449/J449*100</f>
        <v>340.851063829787</v>
      </c>
    </row>
    <row r="450" s="11" customFormat="true" ht="12.75" hidden="false" customHeight="true" outlineLevel="0" collapsed="false">
      <c r="A450" s="23"/>
      <c r="B450" s="21"/>
      <c r="C450" s="50"/>
      <c r="D450" s="50"/>
      <c r="E450" s="22"/>
      <c r="F450" s="55" t="n">
        <v>482</v>
      </c>
      <c r="G450" s="32" t="s">
        <v>35</v>
      </c>
      <c r="H450" s="37"/>
      <c r="I450" s="37" t="n">
        <v>15482000</v>
      </c>
      <c r="J450" s="37" t="n">
        <v>15482000</v>
      </c>
      <c r="K450" s="38"/>
      <c r="L450" s="38" t="n">
        <v>10743000</v>
      </c>
      <c r="M450" s="38" t="n">
        <v>10743000</v>
      </c>
      <c r="N450" s="30" t="n">
        <f aca="false">M450/J450*100</f>
        <v>69.3902596563751</v>
      </c>
    </row>
    <row r="451" s="11" customFormat="true" ht="12.75" hidden="false" customHeight="true" outlineLevel="0" collapsed="false">
      <c r="A451" s="23"/>
      <c r="B451" s="21"/>
      <c r="C451" s="50"/>
      <c r="D451" s="50"/>
      <c r="E451" s="22"/>
      <c r="F451" s="55" t="n">
        <v>483</v>
      </c>
      <c r="G451" s="32" t="s">
        <v>39</v>
      </c>
      <c r="H451" s="37" t="n">
        <v>56385000</v>
      </c>
      <c r="I451" s="37" t="n">
        <v>357000</v>
      </c>
      <c r="J451" s="37" t="n">
        <v>56742000</v>
      </c>
      <c r="K451" s="38" t="n">
        <v>7481559.33</v>
      </c>
      <c r="L451" s="38" t="n">
        <v>6071000</v>
      </c>
      <c r="M451" s="38" t="n">
        <v>13552559.33</v>
      </c>
      <c r="N451" s="30" t="n">
        <f aca="false">M451/J451*100</f>
        <v>23.884528797011</v>
      </c>
    </row>
    <row r="452" s="11" customFormat="true" ht="9.75" hidden="false" customHeight="true" outlineLevel="0" collapsed="false">
      <c r="A452" s="23"/>
      <c r="B452" s="21"/>
      <c r="C452" s="50"/>
      <c r="D452" s="50"/>
      <c r="E452" s="22"/>
      <c r="F452" s="55"/>
      <c r="G452" s="60"/>
      <c r="H452" s="61"/>
      <c r="I452" s="61"/>
      <c r="J452" s="61"/>
      <c r="K452" s="62"/>
      <c r="L452" s="62"/>
      <c r="M452" s="62"/>
      <c r="N452" s="30"/>
    </row>
    <row r="453" s="11" customFormat="true" ht="12.75" hidden="false" customHeight="true" outlineLevel="0" collapsed="false">
      <c r="A453" s="23"/>
      <c r="B453" s="21"/>
      <c r="C453" s="50" t="s">
        <v>197</v>
      </c>
      <c r="D453" s="50"/>
      <c r="E453" s="22"/>
      <c r="F453" s="55"/>
      <c r="G453" s="51" t="s">
        <v>198</v>
      </c>
      <c r="H453" s="52" t="n">
        <v>103200000</v>
      </c>
      <c r="I453" s="52"/>
      <c r="J453" s="52" t="n">
        <v>103200000</v>
      </c>
      <c r="K453" s="53" t="n">
        <v>72003001.96</v>
      </c>
      <c r="L453" s="53" t="n">
        <v>36763000</v>
      </c>
      <c r="M453" s="77" t="n">
        <v>108766001.96</v>
      </c>
      <c r="N453" s="54" t="n">
        <f aca="false">M453/J453*100</f>
        <v>105.393412751938</v>
      </c>
    </row>
    <row r="454" s="11" customFormat="true" ht="12.75" hidden="false" customHeight="true" outlineLevel="0" collapsed="false">
      <c r="A454" s="23"/>
      <c r="B454" s="21"/>
      <c r="C454" s="50"/>
      <c r="D454" s="50"/>
      <c r="E454" s="22"/>
      <c r="F454" s="55" t="n">
        <v>424</v>
      </c>
      <c r="G454" s="32" t="s">
        <v>32</v>
      </c>
      <c r="H454" s="37" t="n">
        <v>103200000</v>
      </c>
      <c r="I454" s="37"/>
      <c r="J454" s="37" t="n">
        <v>103200000</v>
      </c>
      <c r="K454" s="38" t="n">
        <v>72003001.96</v>
      </c>
      <c r="L454" s="38" t="n">
        <v>36763000</v>
      </c>
      <c r="M454" s="84" t="n">
        <v>108766001.96</v>
      </c>
      <c r="N454" s="30" t="n">
        <f aca="false">M454/J454*100</f>
        <v>105.393412751938</v>
      </c>
    </row>
    <row r="455" s="11" customFormat="true" ht="12.75" hidden="false" customHeight="true" outlineLevel="0" collapsed="false">
      <c r="A455" s="23"/>
      <c r="B455" s="21"/>
      <c r="C455" s="50"/>
      <c r="D455" s="50"/>
      <c r="E455" s="22"/>
      <c r="F455" s="55"/>
      <c r="G455" s="60"/>
      <c r="H455" s="61"/>
      <c r="I455" s="61"/>
      <c r="J455" s="61"/>
      <c r="K455" s="62"/>
      <c r="L455" s="62"/>
      <c r="M455" s="62"/>
      <c r="N455" s="30"/>
    </row>
    <row r="456" s="11" customFormat="true" ht="12.75" hidden="false" customHeight="true" outlineLevel="0" collapsed="false">
      <c r="A456" s="23"/>
      <c r="B456" s="21"/>
      <c r="C456" s="50" t="s">
        <v>199</v>
      </c>
      <c r="D456" s="50"/>
      <c r="E456" s="22"/>
      <c r="F456" s="55"/>
      <c r="G456" s="51" t="s">
        <v>200</v>
      </c>
      <c r="H456" s="52" t="n">
        <v>21994000</v>
      </c>
      <c r="I456" s="52"/>
      <c r="J456" s="52" t="n">
        <v>21994000</v>
      </c>
      <c r="K456" s="53" t="n">
        <v>17698566.92</v>
      </c>
      <c r="L456" s="53" t="n">
        <v>981425000</v>
      </c>
      <c r="M456" s="77" t="n">
        <v>999123566.92</v>
      </c>
      <c r="N456" s="54" t="n">
        <f aca="false">M456/J456*100</f>
        <v>4542.70967954897</v>
      </c>
    </row>
    <row r="457" s="11" customFormat="true" ht="12.75" hidden="false" customHeight="true" outlineLevel="0" collapsed="false">
      <c r="A457" s="23"/>
      <c r="B457" s="21"/>
      <c r="C457" s="50"/>
      <c r="D457" s="50"/>
      <c r="E457" s="22"/>
      <c r="F457" s="55" t="n">
        <v>422</v>
      </c>
      <c r="G457" s="32" t="s">
        <v>30</v>
      </c>
      <c r="H457" s="37" t="n">
        <v>2500000</v>
      </c>
      <c r="I457" s="37"/>
      <c r="J457" s="37" t="n">
        <v>2500000</v>
      </c>
      <c r="K457" s="38" t="n">
        <v>1434755.97</v>
      </c>
      <c r="L457" s="38" t="n">
        <v>346459000</v>
      </c>
      <c r="M457" s="84" t="n">
        <v>347893755.97</v>
      </c>
      <c r="N457" s="30" t="n">
        <f aca="false">M457/J457*100</f>
        <v>13915.7502388</v>
      </c>
    </row>
    <row r="458" s="11" customFormat="true" ht="12.75" hidden="false" customHeight="true" outlineLevel="0" collapsed="false">
      <c r="A458" s="23"/>
      <c r="B458" s="21"/>
      <c r="C458" s="50"/>
      <c r="D458" s="50"/>
      <c r="E458" s="22"/>
      <c r="F458" s="55" t="n">
        <v>423</v>
      </c>
      <c r="G458" s="32" t="s">
        <v>31</v>
      </c>
      <c r="H458" s="37" t="n">
        <v>8800000</v>
      </c>
      <c r="I458" s="37"/>
      <c r="J458" s="37" t="n">
        <v>8800000</v>
      </c>
      <c r="K458" s="38" t="n">
        <v>8004588.26</v>
      </c>
      <c r="L458" s="38" t="n">
        <v>109487000</v>
      </c>
      <c r="M458" s="84" t="n">
        <v>117491588.26</v>
      </c>
      <c r="N458" s="30" t="n">
        <f aca="false">M458/J458*100</f>
        <v>1335.13168477273</v>
      </c>
    </row>
    <row r="459" s="11" customFormat="true" ht="12.75" hidden="false" customHeight="true" outlineLevel="0" collapsed="false">
      <c r="A459" s="23"/>
      <c r="B459" s="21"/>
      <c r="C459" s="50"/>
      <c r="D459" s="50"/>
      <c r="E459" s="22"/>
      <c r="F459" s="55" t="n">
        <v>424</v>
      </c>
      <c r="G459" s="32" t="s">
        <v>32</v>
      </c>
      <c r="H459" s="37" t="n">
        <v>6900000</v>
      </c>
      <c r="I459" s="37"/>
      <c r="J459" s="37" t="n">
        <v>6900000</v>
      </c>
      <c r="K459" s="38" t="n">
        <v>5401919.69</v>
      </c>
      <c r="L459" s="38" t="n">
        <v>232000</v>
      </c>
      <c r="M459" s="84" t="n">
        <v>5633919.69</v>
      </c>
      <c r="N459" s="30" t="n">
        <f aca="false">M459/J459*100</f>
        <v>81.65101</v>
      </c>
    </row>
    <row r="460" s="11" customFormat="true" ht="12.75" hidden="false" customHeight="true" outlineLevel="0" collapsed="false">
      <c r="A460" s="23"/>
      <c r="B460" s="21"/>
      <c r="C460" s="50"/>
      <c r="D460" s="50"/>
      <c r="E460" s="22"/>
      <c r="F460" s="55" t="n">
        <v>425</v>
      </c>
      <c r="G460" s="32" t="s">
        <v>33</v>
      </c>
      <c r="H460" s="37"/>
      <c r="I460" s="37"/>
      <c r="J460" s="37"/>
      <c r="K460" s="38"/>
      <c r="L460" s="38" t="n">
        <v>525247000</v>
      </c>
      <c r="M460" s="84" t="n">
        <v>525247000</v>
      </c>
      <c r="N460" s="30"/>
    </row>
    <row r="461" s="11" customFormat="true" ht="12.75" hidden="false" customHeight="true" outlineLevel="0" collapsed="false">
      <c r="A461" s="23"/>
      <c r="B461" s="21"/>
      <c r="C461" s="50"/>
      <c r="D461" s="50"/>
      <c r="E461" s="22"/>
      <c r="F461" s="55" t="n">
        <v>426</v>
      </c>
      <c r="G461" s="32" t="s">
        <v>34</v>
      </c>
      <c r="H461" s="37" t="n">
        <v>3794000</v>
      </c>
      <c r="I461" s="37"/>
      <c r="J461" s="37" t="n">
        <v>3794000</v>
      </c>
      <c r="K461" s="38" t="n">
        <v>2857303</v>
      </c>
      <c r="L461" s="38"/>
      <c r="M461" s="38" t="n">
        <v>2857303</v>
      </c>
      <c r="N461" s="30" t="n">
        <f aca="false">M461/J461*100</f>
        <v>75.3110964681075</v>
      </c>
    </row>
    <row r="462" s="11" customFormat="true" ht="9" hidden="false" customHeight="true" outlineLevel="0" collapsed="false">
      <c r="A462" s="23"/>
      <c r="B462" s="21"/>
      <c r="C462" s="50"/>
      <c r="D462" s="50"/>
      <c r="E462" s="22"/>
      <c r="F462" s="55"/>
      <c r="G462" s="60"/>
      <c r="H462" s="61"/>
      <c r="I462" s="61"/>
      <c r="J462" s="61"/>
      <c r="K462" s="62"/>
      <c r="L462" s="62"/>
      <c r="M462" s="62"/>
      <c r="N462" s="30"/>
    </row>
    <row r="463" s="11" customFormat="true" ht="25.5" hidden="false" customHeight="false" outlineLevel="0" collapsed="false">
      <c r="A463" s="23"/>
      <c r="B463" s="21"/>
      <c r="C463" s="50" t="s">
        <v>201</v>
      </c>
      <c r="D463" s="50"/>
      <c r="E463" s="22"/>
      <c r="F463" s="55"/>
      <c r="G463" s="51" t="s">
        <v>202</v>
      </c>
      <c r="H463" s="52" t="n">
        <v>13630000</v>
      </c>
      <c r="I463" s="52"/>
      <c r="J463" s="52" t="n">
        <v>13630000</v>
      </c>
      <c r="K463" s="53" t="n">
        <v>6894563.43</v>
      </c>
      <c r="L463" s="53" t="n">
        <v>43534000</v>
      </c>
      <c r="M463" s="77" t="n">
        <v>50428563.43</v>
      </c>
      <c r="N463" s="54" t="n">
        <f aca="false">M463/J463*100</f>
        <v>369.982123477623</v>
      </c>
    </row>
    <row r="464" s="11" customFormat="true" ht="12.75" hidden="false" customHeight="true" outlineLevel="0" collapsed="false">
      <c r="A464" s="23"/>
      <c r="B464" s="21"/>
      <c r="C464" s="50"/>
      <c r="D464" s="50"/>
      <c r="E464" s="22"/>
      <c r="F464" s="55" t="n">
        <v>421</v>
      </c>
      <c r="G464" s="32" t="s">
        <v>29</v>
      </c>
      <c r="H464" s="61"/>
      <c r="I464" s="61"/>
      <c r="J464" s="61"/>
      <c r="K464" s="62"/>
      <c r="L464" s="86" t="n">
        <v>11101000</v>
      </c>
      <c r="M464" s="84" t="n">
        <v>11101000</v>
      </c>
      <c r="N464" s="30"/>
    </row>
    <row r="465" s="11" customFormat="true" ht="12.75" hidden="false" customHeight="true" outlineLevel="0" collapsed="false">
      <c r="A465" s="23"/>
      <c r="B465" s="21"/>
      <c r="C465" s="50"/>
      <c r="D465" s="50"/>
      <c r="E465" s="22"/>
      <c r="F465" s="55" t="n">
        <v>423</v>
      </c>
      <c r="G465" s="32" t="s">
        <v>31</v>
      </c>
      <c r="H465" s="37" t="n">
        <v>6900000</v>
      </c>
      <c r="I465" s="37"/>
      <c r="J465" s="37" t="n">
        <v>6900000</v>
      </c>
      <c r="K465" s="38" t="n">
        <v>6751705.43</v>
      </c>
      <c r="L465" s="38" t="n">
        <v>32433000</v>
      </c>
      <c r="M465" s="84" t="n">
        <v>39184705.43</v>
      </c>
      <c r="N465" s="30" t="n">
        <f aca="false">M465/J465*100</f>
        <v>567.894281594203</v>
      </c>
    </row>
    <row r="466" s="11" customFormat="true" ht="12.75" hidden="false" customHeight="true" outlineLevel="0" collapsed="false">
      <c r="A466" s="23"/>
      <c r="B466" s="21"/>
      <c r="C466" s="50"/>
      <c r="D466" s="50"/>
      <c r="E466" s="22"/>
      <c r="F466" s="55" t="n">
        <v>424</v>
      </c>
      <c r="G466" s="32" t="s">
        <v>32</v>
      </c>
      <c r="H466" s="37" t="n">
        <v>4310000</v>
      </c>
      <c r="I466" s="37"/>
      <c r="J466" s="37" t="n">
        <v>4310000</v>
      </c>
      <c r="K466" s="38" t="n">
        <v>61000</v>
      </c>
      <c r="L466" s="38"/>
      <c r="M466" s="38" t="n">
        <v>61000</v>
      </c>
      <c r="N466" s="30" t="n">
        <f aca="false">M466/J466*100</f>
        <v>1.415313225058</v>
      </c>
    </row>
    <row r="467" s="11" customFormat="true" ht="12.75" hidden="false" customHeight="true" outlineLevel="0" collapsed="false">
      <c r="A467" s="23"/>
      <c r="B467" s="21"/>
      <c r="C467" s="50"/>
      <c r="D467" s="50"/>
      <c r="E467" s="22"/>
      <c r="F467" s="55" t="n">
        <v>426</v>
      </c>
      <c r="G467" s="32" t="s">
        <v>34</v>
      </c>
      <c r="H467" s="37" t="n">
        <v>2420000</v>
      </c>
      <c r="I467" s="37"/>
      <c r="J467" s="37" t="n">
        <v>2420000</v>
      </c>
      <c r="K467" s="38" t="n">
        <v>81858</v>
      </c>
      <c r="L467" s="38"/>
      <c r="M467" s="38" t="n">
        <v>81858</v>
      </c>
      <c r="N467" s="30" t="n">
        <f aca="false">M467/J467*100</f>
        <v>3.38256198347107</v>
      </c>
    </row>
    <row r="468" s="11" customFormat="true" ht="12.75" hidden="false" customHeight="true" outlineLevel="0" collapsed="false">
      <c r="A468" s="23"/>
      <c r="B468" s="21"/>
      <c r="E468" s="22"/>
      <c r="F468" s="55"/>
      <c r="G468" s="39"/>
      <c r="H468" s="40"/>
      <c r="I468" s="40"/>
      <c r="K468" s="41"/>
      <c r="L468" s="41"/>
      <c r="M468" s="42"/>
      <c r="N468" s="30"/>
    </row>
    <row r="469" s="11" customFormat="true" ht="12.75" hidden="false" customHeight="true" outlineLevel="0" collapsed="false">
      <c r="A469" s="23"/>
      <c r="B469" s="21"/>
      <c r="C469" s="50" t="s">
        <v>203</v>
      </c>
      <c r="D469" s="50"/>
      <c r="E469" s="22"/>
      <c r="F469" s="55"/>
      <c r="G469" s="51" t="s">
        <v>204</v>
      </c>
      <c r="H469" s="52" t="n">
        <v>383655000</v>
      </c>
      <c r="I469" s="52" t="n">
        <v>1017180001</v>
      </c>
      <c r="J469" s="52" t="n">
        <v>1400835001</v>
      </c>
      <c r="K469" s="53" t="n">
        <v>319880113.74</v>
      </c>
      <c r="L469" s="53" t="n">
        <v>3998644486.62</v>
      </c>
      <c r="M469" s="77" t="n">
        <v>4318524600.36</v>
      </c>
      <c r="N469" s="54" t="n">
        <f aca="false">M469/J469*100</f>
        <v>308.282174365802</v>
      </c>
    </row>
    <row r="470" s="11" customFormat="true" ht="12.75" hidden="false" customHeight="true" outlineLevel="0" collapsed="false">
      <c r="A470" s="23"/>
      <c r="B470" s="21"/>
      <c r="C470" s="50"/>
      <c r="D470" s="50"/>
      <c r="E470" s="22"/>
      <c r="F470" s="55" t="n">
        <v>423</v>
      </c>
      <c r="G470" s="32" t="s">
        <v>31</v>
      </c>
      <c r="H470" s="37" t="n">
        <v>33655000</v>
      </c>
      <c r="I470" s="37" t="n">
        <v>5140129</v>
      </c>
      <c r="J470" s="37" t="n">
        <v>38795129</v>
      </c>
      <c r="K470" s="38" t="n">
        <v>5079914.12</v>
      </c>
      <c r="L470" s="38" t="n">
        <v>3476206128.02</v>
      </c>
      <c r="M470" s="84" t="n">
        <v>3481286042.14</v>
      </c>
      <c r="N470" s="30" t="n">
        <f aca="false">M470/J470*100</f>
        <v>8973.51325250136</v>
      </c>
    </row>
    <row r="471" s="11" customFormat="true" ht="12.75" hidden="false" customHeight="true" outlineLevel="0" collapsed="false">
      <c r="A471" s="23"/>
      <c r="B471" s="21"/>
      <c r="C471" s="50"/>
      <c r="D471" s="50"/>
      <c r="E471" s="22"/>
      <c r="F471" s="55" t="n">
        <v>511</v>
      </c>
      <c r="G471" s="32" t="s">
        <v>69</v>
      </c>
      <c r="H471" s="37" t="n">
        <v>320000000</v>
      </c>
      <c r="I471" s="37" t="n">
        <v>919759872</v>
      </c>
      <c r="J471" s="37" t="n">
        <v>1239759872</v>
      </c>
      <c r="K471" s="38" t="n">
        <v>291954501.62</v>
      </c>
      <c r="L471" s="38" t="n">
        <v>389687358.6</v>
      </c>
      <c r="M471" s="84" t="n">
        <v>681641860.22</v>
      </c>
      <c r="N471" s="30" t="n">
        <f aca="false">M471/J471*100</f>
        <v>54.981765067163</v>
      </c>
    </row>
    <row r="472" s="11" customFormat="true" ht="12.75" hidden="false" customHeight="true" outlineLevel="0" collapsed="false">
      <c r="A472" s="23"/>
      <c r="B472" s="21"/>
      <c r="C472" s="50"/>
      <c r="D472" s="50"/>
      <c r="E472" s="22"/>
      <c r="F472" s="55" t="n">
        <v>512</v>
      </c>
      <c r="G472" s="32" t="s">
        <v>40</v>
      </c>
      <c r="H472" s="37" t="n">
        <v>30000000</v>
      </c>
      <c r="I472" s="37" t="n">
        <v>92280000</v>
      </c>
      <c r="J472" s="37" t="n">
        <v>122280000</v>
      </c>
      <c r="K472" s="38" t="n">
        <v>22845698</v>
      </c>
      <c r="L472" s="38" t="n">
        <v>132751000</v>
      </c>
      <c r="M472" s="84" t="n">
        <v>155596698</v>
      </c>
      <c r="N472" s="30" t="n">
        <f aca="false">M472/J472*100</f>
        <v>127.246236506379</v>
      </c>
    </row>
    <row r="473" s="11" customFormat="true" ht="12.75" hidden="false" customHeight="true" outlineLevel="0" collapsed="false">
      <c r="A473" s="23"/>
      <c r="B473" s="21"/>
      <c r="C473" s="50"/>
      <c r="D473" s="50"/>
      <c r="E473" s="22"/>
      <c r="F473" s="55"/>
      <c r="G473" s="60"/>
      <c r="H473" s="61"/>
      <c r="I473" s="61"/>
      <c r="J473" s="61"/>
      <c r="K473" s="62"/>
      <c r="L473" s="62"/>
      <c r="M473" s="62"/>
      <c r="N473" s="30"/>
    </row>
    <row r="474" s="11" customFormat="true" ht="12.75" hidden="false" customHeight="true" outlineLevel="0" collapsed="false">
      <c r="A474" s="23"/>
      <c r="B474" s="43" t="s">
        <v>205</v>
      </c>
      <c r="C474" s="43"/>
      <c r="E474" s="22"/>
      <c r="F474" s="55"/>
      <c r="G474" s="44" t="s">
        <v>206</v>
      </c>
      <c r="H474" s="45" t="n">
        <v>23607624000</v>
      </c>
      <c r="I474" s="45" t="n">
        <v>5031617000</v>
      </c>
      <c r="J474" s="45" t="n">
        <v>28639241000</v>
      </c>
      <c r="K474" s="46" t="n">
        <v>23493009871.48</v>
      </c>
      <c r="L474" s="46" t="n">
        <v>3472382945.96</v>
      </c>
      <c r="M474" s="46" t="n">
        <v>26965392817.44</v>
      </c>
      <c r="N474" s="47" t="n">
        <f aca="false">M474/J474*100</f>
        <v>94.1554031318078</v>
      </c>
    </row>
    <row r="475" s="11" customFormat="true" ht="12.75" hidden="false" customHeight="true" outlineLevel="0" collapsed="false">
      <c r="A475" s="23"/>
      <c r="B475" s="21"/>
      <c r="E475" s="48" t="n">
        <v>920</v>
      </c>
      <c r="F475" s="55"/>
      <c r="G475" s="49" t="s">
        <v>207</v>
      </c>
      <c r="H475" s="37"/>
      <c r="I475" s="40"/>
      <c r="K475" s="38"/>
      <c r="L475" s="41"/>
      <c r="M475" s="42"/>
      <c r="N475" s="30"/>
    </row>
    <row r="476" s="11" customFormat="true" ht="12.75" hidden="false" customHeight="true" outlineLevel="0" collapsed="false">
      <c r="A476" s="23"/>
      <c r="B476" s="21"/>
      <c r="C476" s="50" t="s">
        <v>208</v>
      </c>
      <c r="D476" s="50"/>
      <c r="E476" s="22"/>
      <c r="F476" s="55"/>
      <c r="G476" s="51" t="s">
        <v>209</v>
      </c>
      <c r="H476" s="52" t="n">
        <v>23367644000</v>
      </c>
      <c r="I476" s="52" t="n">
        <v>4447420000</v>
      </c>
      <c r="J476" s="52" t="n">
        <v>27815064000</v>
      </c>
      <c r="K476" s="53" t="n">
        <v>23264903611.11</v>
      </c>
      <c r="L476" s="53" t="n">
        <v>2480116000</v>
      </c>
      <c r="M476" s="77" t="n">
        <v>25745019611.11</v>
      </c>
      <c r="N476" s="54" t="n">
        <f aca="false">M476/J476*100</f>
        <v>92.5578298547506</v>
      </c>
    </row>
    <row r="477" s="11" customFormat="true" ht="12.75" hidden="false" customHeight="true" outlineLevel="0" collapsed="false">
      <c r="A477" s="23"/>
      <c r="B477" s="21"/>
      <c r="C477" s="50"/>
      <c r="D477" s="50"/>
      <c r="E477" s="22"/>
      <c r="F477" s="55" t="n">
        <v>411</v>
      </c>
      <c r="G477" s="39" t="s">
        <v>23</v>
      </c>
      <c r="H477" s="37" t="n">
        <v>14508147000</v>
      </c>
      <c r="I477" s="37" t="n">
        <v>342070000</v>
      </c>
      <c r="J477" s="37" t="n">
        <v>14850217000</v>
      </c>
      <c r="K477" s="38" t="n">
        <v>14496725621.51</v>
      </c>
      <c r="L477" s="38" t="n">
        <v>390394000</v>
      </c>
      <c r="M477" s="38" t="n">
        <v>14887119621.51</v>
      </c>
      <c r="N477" s="30" t="n">
        <f aca="false">M477/J477*100</f>
        <v>100.248498870488</v>
      </c>
    </row>
    <row r="478" s="11" customFormat="true" ht="12.75" hidden="false" customHeight="true" outlineLevel="0" collapsed="false">
      <c r="A478" s="23"/>
      <c r="B478" s="21"/>
      <c r="C478" s="50"/>
      <c r="D478" s="50"/>
      <c r="E478" s="22"/>
      <c r="F478" s="55" t="n">
        <v>412</v>
      </c>
      <c r="G478" s="32" t="s">
        <v>24</v>
      </c>
      <c r="H478" s="37" t="n">
        <v>2581000000</v>
      </c>
      <c r="I478" s="37" t="n">
        <v>61482000</v>
      </c>
      <c r="J478" s="37" t="n">
        <v>2642482000</v>
      </c>
      <c r="K478" s="38" t="n">
        <v>2569929129.64</v>
      </c>
      <c r="L478" s="38" t="n">
        <v>69788000</v>
      </c>
      <c r="M478" s="38" t="n">
        <v>2639717129.64</v>
      </c>
      <c r="N478" s="30" t="n">
        <f aca="false">M478/J478*100</f>
        <v>99.8953684316487</v>
      </c>
    </row>
    <row r="479" s="11" customFormat="true" ht="12.75" hidden="false" customHeight="true" outlineLevel="0" collapsed="false">
      <c r="A479" s="23"/>
      <c r="B479" s="21"/>
      <c r="C479" s="50"/>
      <c r="D479" s="50"/>
      <c r="E479" s="22"/>
      <c r="F479" s="55" t="n">
        <v>413</v>
      </c>
      <c r="G479" s="32" t="s">
        <v>25</v>
      </c>
      <c r="H479" s="37" t="n">
        <v>4662000</v>
      </c>
      <c r="I479" s="37" t="n">
        <v>109720000</v>
      </c>
      <c r="J479" s="37" t="n">
        <v>114382000</v>
      </c>
      <c r="K479" s="38" t="n">
        <v>4661997</v>
      </c>
      <c r="L479" s="38" t="n">
        <v>10469000</v>
      </c>
      <c r="M479" s="38" t="n">
        <v>15130997</v>
      </c>
      <c r="N479" s="30" t="n">
        <f aca="false">M479/J479*100</f>
        <v>13.228477382805</v>
      </c>
    </row>
    <row r="480" s="11" customFormat="true" ht="12.75" hidden="false" customHeight="true" outlineLevel="0" collapsed="false">
      <c r="A480" s="23"/>
      <c r="B480" s="21"/>
      <c r="C480" s="50"/>
      <c r="D480" s="50"/>
      <c r="E480" s="22"/>
      <c r="F480" s="55" t="n">
        <v>414</v>
      </c>
      <c r="G480" s="32" t="s">
        <v>26</v>
      </c>
      <c r="H480" s="37" t="n">
        <v>354476000</v>
      </c>
      <c r="I480" s="37" t="n">
        <v>60454000</v>
      </c>
      <c r="J480" s="37" t="n">
        <v>414930000</v>
      </c>
      <c r="K480" s="38" t="n">
        <v>330157549.77</v>
      </c>
      <c r="L480" s="38" t="n">
        <v>194689000</v>
      </c>
      <c r="M480" s="38" t="n">
        <v>524846549.77</v>
      </c>
      <c r="N480" s="30" t="n">
        <f aca="false">M480/J480*100</f>
        <v>126.490383864748</v>
      </c>
    </row>
    <row r="481" s="11" customFormat="true" ht="12.75" hidden="false" customHeight="true" outlineLevel="0" collapsed="false">
      <c r="A481" s="23"/>
      <c r="B481" s="21"/>
      <c r="C481" s="50"/>
      <c r="D481" s="50"/>
      <c r="E481" s="22"/>
      <c r="F481" s="55" t="n">
        <v>415</v>
      </c>
      <c r="G481" s="32" t="s">
        <v>27</v>
      </c>
      <c r="H481" s="37" t="n">
        <v>2380000</v>
      </c>
      <c r="I481" s="37" t="n">
        <v>154673000</v>
      </c>
      <c r="J481" s="37" t="n">
        <v>157053000</v>
      </c>
      <c r="K481" s="38" t="n">
        <v>1125000</v>
      </c>
      <c r="L481" s="38" t="n">
        <v>10826000</v>
      </c>
      <c r="M481" s="38" t="n">
        <v>11951000</v>
      </c>
      <c r="N481" s="30" t="n">
        <f aca="false">M481/J481*100</f>
        <v>7.60953308755643</v>
      </c>
    </row>
    <row r="482" s="11" customFormat="true" ht="12.75" hidden="false" customHeight="true" outlineLevel="0" collapsed="false">
      <c r="A482" s="23"/>
      <c r="B482" s="21"/>
      <c r="C482" s="50"/>
      <c r="D482" s="50"/>
      <c r="E482" s="22"/>
      <c r="F482" s="55" t="n">
        <v>416</v>
      </c>
      <c r="G482" s="32" t="s">
        <v>28</v>
      </c>
      <c r="H482" s="37" t="n">
        <v>228980000</v>
      </c>
      <c r="I482" s="37" t="n">
        <v>139361000</v>
      </c>
      <c r="J482" s="37" t="n">
        <v>368341000</v>
      </c>
      <c r="K482" s="38" t="n">
        <v>208363575.14</v>
      </c>
      <c r="L482" s="38" t="n">
        <v>25690000</v>
      </c>
      <c r="M482" s="38" t="n">
        <v>234053575.14</v>
      </c>
      <c r="N482" s="30" t="n">
        <f aca="false">M482/J482*100</f>
        <v>63.5426344447129</v>
      </c>
    </row>
    <row r="483" s="11" customFormat="true" ht="12.75" hidden="false" customHeight="true" outlineLevel="0" collapsed="false">
      <c r="A483" s="23"/>
      <c r="B483" s="21"/>
      <c r="C483" s="50"/>
      <c r="D483" s="50"/>
      <c r="E483" s="22"/>
      <c r="F483" s="55" t="n">
        <v>421</v>
      </c>
      <c r="G483" s="32" t="s">
        <v>29</v>
      </c>
      <c r="H483" s="37" t="n">
        <v>15863000</v>
      </c>
      <c r="I483" s="37" t="n">
        <v>1599099000</v>
      </c>
      <c r="J483" s="37" t="n">
        <v>1614962000</v>
      </c>
      <c r="K483" s="38" t="n">
        <v>13617619.6</v>
      </c>
      <c r="L483" s="38" t="n">
        <v>118545000</v>
      </c>
      <c r="M483" s="38" t="n">
        <v>132162619.6</v>
      </c>
      <c r="N483" s="30" t="n">
        <f aca="false">M483/J483*100</f>
        <v>8.1836364942333</v>
      </c>
    </row>
    <row r="484" s="11" customFormat="true" ht="12.75" hidden="false" customHeight="true" outlineLevel="0" collapsed="false">
      <c r="A484" s="23"/>
      <c r="B484" s="21"/>
      <c r="C484" s="50"/>
      <c r="D484" s="50"/>
      <c r="E484" s="22"/>
      <c r="F484" s="55" t="n">
        <v>422</v>
      </c>
      <c r="G484" s="32" t="s">
        <v>30</v>
      </c>
      <c r="H484" s="37" t="n">
        <v>3565000</v>
      </c>
      <c r="I484" s="37" t="n">
        <v>183518000</v>
      </c>
      <c r="J484" s="37" t="n">
        <v>187083000</v>
      </c>
      <c r="K484" s="38" t="n">
        <v>2628896</v>
      </c>
      <c r="L484" s="38" t="n">
        <v>95168000</v>
      </c>
      <c r="M484" s="38" t="n">
        <v>97796896</v>
      </c>
      <c r="N484" s="30" t="n">
        <f aca="false">M484/J484*100</f>
        <v>52.2746032509635</v>
      </c>
    </row>
    <row r="485" s="11" customFormat="true" ht="12.75" hidden="false" customHeight="true" outlineLevel="0" collapsed="false">
      <c r="A485" s="23"/>
      <c r="B485" s="21"/>
      <c r="C485" s="50"/>
      <c r="D485" s="50"/>
      <c r="E485" s="22"/>
      <c r="F485" s="55" t="n">
        <v>423</v>
      </c>
      <c r="G485" s="32" t="s">
        <v>31</v>
      </c>
      <c r="H485" s="37" t="n">
        <v>50795000</v>
      </c>
      <c r="I485" s="37" t="n">
        <v>353640000</v>
      </c>
      <c r="J485" s="37" t="n">
        <v>404435000</v>
      </c>
      <c r="K485" s="38" t="n">
        <v>43543929.02</v>
      </c>
      <c r="L485" s="38" t="n">
        <v>1048687000</v>
      </c>
      <c r="M485" s="38" t="n">
        <v>1092230929.02</v>
      </c>
      <c r="N485" s="30" t="n">
        <f aca="false">M485/J485*100</f>
        <v>270.063404260264</v>
      </c>
    </row>
    <row r="486" s="11" customFormat="true" ht="12.75" hidden="false" customHeight="true" outlineLevel="0" collapsed="false">
      <c r="A486" s="23"/>
      <c r="B486" s="21"/>
      <c r="C486" s="50"/>
      <c r="D486" s="50"/>
      <c r="E486" s="22"/>
      <c r="F486" s="55" t="n">
        <v>424</v>
      </c>
      <c r="G486" s="32" t="s">
        <v>32</v>
      </c>
      <c r="H486" s="37" t="n">
        <v>3460000</v>
      </c>
      <c r="I486" s="37" t="n">
        <v>112742000</v>
      </c>
      <c r="J486" s="37" t="n">
        <v>116202000</v>
      </c>
      <c r="K486" s="38" t="n">
        <v>2988499.84</v>
      </c>
      <c r="L486" s="38" t="n">
        <v>137920000</v>
      </c>
      <c r="M486" s="38" t="n">
        <v>140908499.84</v>
      </c>
      <c r="N486" s="30" t="n">
        <f aca="false">M486/J486*100</f>
        <v>121.261682105299</v>
      </c>
    </row>
    <row r="487" s="11" customFormat="true" ht="12.75" hidden="false" customHeight="true" outlineLevel="0" collapsed="false">
      <c r="A487" s="23"/>
      <c r="B487" s="21"/>
      <c r="C487" s="50"/>
      <c r="D487" s="50"/>
      <c r="E487" s="22"/>
      <c r="F487" s="55" t="n">
        <v>425</v>
      </c>
      <c r="G487" s="32" t="s">
        <v>33</v>
      </c>
      <c r="H487" s="37" t="n">
        <v>3000000</v>
      </c>
      <c r="I487" s="37" t="n">
        <v>615802000</v>
      </c>
      <c r="J487" s="37" t="n">
        <v>618802000</v>
      </c>
      <c r="K487" s="38" t="n">
        <v>2889903</v>
      </c>
      <c r="L487" s="38" t="n">
        <v>140246000</v>
      </c>
      <c r="M487" s="38" t="n">
        <v>143135903</v>
      </c>
      <c r="N487" s="30" t="n">
        <f aca="false">M487/J487*100</f>
        <v>23.1311312827043</v>
      </c>
    </row>
    <row r="488" s="11" customFormat="true" ht="12.75" hidden="false" customHeight="true" outlineLevel="0" collapsed="false">
      <c r="A488" s="23"/>
      <c r="B488" s="21"/>
      <c r="C488" s="50"/>
      <c r="D488" s="50"/>
      <c r="E488" s="22"/>
      <c r="F488" s="55" t="n">
        <v>426</v>
      </c>
      <c r="G488" s="32" t="s">
        <v>34</v>
      </c>
      <c r="H488" s="37" t="n">
        <v>12215000</v>
      </c>
      <c r="I488" s="37" t="n">
        <v>540484000</v>
      </c>
      <c r="J488" s="37" t="n">
        <v>552699000</v>
      </c>
      <c r="K488" s="38" t="n">
        <v>10599588.3</v>
      </c>
      <c r="L488" s="38" t="n">
        <v>178126000</v>
      </c>
      <c r="M488" s="38" t="n">
        <v>188725588.3</v>
      </c>
      <c r="N488" s="30" t="n">
        <f aca="false">M488/J488*100</f>
        <v>34.1461787157205</v>
      </c>
    </row>
    <row r="489" s="11" customFormat="true" ht="12.75" hidden="false" customHeight="true" outlineLevel="0" collapsed="false">
      <c r="A489" s="23"/>
      <c r="B489" s="21"/>
      <c r="C489" s="50"/>
      <c r="D489" s="50"/>
      <c r="E489" s="22"/>
      <c r="F489" s="55" t="n">
        <v>463</v>
      </c>
      <c r="G489" s="32" t="s">
        <v>135</v>
      </c>
      <c r="H489" s="37" t="n">
        <v>5581321000</v>
      </c>
      <c r="I489" s="37" t="n">
        <v>100888000</v>
      </c>
      <c r="J489" s="37" t="n">
        <v>5682209000</v>
      </c>
      <c r="K489" s="38" t="n">
        <v>5571916594.97</v>
      </c>
      <c r="L489" s="38" t="n">
        <v>1671000</v>
      </c>
      <c r="M489" s="38" t="n">
        <v>5573587594.97</v>
      </c>
      <c r="N489" s="30" t="n">
        <f aca="false">M489/J489*100</f>
        <v>98.0883947593269</v>
      </c>
    </row>
    <row r="490" s="11" customFormat="true" ht="12.75" hidden="false" customHeight="true" outlineLevel="0" collapsed="false">
      <c r="A490" s="23"/>
      <c r="B490" s="21"/>
      <c r="C490" s="50"/>
      <c r="D490" s="50"/>
      <c r="E490" s="22"/>
      <c r="F490" s="55" t="n">
        <v>472</v>
      </c>
      <c r="G490" s="32" t="s">
        <v>196</v>
      </c>
      <c r="H490" s="37"/>
      <c r="I490" s="37" t="n">
        <v>52387000</v>
      </c>
      <c r="J490" s="37" t="n">
        <v>52387000</v>
      </c>
      <c r="K490" s="38"/>
      <c r="L490" s="38" t="n">
        <v>38298000</v>
      </c>
      <c r="M490" s="38" t="n">
        <v>38298000</v>
      </c>
      <c r="N490" s="30" t="n">
        <f aca="false">M490/J490*100</f>
        <v>73.1059232252276</v>
      </c>
    </row>
    <row r="491" s="11" customFormat="true" ht="12.75" hidden="false" customHeight="true" outlineLevel="0" collapsed="false">
      <c r="A491" s="23"/>
      <c r="B491" s="21"/>
      <c r="C491" s="50"/>
      <c r="D491" s="50"/>
      <c r="E491" s="22"/>
      <c r="F491" s="55" t="n">
        <v>481</v>
      </c>
      <c r="G491" s="32" t="s">
        <v>100</v>
      </c>
      <c r="H491" s="37"/>
      <c r="I491" s="37" t="n">
        <v>272000</v>
      </c>
      <c r="J491" s="37" t="n">
        <v>272000</v>
      </c>
      <c r="K491" s="38"/>
      <c r="L491" s="38" t="n">
        <v>915000</v>
      </c>
      <c r="M491" s="38" t="n">
        <v>915000</v>
      </c>
      <c r="N491" s="30" t="n">
        <f aca="false">M491/J491*100</f>
        <v>336.397058823529</v>
      </c>
    </row>
    <row r="492" s="11" customFormat="true" ht="12.75" hidden="false" customHeight="true" outlineLevel="0" collapsed="false">
      <c r="A492" s="23"/>
      <c r="B492" s="21"/>
      <c r="C492" s="50"/>
      <c r="D492" s="50"/>
      <c r="E492" s="22"/>
      <c r="F492" s="55" t="n">
        <v>482</v>
      </c>
      <c r="G492" s="32" t="s">
        <v>35</v>
      </c>
      <c r="H492" s="37"/>
      <c r="I492" s="37" t="n">
        <v>7730000</v>
      </c>
      <c r="J492" s="37" t="n">
        <v>7730000</v>
      </c>
      <c r="K492" s="38"/>
      <c r="L492" s="38" t="n">
        <v>11489000</v>
      </c>
      <c r="M492" s="38" t="n">
        <v>11489000</v>
      </c>
      <c r="N492" s="30" t="n">
        <f aca="false">M492/J492*100</f>
        <v>148.62871927555</v>
      </c>
    </row>
    <row r="493" s="11" customFormat="true" ht="12.75" hidden="false" customHeight="true" outlineLevel="0" collapsed="false">
      <c r="A493" s="23"/>
      <c r="B493" s="21"/>
      <c r="C493" s="50"/>
      <c r="D493" s="50"/>
      <c r="E493" s="22"/>
      <c r="F493" s="55" t="n">
        <v>483</v>
      </c>
      <c r="G493" s="32" t="s">
        <v>39</v>
      </c>
      <c r="H493" s="37" t="n">
        <v>17780000</v>
      </c>
      <c r="I493" s="37" t="n">
        <v>13098000</v>
      </c>
      <c r="J493" s="37" t="n">
        <v>30878000</v>
      </c>
      <c r="K493" s="38" t="n">
        <v>5755707.32</v>
      </c>
      <c r="L493" s="38" t="n">
        <v>7195000</v>
      </c>
      <c r="M493" s="38" t="n">
        <v>12950707.32</v>
      </c>
      <c r="N493" s="30" t="n">
        <f aca="false">M493/J493*100</f>
        <v>41.9415354621413</v>
      </c>
    </row>
    <row r="494" s="11" customFormat="true" ht="12.75" hidden="false" customHeight="true" outlineLevel="0" collapsed="false">
      <c r="A494" s="23"/>
      <c r="B494" s="21"/>
      <c r="C494" s="50"/>
      <c r="D494" s="50"/>
      <c r="E494" s="22"/>
      <c r="F494" s="55"/>
      <c r="G494" s="60"/>
      <c r="H494" s="61"/>
      <c r="I494" s="61"/>
      <c r="J494" s="61"/>
      <c r="K494" s="62"/>
      <c r="L494" s="62"/>
      <c r="M494" s="62"/>
      <c r="N494" s="30"/>
    </row>
    <row r="495" s="11" customFormat="true" ht="12.75" hidden="false" customHeight="true" outlineLevel="0" collapsed="false">
      <c r="A495" s="23"/>
      <c r="B495" s="21"/>
      <c r="C495" s="50" t="s">
        <v>210</v>
      </c>
      <c r="D495" s="50"/>
      <c r="E495" s="22"/>
      <c r="F495" s="55"/>
      <c r="G495" s="51" t="s">
        <v>200</v>
      </c>
      <c r="H495" s="52" t="n">
        <v>21230000</v>
      </c>
      <c r="I495" s="52"/>
      <c r="J495" s="52" t="n">
        <v>21230000</v>
      </c>
      <c r="K495" s="53" t="n">
        <v>21037430.35</v>
      </c>
      <c r="L495" s="53" t="n">
        <v>326393000</v>
      </c>
      <c r="M495" s="53" t="n">
        <v>347430430.35</v>
      </c>
      <c r="N495" s="54" t="n">
        <f aca="false">M495/J495*100</f>
        <v>1636.50697291569</v>
      </c>
    </row>
    <row r="496" s="42" customFormat="true" ht="12.75" hidden="false" customHeight="true" outlineLevel="0" collapsed="false">
      <c r="A496" s="87"/>
      <c r="B496" s="88"/>
      <c r="C496" s="89"/>
      <c r="D496" s="89"/>
      <c r="E496" s="90"/>
      <c r="F496" s="91" t="n">
        <v>422</v>
      </c>
      <c r="G496" s="32" t="s">
        <v>30</v>
      </c>
      <c r="H496" s="38" t="n">
        <v>3000000</v>
      </c>
      <c r="I496" s="38"/>
      <c r="J496" s="38" t="n">
        <v>3000000</v>
      </c>
      <c r="K496" s="38" t="n">
        <v>3766469</v>
      </c>
      <c r="L496" s="38" t="n">
        <v>136385000</v>
      </c>
      <c r="M496" s="38" t="n">
        <v>140151469</v>
      </c>
      <c r="N496" s="30" t="n">
        <f aca="false">M496/J496*100</f>
        <v>4671.71563333333</v>
      </c>
    </row>
    <row r="497" s="11" customFormat="true" ht="12.75" hidden="false" customHeight="true" outlineLevel="0" collapsed="false">
      <c r="A497" s="23"/>
      <c r="B497" s="21"/>
      <c r="C497" s="50"/>
      <c r="D497" s="50"/>
      <c r="E497" s="22"/>
      <c r="F497" s="55" t="n">
        <v>423</v>
      </c>
      <c r="G497" s="32" t="s">
        <v>31</v>
      </c>
      <c r="H497" s="37" t="n">
        <v>6200000</v>
      </c>
      <c r="I497" s="37"/>
      <c r="J497" s="37" t="n">
        <v>6200000</v>
      </c>
      <c r="K497" s="38" t="n">
        <v>6116271.61</v>
      </c>
      <c r="L497" s="38" t="n">
        <v>126707000</v>
      </c>
      <c r="M497" s="38" t="n">
        <v>132823271.61</v>
      </c>
      <c r="N497" s="30" t="n">
        <f aca="false">M497/J497*100</f>
        <v>2142.31083241936</v>
      </c>
    </row>
    <row r="498" s="11" customFormat="true" ht="12.75" hidden="false" customHeight="true" outlineLevel="0" collapsed="false">
      <c r="A498" s="23"/>
      <c r="B498" s="21"/>
      <c r="C498" s="50"/>
      <c r="D498" s="50"/>
      <c r="E498" s="22"/>
      <c r="F498" s="55" t="n">
        <v>424</v>
      </c>
      <c r="G498" s="32" t="s">
        <v>32</v>
      </c>
      <c r="H498" s="37" t="n">
        <v>7000000</v>
      </c>
      <c r="I498" s="37"/>
      <c r="J498" s="37" t="n">
        <v>7000000</v>
      </c>
      <c r="K498" s="38" t="n">
        <v>6692472.92</v>
      </c>
      <c r="L498" s="38"/>
      <c r="M498" s="38" t="n">
        <v>6692472.92</v>
      </c>
      <c r="N498" s="30" t="n">
        <f aca="false">M498/J498*100</f>
        <v>95.606756</v>
      </c>
    </row>
    <row r="499" s="11" customFormat="true" ht="12.75" hidden="false" customHeight="true" outlineLevel="0" collapsed="false">
      <c r="A499" s="23"/>
      <c r="B499" s="21"/>
      <c r="C499" s="50"/>
      <c r="D499" s="50"/>
      <c r="E499" s="22"/>
      <c r="F499" s="55" t="n">
        <v>426</v>
      </c>
      <c r="G499" s="32" t="s">
        <v>34</v>
      </c>
      <c r="H499" s="37" t="n">
        <v>5030000</v>
      </c>
      <c r="I499" s="37"/>
      <c r="J499" s="37" t="n">
        <v>5030000</v>
      </c>
      <c r="K499" s="38" t="n">
        <v>4462216.82</v>
      </c>
      <c r="L499" s="38" t="n">
        <v>63301000</v>
      </c>
      <c r="M499" s="38" t="n">
        <v>67763216.82</v>
      </c>
      <c r="N499" s="30" t="n">
        <f aca="false">M499/J499*100</f>
        <v>1347.18124890656</v>
      </c>
    </row>
    <row r="500" s="11" customFormat="true" ht="12.75" hidden="false" customHeight="true" outlineLevel="0" collapsed="false">
      <c r="A500" s="23"/>
      <c r="B500" s="21"/>
      <c r="C500" s="50"/>
      <c r="D500" s="50"/>
      <c r="E500" s="22"/>
      <c r="F500" s="55"/>
      <c r="G500" s="60"/>
      <c r="H500" s="61"/>
      <c r="I500" s="61"/>
      <c r="J500" s="61"/>
      <c r="K500" s="62"/>
      <c r="L500" s="62"/>
      <c r="M500" s="62"/>
      <c r="N500" s="30"/>
    </row>
    <row r="501" s="11" customFormat="true" ht="12.75" hidden="false" customHeight="true" outlineLevel="0" collapsed="false">
      <c r="A501" s="23"/>
      <c r="B501" s="21"/>
      <c r="C501" s="50" t="s">
        <v>211</v>
      </c>
      <c r="D501" s="50"/>
      <c r="E501" s="22"/>
      <c r="F501" s="55"/>
      <c r="G501" s="51" t="s">
        <v>212</v>
      </c>
      <c r="H501" s="52" t="n">
        <v>10000000</v>
      </c>
      <c r="I501" s="52"/>
      <c r="J501" s="52" t="n">
        <v>10000000</v>
      </c>
      <c r="K501" s="53" t="n">
        <v>10000000</v>
      </c>
      <c r="L501" s="53" t="n">
        <v>0</v>
      </c>
      <c r="M501" s="53" t="n">
        <v>10000000</v>
      </c>
      <c r="N501" s="54" t="n">
        <f aca="false">M501/J501*100</f>
        <v>100</v>
      </c>
    </row>
    <row r="502" s="11" customFormat="true" ht="12.75" hidden="false" customHeight="true" outlineLevel="0" collapsed="false">
      <c r="A502" s="23"/>
      <c r="B502" s="21"/>
      <c r="C502" s="50"/>
      <c r="D502" s="50"/>
      <c r="E502" s="22"/>
      <c r="F502" s="55" t="n">
        <v>424</v>
      </c>
      <c r="G502" s="32" t="s">
        <v>32</v>
      </c>
      <c r="H502" s="37" t="n">
        <v>10000000</v>
      </c>
      <c r="I502" s="37"/>
      <c r="J502" s="37" t="n">
        <v>10000000</v>
      </c>
      <c r="K502" s="38" t="n">
        <v>10000000</v>
      </c>
      <c r="L502" s="38"/>
      <c r="M502" s="38" t="n">
        <v>10000000</v>
      </c>
      <c r="N502" s="30" t="n">
        <f aca="false">M502/J502*100</f>
        <v>100</v>
      </c>
    </row>
    <row r="503" s="11" customFormat="true" ht="12.75" hidden="false" customHeight="true" outlineLevel="0" collapsed="false">
      <c r="A503" s="23"/>
      <c r="B503" s="21"/>
      <c r="C503" s="50"/>
      <c r="D503" s="50"/>
      <c r="E503" s="22"/>
      <c r="F503" s="55"/>
      <c r="G503" s="60"/>
      <c r="H503" s="61"/>
      <c r="I503" s="61"/>
      <c r="J503" s="61"/>
      <c r="K503" s="62"/>
      <c r="L503" s="62"/>
      <c r="M503" s="62"/>
      <c r="N503" s="30"/>
    </row>
    <row r="504" s="11" customFormat="true" ht="12.75" hidden="false" customHeight="true" outlineLevel="0" collapsed="false">
      <c r="A504" s="23"/>
      <c r="B504" s="21"/>
      <c r="C504" s="50" t="s">
        <v>213</v>
      </c>
      <c r="D504" s="50"/>
      <c r="E504" s="22"/>
      <c r="F504" s="55"/>
      <c r="G504" s="51" t="s">
        <v>214</v>
      </c>
      <c r="H504" s="52" t="n">
        <v>200000000</v>
      </c>
      <c r="I504" s="52" t="n">
        <v>584197000</v>
      </c>
      <c r="J504" s="52" t="n">
        <v>784197000</v>
      </c>
      <c r="K504" s="53" t="n">
        <v>191358665.17</v>
      </c>
      <c r="L504" s="53" t="n">
        <v>560924945.96</v>
      </c>
      <c r="M504" s="77" t="n">
        <v>752283611.13</v>
      </c>
      <c r="N504" s="54" t="n">
        <f aca="false">M504/J504*100</f>
        <v>95.9304372664012</v>
      </c>
    </row>
    <row r="505" s="11" customFormat="true" ht="12.75" hidden="false" customHeight="true" outlineLevel="0" collapsed="false">
      <c r="A505" s="23"/>
      <c r="B505" s="21"/>
      <c r="C505" s="50"/>
      <c r="D505" s="50"/>
      <c r="E505" s="22"/>
      <c r="F505" s="55" t="n">
        <v>423</v>
      </c>
      <c r="G505" s="32" t="s">
        <v>31</v>
      </c>
      <c r="H505" s="37"/>
      <c r="I505" s="37" t="n">
        <v>7470748</v>
      </c>
      <c r="J505" s="37" t="n">
        <v>7470748</v>
      </c>
      <c r="K505" s="38"/>
      <c r="L505" s="38" t="n">
        <v>7470747.91</v>
      </c>
      <c r="M505" s="38" t="n">
        <v>7470747.91</v>
      </c>
      <c r="N505" s="30" t="n">
        <f aca="false">M505/J505*100</f>
        <v>99.9999987953014</v>
      </c>
    </row>
    <row r="506" s="11" customFormat="true" ht="12.75" hidden="false" customHeight="true" outlineLevel="0" collapsed="false">
      <c r="A506" s="23"/>
      <c r="B506" s="21"/>
      <c r="C506" s="50"/>
      <c r="D506" s="50"/>
      <c r="E506" s="22"/>
      <c r="F506" s="55" t="n">
        <v>511</v>
      </c>
      <c r="G506" s="32" t="s">
        <v>69</v>
      </c>
      <c r="H506" s="37" t="n">
        <v>175000000</v>
      </c>
      <c r="I506" s="37" t="n">
        <v>457439252</v>
      </c>
      <c r="J506" s="37" t="n">
        <v>632439252</v>
      </c>
      <c r="K506" s="38" t="n">
        <v>169015982.17</v>
      </c>
      <c r="L506" s="38" t="n">
        <v>301692198.05</v>
      </c>
      <c r="M506" s="38" t="n">
        <v>470708180.22</v>
      </c>
      <c r="N506" s="30" t="n">
        <f aca="false">M506/J506*100</f>
        <v>74.4274139739828</v>
      </c>
    </row>
    <row r="507" s="11" customFormat="true" ht="12.75" hidden="false" customHeight="true" outlineLevel="0" collapsed="false">
      <c r="A507" s="23"/>
      <c r="B507" s="21"/>
      <c r="C507" s="50"/>
      <c r="D507" s="50"/>
      <c r="E507" s="22"/>
      <c r="F507" s="55" t="n">
        <v>512</v>
      </c>
      <c r="G507" s="32" t="s">
        <v>40</v>
      </c>
      <c r="H507" s="37" t="n">
        <v>25000000</v>
      </c>
      <c r="I507" s="37" t="n">
        <v>119287000</v>
      </c>
      <c r="J507" s="37" t="n">
        <v>144287000</v>
      </c>
      <c r="K507" s="38" t="n">
        <v>22342683</v>
      </c>
      <c r="L507" s="38" t="n">
        <v>251762000</v>
      </c>
      <c r="M507" s="38" t="n">
        <v>274104683</v>
      </c>
      <c r="N507" s="30" t="n">
        <f aca="false">M507/J507*100</f>
        <v>189.971849854803</v>
      </c>
    </row>
    <row r="508" s="11" customFormat="true" ht="12.75" hidden="false" customHeight="true" outlineLevel="0" collapsed="false">
      <c r="A508" s="23"/>
      <c r="B508" s="21"/>
      <c r="C508" s="50"/>
      <c r="D508" s="50"/>
      <c r="E508" s="22"/>
      <c r="F508" s="55"/>
      <c r="G508" s="60"/>
      <c r="H508" s="61"/>
      <c r="I508" s="61"/>
      <c r="J508" s="61"/>
      <c r="K508" s="62"/>
      <c r="L508" s="62"/>
      <c r="M508" s="62"/>
      <c r="N508" s="30"/>
    </row>
    <row r="509" s="11" customFormat="true" ht="25.5" hidden="false" customHeight="false" outlineLevel="0" collapsed="false">
      <c r="A509" s="23"/>
      <c r="B509" s="21"/>
      <c r="C509" s="50" t="s">
        <v>215</v>
      </c>
      <c r="D509" s="50"/>
      <c r="E509" s="22"/>
      <c r="F509" s="55"/>
      <c r="G509" s="51" t="s">
        <v>216</v>
      </c>
      <c r="H509" s="52" t="n">
        <v>8750000</v>
      </c>
      <c r="I509" s="52"/>
      <c r="J509" s="52" t="n">
        <v>8750000</v>
      </c>
      <c r="K509" s="53" t="n">
        <v>5710164.85</v>
      </c>
      <c r="L509" s="53" t="n">
        <v>104949000</v>
      </c>
      <c r="M509" s="77" t="n">
        <v>110659164.85</v>
      </c>
      <c r="N509" s="54" t="n">
        <f aca="false">M509/J509*100</f>
        <v>1264.67616971429</v>
      </c>
    </row>
    <row r="510" s="11" customFormat="true" ht="12.75" hidden="false" customHeight="true" outlineLevel="0" collapsed="false">
      <c r="A510" s="23"/>
      <c r="B510" s="21"/>
      <c r="C510" s="50"/>
      <c r="D510" s="50"/>
      <c r="E510" s="22"/>
      <c r="F510" s="55" t="n">
        <v>423</v>
      </c>
      <c r="G510" s="32" t="s">
        <v>31</v>
      </c>
      <c r="H510" s="37" t="n">
        <v>5000000</v>
      </c>
      <c r="I510" s="37"/>
      <c r="J510" s="37" t="n">
        <v>5000000</v>
      </c>
      <c r="K510" s="38" t="n">
        <v>4999999.84</v>
      </c>
      <c r="L510" s="38" t="n">
        <v>104949000</v>
      </c>
      <c r="M510" s="38" t="n">
        <v>109948999.84</v>
      </c>
      <c r="N510" s="30" t="n">
        <f aca="false">M510/J510*100</f>
        <v>2198.9799968</v>
      </c>
    </row>
    <row r="511" s="11" customFormat="true" ht="12.75" hidden="false" customHeight="true" outlineLevel="0" collapsed="false">
      <c r="A511" s="23"/>
      <c r="B511" s="21"/>
      <c r="C511" s="50"/>
      <c r="D511" s="50"/>
      <c r="E511" s="22"/>
      <c r="F511" s="55" t="n">
        <v>424</v>
      </c>
      <c r="G511" s="32" t="s">
        <v>32</v>
      </c>
      <c r="H511" s="37" t="n">
        <v>2500000</v>
      </c>
      <c r="I511" s="37"/>
      <c r="J511" s="37" t="n">
        <v>2500000</v>
      </c>
      <c r="K511" s="38" t="n">
        <v>707165.01</v>
      </c>
      <c r="L511" s="38"/>
      <c r="M511" s="38" t="n">
        <v>707165.01</v>
      </c>
      <c r="N511" s="30" t="n">
        <f aca="false">M511/J511*100</f>
        <v>28.2866004</v>
      </c>
    </row>
    <row r="512" s="11" customFormat="true" ht="12.75" hidden="false" customHeight="true" outlineLevel="0" collapsed="false">
      <c r="A512" s="23"/>
      <c r="B512" s="21"/>
      <c r="C512" s="50"/>
      <c r="D512" s="50"/>
      <c r="E512" s="22"/>
      <c r="F512" s="55" t="n">
        <v>426</v>
      </c>
      <c r="G512" s="32" t="s">
        <v>34</v>
      </c>
      <c r="H512" s="37" t="n">
        <v>1250000</v>
      </c>
      <c r="I512" s="37"/>
      <c r="J512" s="37" t="n">
        <v>1250000</v>
      </c>
      <c r="K512" s="38" t="n">
        <v>3000</v>
      </c>
      <c r="L512" s="38"/>
      <c r="M512" s="38" t="n">
        <v>3000</v>
      </c>
      <c r="N512" s="30" t="n">
        <f aca="false">M512/J512*100</f>
        <v>0.24</v>
      </c>
    </row>
    <row r="513" s="11" customFormat="true" ht="12.75" hidden="false" customHeight="true" outlineLevel="0" collapsed="false">
      <c r="A513" s="23"/>
      <c r="B513" s="21"/>
      <c r="C513" s="50"/>
      <c r="D513" s="50"/>
      <c r="E513" s="22"/>
      <c r="F513" s="55"/>
      <c r="G513" s="60"/>
      <c r="H513" s="61"/>
      <c r="I513" s="61"/>
      <c r="J513" s="61"/>
      <c r="K513" s="62"/>
      <c r="L513" s="62"/>
      <c r="M513" s="62"/>
      <c r="N513" s="30"/>
    </row>
    <row r="514" s="11" customFormat="true" ht="12.75" hidden="false" customHeight="true" outlineLevel="0" collapsed="false">
      <c r="A514" s="23"/>
      <c r="B514" s="43" t="s">
        <v>217</v>
      </c>
      <c r="C514" s="43"/>
      <c r="E514" s="22"/>
      <c r="F514" s="55"/>
      <c r="G514" s="44" t="s">
        <v>218</v>
      </c>
      <c r="H514" s="45" t="n">
        <v>20750253473</v>
      </c>
      <c r="I514" s="45" t="n">
        <v>7967538000</v>
      </c>
      <c r="J514" s="45" t="n">
        <v>28717791473</v>
      </c>
      <c r="K514" s="46" t="n">
        <v>20684250008.35</v>
      </c>
      <c r="L514" s="46" t="n">
        <v>12796997438.28</v>
      </c>
      <c r="M514" s="46" t="n">
        <v>33481247446.63</v>
      </c>
      <c r="N514" s="47" t="n">
        <f aca="false">M514/J514*100</f>
        <v>116.58712501659</v>
      </c>
    </row>
    <row r="515" s="11" customFormat="true" ht="12.75" hidden="false" customHeight="true" outlineLevel="0" collapsed="false">
      <c r="A515" s="23"/>
      <c r="B515" s="21"/>
      <c r="E515" s="48" t="n">
        <v>940</v>
      </c>
      <c r="F515" s="55"/>
      <c r="G515" s="49" t="s">
        <v>219</v>
      </c>
      <c r="H515" s="37"/>
      <c r="I515" s="40"/>
      <c r="K515" s="38"/>
      <c r="L515" s="41"/>
      <c r="M515" s="42"/>
      <c r="N515" s="30"/>
    </row>
    <row r="516" s="11" customFormat="true" ht="12.75" hidden="false" customHeight="true" outlineLevel="0" collapsed="false">
      <c r="A516" s="23"/>
      <c r="B516" s="21"/>
      <c r="C516" s="50" t="s">
        <v>220</v>
      </c>
      <c r="D516" s="50"/>
      <c r="E516" s="22"/>
      <c r="F516" s="55"/>
      <c r="G516" s="51" t="s">
        <v>221</v>
      </c>
      <c r="H516" s="52" t="n">
        <v>20427631473</v>
      </c>
      <c r="I516" s="52" t="n">
        <v>7607538000</v>
      </c>
      <c r="J516" s="52" t="n">
        <v>28035169473</v>
      </c>
      <c r="K516" s="53" t="n">
        <v>20366341607.97</v>
      </c>
      <c r="L516" s="53" t="n">
        <v>11780280438.28</v>
      </c>
      <c r="M516" s="53" t="n">
        <v>32146622046.25</v>
      </c>
      <c r="N516" s="54" t="n">
        <f aca="false">M516/J516*100</f>
        <v>114.665338753203</v>
      </c>
    </row>
    <row r="517" s="11" customFormat="true" ht="12.75" hidden="false" customHeight="true" outlineLevel="0" collapsed="false">
      <c r="A517" s="23"/>
      <c r="B517" s="21"/>
      <c r="C517" s="50"/>
      <c r="D517" s="50"/>
      <c r="E517" s="22"/>
      <c r="F517" s="55" t="n">
        <v>411</v>
      </c>
      <c r="G517" s="39" t="s">
        <v>23</v>
      </c>
      <c r="H517" s="37" t="n">
        <v>13023905747</v>
      </c>
      <c r="I517" s="37" t="n">
        <v>2256626000</v>
      </c>
      <c r="J517" s="37" t="n">
        <v>15280531747</v>
      </c>
      <c r="K517" s="38" t="n">
        <v>13023030132.38</v>
      </c>
      <c r="L517" s="38" t="n">
        <v>2728731438.28</v>
      </c>
      <c r="M517" s="38" t="n">
        <v>15751761570.66</v>
      </c>
      <c r="N517" s="30" t="n">
        <f aca="false">M517/J517*100</f>
        <v>103.083857495682</v>
      </c>
    </row>
    <row r="518" s="11" customFormat="true" ht="12.75" hidden="false" customHeight="true" outlineLevel="0" collapsed="false">
      <c r="A518" s="23"/>
      <c r="B518" s="21"/>
      <c r="C518" s="50"/>
      <c r="D518" s="50"/>
      <c r="E518" s="22"/>
      <c r="F518" s="55" t="n">
        <v>412</v>
      </c>
      <c r="G518" s="32" t="s">
        <v>24</v>
      </c>
      <c r="H518" s="37" t="n">
        <v>2331364146</v>
      </c>
      <c r="I518" s="37" t="n">
        <v>429378000</v>
      </c>
      <c r="J518" s="37" t="n">
        <v>2760742146</v>
      </c>
      <c r="K518" s="38" t="n">
        <v>2331353072.6</v>
      </c>
      <c r="L518" s="38" t="n">
        <v>525225000</v>
      </c>
      <c r="M518" s="38" t="n">
        <v>2856578072.6</v>
      </c>
      <c r="N518" s="30" t="n">
        <f aca="false">M518/J518*100</f>
        <v>103.471382748978</v>
      </c>
    </row>
    <row r="519" s="11" customFormat="true" ht="12.75" hidden="false" customHeight="true" outlineLevel="0" collapsed="false">
      <c r="A519" s="23"/>
      <c r="B519" s="21"/>
      <c r="C519" s="50"/>
      <c r="D519" s="50"/>
      <c r="E519" s="22"/>
      <c r="F519" s="55" t="n">
        <v>413</v>
      </c>
      <c r="G519" s="32" t="s">
        <v>25</v>
      </c>
      <c r="H519" s="37" t="n">
        <v>13262000</v>
      </c>
      <c r="I519" s="37" t="n">
        <v>16418000</v>
      </c>
      <c r="J519" s="37" t="n">
        <v>29680000</v>
      </c>
      <c r="K519" s="38" t="n">
        <v>13261999</v>
      </c>
      <c r="L519" s="38" t="n">
        <v>35566000</v>
      </c>
      <c r="M519" s="38" t="n">
        <v>48827999</v>
      </c>
      <c r="N519" s="30" t="n">
        <f aca="false">M519/J519*100</f>
        <v>164.514821428571</v>
      </c>
    </row>
    <row r="520" s="11" customFormat="true" ht="12.75" hidden="false" customHeight="true" outlineLevel="0" collapsed="false">
      <c r="A520" s="23"/>
      <c r="B520" s="21"/>
      <c r="C520" s="50"/>
      <c r="D520" s="50"/>
      <c r="E520" s="22"/>
      <c r="F520" s="55" t="n">
        <v>414</v>
      </c>
      <c r="G520" s="32" t="s">
        <v>26</v>
      </c>
      <c r="H520" s="37" t="n">
        <v>158847580</v>
      </c>
      <c r="I520" s="37" t="n">
        <v>138224000</v>
      </c>
      <c r="J520" s="37" t="n">
        <v>297071580</v>
      </c>
      <c r="K520" s="38" t="n">
        <v>156341820.8</v>
      </c>
      <c r="L520" s="38" t="n">
        <v>244375000</v>
      </c>
      <c r="M520" s="38" t="n">
        <v>400716820.8</v>
      </c>
      <c r="N520" s="30" t="n">
        <f aca="false">M520/J520*100</f>
        <v>134.888978878424</v>
      </c>
    </row>
    <row r="521" s="11" customFormat="true" ht="12.75" hidden="false" customHeight="true" outlineLevel="0" collapsed="false">
      <c r="A521" s="23"/>
      <c r="B521" s="21"/>
      <c r="C521" s="50"/>
      <c r="D521" s="50"/>
      <c r="E521" s="22"/>
      <c r="F521" s="55" t="n">
        <v>415</v>
      </c>
      <c r="G521" s="32" t="s">
        <v>27</v>
      </c>
      <c r="H521" s="37" t="n">
        <v>111684000</v>
      </c>
      <c r="I521" s="37" t="n">
        <v>95123000</v>
      </c>
      <c r="J521" s="37" t="n">
        <v>206807000</v>
      </c>
      <c r="K521" s="38" t="n">
        <v>111590455.35</v>
      </c>
      <c r="L521" s="38" t="n">
        <v>132028000</v>
      </c>
      <c r="M521" s="38" t="n">
        <v>243618455.35</v>
      </c>
      <c r="N521" s="30" t="n">
        <f aca="false">M521/J521*100</f>
        <v>117.799907812598</v>
      </c>
    </row>
    <row r="522" s="11" customFormat="true" ht="12.75" hidden="false" customHeight="true" outlineLevel="0" collapsed="false">
      <c r="A522" s="23"/>
      <c r="B522" s="21"/>
      <c r="C522" s="50"/>
      <c r="D522" s="50"/>
      <c r="E522" s="22"/>
      <c r="F522" s="55" t="n">
        <v>416</v>
      </c>
      <c r="G522" s="32" t="s">
        <v>28</v>
      </c>
      <c r="H522" s="37"/>
      <c r="I522" s="37" t="n">
        <v>71214000</v>
      </c>
      <c r="J522" s="37" t="n">
        <v>71214000</v>
      </c>
      <c r="K522" s="38"/>
      <c r="L522" s="38" t="n">
        <v>160453000</v>
      </c>
      <c r="M522" s="38" t="n">
        <v>160453000</v>
      </c>
      <c r="N522" s="30" t="n">
        <f aca="false">M522/J522*100</f>
        <v>225.311034347179</v>
      </c>
    </row>
    <row r="523" s="11" customFormat="true" ht="12.75" hidden="false" customHeight="true" outlineLevel="0" collapsed="false">
      <c r="A523" s="23"/>
      <c r="B523" s="21"/>
      <c r="C523" s="50"/>
      <c r="D523" s="50"/>
      <c r="E523" s="22"/>
      <c r="F523" s="55" t="n">
        <v>421</v>
      </c>
      <c r="G523" s="32" t="s">
        <v>29</v>
      </c>
      <c r="H523" s="37" t="n">
        <v>607458000</v>
      </c>
      <c r="I523" s="37" t="n">
        <v>420792000</v>
      </c>
      <c r="J523" s="37" t="n">
        <v>1028250000</v>
      </c>
      <c r="K523" s="38" t="n">
        <v>599924147</v>
      </c>
      <c r="L523" s="38" t="n">
        <v>637157000</v>
      </c>
      <c r="M523" s="38" t="n">
        <v>1237081147</v>
      </c>
      <c r="N523" s="30" t="n">
        <f aca="false">M523/J523*100</f>
        <v>120.309374860199</v>
      </c>
    </row>
    <row r="524" s="11" customFormat="true" ht="12.75" hidden="false" customHeight="true" outlineLevel="0" collapsed="false">
      <c r="A524" s="23"/>
      <c r="B524" s="21"/>
      <c r="C524" s="50"/>
      <c r="D524" s="50"/>
      <c r="E524" s="22"/>
      <c r="F524" s="55" t="n">
        <v>422</v>
      </c>
      <c r="G524" s="32" t="s">
        <v>30</v>
      </c>
      <c r="H524" s="37" t="n">
        <v>21900000</v>
      </c>
      <c r="I524" s="37" t="n">
        <v>268531000</v>
      </c>
      <c r="J524" s="37" t="n">
        <v>290431000</v>
      </c>
      <c r="K524" s="38" t="n">
        <v>21830648.34</v>
      </c>
      <c r="L524" s="38" t="n">
        <v>494263000</v>
      </c>
      <c r="M524" s="38" t="n">
        <v>516093648.34</v>
      </c>
      <c r="N524" s="30" t="n">
        <f aca="false">M524/J524*100</f>
        <v>177.699229193853</v>
      </c>
    </row>
    <row r="525" s="11" customFormat="true" ht="12.75" hidden="false" customHeight="true" outlineLevel="0" collapsed="false">
      <c r="A525" s="23"/>
      <c r="B525" s="21"/>
      <c r="C525" s="50"/>
      <c r="D525" s="50"/>
      <c r="E525" s="22"/>
      <c r="F525" s="55" t="n">
        <v>423</v>
      </c>
      <c r="G525" s="32" t="s">
        <v>31</v>
      </c>
      <c r="H525" s="37" t="n">
        <v>47573000</v>
      </c>
      <c r="I525" s="37" t="n">
        <v>2078764000</v>
      </c>
      <c r="J525" s="37" t="n">
        <v>2126337000</v>
      </c>
      <c r="K525" s="38" t="n">
        <v>46094229.13</v>
      </c>
      <c r="L525" s="38" t="n">
        <v>3809407000</v>
      </c>
      <c r="M525" s="38" t="n">
        <v>3855501229.13</v>
      </c>
      <c r="N525" s="30" t="n">
        <f aca="false">M525/J525*100</f>
        <v>181.32126888306</v>
      </c>
    </row>
    <row r="526" s="11" customFormat="true" ht="12.75" hidden="false" customHeight="true" outlineLevel="0" collapsed="false">
      <c r="A526" s="23"/>
      <c r="B526" s="21"/>
      <c r="C526" s="50"/>
      <c r="D526" s="50"/>
      <c r="E526" s="22"/>
      <c r="F526" s="55" t="n">
        <v>424</v>
      </c>
      <c r="G526" s="32" t="s">
        <v>32</v>
      </c>
      <c r="H526" s="37" t="n">
        <v>10252000</v>
      </c>
      <c r="I526" s="37" t="n">
        <v>886853000</v>
      </c>
      <c r="J526" s="37" t="n">
        <v>897105000</v>
      </c>
      <c r="K526" s="38" t="n">
        <v>8935364.02</v>
      </c>
      <c r="L526" s="38" t="n">
        <v>1386090000</v>
      </c>
      <c r="M526" s="38" t="n">
        <v>1395025364.02</v>
      </c>
      <c r="N526" s="30" t="n">
        <f aca="false">M526/J526*100</f>
        <v>155.503019604171</v>
      </c>
    </row>
    <row r="527" s="11" customFormat="true" ht="12.75" hidden="false" customHeight="true" outlineLevel="0" collapsed="false">
      <c r="A527" s="23"/>
      <c r="B527" s="21"/>
      <c r="C527" s="50"/>
      <c r="D527" s="50"/>
      <c r="E527" s="22"/>
      <c r="F527" s="55" t="n">
        <v>425</v>
      </c>
      <c r="G527" s="32" t="s">
        <v>33</v>
      </c>
      <c r="H527" s="37" t="n">
        <v>36461000</v>
      </c>
      <c r="I527" s="37" t="n">
        <v>317169000</v>
      </c>
      <c r="J527" s="37" t="n">
        <v>353630000</v>
      </c>
      <c r="K527" s="38" t="n">
        <v>32780477</v>
      </c>
      <c r="L527" s="38" t="n">
        <v>534376000</v>
      </c>
      <c r="M527" s="38" t="n">
        <v>567156477</v>
      </c>
      <c r="N527" s="30" t="n">
        <f aca="false">M527/J527*100</f>
        <v>160.381324265475</v>
      </c>
    </row>
    <row r="528" s="11" customFormat="true" ht="12.75" hidden="false" customHeight="true" outlineLevel="0" collapsed="false">
      <c r="A528" s="23"/>
      <c r="B528" s="21"/>
      <c r="C528" s="50"/>
      <c r="D528" s="50"/>
      <c r="E528" s="22"/>
      <c r="F528" s="55" t="n">
        <v>426</v>
      </c>
      <c r="G528" s="32" t="s">
        <v>34</v>
      </c>
      <c r="H528" s="37" t="n">
        <v>54977000</v>
      </c>
      <c r="I528" s="37" t="n">
        <v>338050000</v>
      </c>
      <c r="J528" s="37" t="n">
        <v>393027000</v>
      </c>
      <c r="K528" s="38" t="n">
        <v>52793304.95</v>
      </c>
      <c r="L528" s="38" t="n">
        <v>552327000</v>
      </c>
      <c r="M528" s="38" t="n">
        <v>605120304.95</v>
      </c>
      <c r="N528" s="30" t="n">
        <f aca="false">M528/J528*100</f>
        <v>153.964054619657</v>
      </c>
    </row>
    <row r="529" s="11" customFormat="true" ht="12.75" hidden="false" customHeight="true" outlineLevel="0" collapsed="false">
      <c r="A529" s="23"/>
      <c r="B529" s="21"/>
      <c r="C529" s="50"/>
      <c r="D529" s="50"/>
      <c r="E529" s="22"/>
      <c r="F529" s="55" t="n">
        <v>431</v>
      </c>
      <c r="G529" s="32" t="s">
        <v>194</v>
      </c>
      <c r="H529" s="37"/>
      <c r="I529" s="37" t="n">
        <v>219978000</v>
      </c>
      <c r="J529" s="37" t="n">
        <v>219978000</v>
      </c>
      <c r="K529" s="38"/>
      <c r="L529" s="38" t="n">
        <v>353533000</v>
      </c>
      <c r="M529" s="38" t="n">
        <v>353533000</v>
      </c>
      <c r="N529" s="30" t="n">
        <f aca="false">M529/J529*100</f>
        <v>160.712889470765</v>
      </c>
    </row>
    <row r="530" s="11" customFormat="true" ht="12.75" hidden="false" customHeight="true" outlineLevel="0" collapsed="false">
      <c r="A530" s="23"/>
      <c r="B530" s="21"/>
      <c r="C530" s="50"/>
      <c r="D530" s="50"/>
      <c r="E530" s="22"/>
      <c r="F530" s="55" t="n">
        <v>434</v>
      </c>
      <c r="G530" s="32" t="s">
        <v>222</v>
      </c>
      <c r="H530" s="37"/>
      <c r="I530" s="37" t="n">
        <v>10000</v>
      </c>
      <c r="J530" s="37" t="n">
        <v>10000</v>
      </c>
      <c r="K530" s="38"/>
      <c r="L530" s="38"/>
      <c r="M530" s="38" t="n">
        <v>0</v>
      </c>
      <c r="N530" s="30" t="n">
        <f aca="false">M530/J530*100</f>
        <v>0</v>
      </c>
    </row>
    <row r="531" s="11" customFormat="true" ht="12.75" hidden="false" customHeight="true" outlineLevel="0" collapsed="false">
      <c r="A531" s="23"/>
      <c r="B531" s="21"/>
      <c r="C531" s="50"/>
      <c r="D531" s="50"/>
      <c r="E531" s="22"/>
      <c r="F531" s="55" t="n">
        <v>441</v>
      </c>
      <c r="G531" s="32" t="s">
        <v>63</v>
      </c>
      <c r="H531" s="37"/>
      <c r="I531" s="37" t="n">
        <v>1415000</v>
      </c>
      <c r="J531" s="37" t="n">
        <v>1415000</v>
      </c>
      <c r="K531" s="38"/>
      <c r="L531" s="38" t="n">
        <v>2334000</v>
      </c>
      <c r="M531" s="38" t="n">
        <v>2334000</v>
      </c>
      <c r="N531" s="30" t="n">
        <f aca="false">M531/J531*100</f>
        <v>164.946996466431</v>
      </c>
    </row>
    <row r="532" s="11" customFormat="true" ht="12.75" hidden="false" customHeight="true" outlineLevel="0" collapsed="false">
      <c r="A532" s="23"/>
      <c r="B532" s="21"/>
      <c r="C532" s="50"/>
      <c r="D532" s="50"/>
      <c r="E532" s="22"/>
      <c r="F532" s="55" t="n">
        <v>444</v>
      </c>
      <c r="G532" s="32" t="s">
        <v>223</v>
      </c>
      <c r="H532" s="37"/>
      <c r="I532" s="37" t="n">
        <v>3625000</v>
      </c>
      <c r="J532" s="37" t="n">
        <v>3625000</v>
      </c>
      <c r="K532" s="38"/>
      <c r="L532" s="38" t="n">
        <v>35491000</v>
      </c>
      <c r="M532" s="38" t="n">
        <v>35491000</v>
      </c>
      <c r="N532" s="30" t="n">
        <f aca="false">M532/J532*100</f>
        <v>979.062068965517</v>
      </c>
    </row>
    <row r="533" s="11" customFormat="true" ht="25.5" hidden="false" customHeight="false" outlineLevel="0" collapsed="false">
      <c r="A533" s="23"/>
      <c r="B533" s="21"/>
      <c r="C533" s="50"/>
      <c r="D533" s="50"/>
      <c r="E533" s="22"/>
      <c r="F533" s="55" t="n">
        <v>451</v>
      </c>
      <c r="G533" s="32" t="s">
        <v>47</v>
      </c>
      <c r="H533" s="37"/>
      <c r="I533" s="37" t="n">
        <v>700000</v>
      </c>
      <c r="J533" s="37" t="n">
        <v>700000</v>
      </c>
      <c r="K533" s="38"/>
      <c r="L533" s="38"/>
      <c r="M533" s="38" t="n">
        <v>0</v>
      </c>
      <c r="N533" s="30" t="n">
        <f aca="false">M533/J533*100</f>
        <v>0</v>
      </c>
    </row>
    <row r="534" s="11" customFormat="true" ht="12.75" hidden="false" customHeight="true" outlineLevel="0" collapsed="false">
      <c r="A534" s="23"/>
      <c r="B534" s="21"/>
      <c r="C534" s="50"/>
      <c r="D534" s="50"/>
      <c r="E534" s="22"/>
      <c r="F534" s="55" t="n">
        <v>462</v>
      </c>
      <c r="G534" s="32" t="s">
        <v>224</v>
      </c>
      <c r="H534" s="37"/>
      <c r="I534" s="37" t="n">
        <v>1000000</v>
      </c>
      <c r="J534" s="37" t="n">
        <v>1000000</v>
      </c>
      <c r="K534" s="38"/>
      <c r="L534" s="38" t="n">
        <v>582000</v>
      </c>
      <c r="M534" s="38" t="n">
        <v>582000</v>
      </c>
      <c r="N534" s="30" t="n">
        <f aca="false">M534/J534*100</f>
        <v>58.2</v>
      </c>
    </row>
    <row r="535" s="11" customFormat="true" ht="12.75" hidden="false" customHeight="true" outlineLevel="0" collapsed="false">
      <c r="A535" s="23"/>
      <c r="B535" s="21"/>
      <c r="C535" s="50"/>
      <c r="D535" s="50"/>
      <c r="E535" s="22"/>
      <c r="F535" s="55" t="n">
        <v>463</v>
      </c>
      <c r="G535" s="32" t="s">
        <v>135</v>
      </c>
      <c r="H535" s="37" t="n">
        <v>3960498000</v>
      </c>
      <c r="I535" s="37" t="n">
        <v>6600000</v>
      </c>
      <c r="J535" s="37" t="n">
        <v>3967098000</v>
      </c>
      <c r="K535" s="38" t="n">
        <v>3960134049.68</v>
      </c>
      <c r="L535" s="38" t="n">
        <v>18038000</v>
      </c>
      <c r="M535" s="38" t="n">
        <v>3978172049.68</v>
      </c>
      <c r="N535" s="30" t="n">
        <f aca="false">M535/J535*100</f>
        <v>100.279147368681</v>
      </c>
    </row>
    <row r="536" s="11" customFormat="true" ht="12.75" hidden="false" customHeight="true" outlineLevel="0" collapsed="false">
      <c r="A536" s="23"/>
      <c r="B536" s="21"/>
      <c r="C536" s="50"/>
      <c r="D536" s="50"/>
      <c r="E536" s="22"/>
      <c r="F536" s="55" t="n">
        <v>464</v>
      </c>
      <c r="G536" s="32" t="s">
        <v>118</v>
      </c>
      <c r="H536" s="37"/>
      <c r="I536" s="37" t="n">
        <v>150000</v>
      </c>
      <c r="J536" s="37" t="n">
        <v>150000</v>
      </c>
      <c r="K536" s="38"/>
      <c r="L536" s="38" t="n">
        <v>5967000</v>
      </c>
      <c r="M536" s="38" t="n">
        <v>5967000</v>
      </c>
      <c r="N536" s="30"/>
    </row>
    <row r="537" s="11" customFormat="true" ht="12.75" hidden="false" customHeight="true" outlineLevel="0" collapsed="false">
      <c r="A537" s="23"/>
      <c r="B537" s="21"/>
      <c r="C537" s="50"/>
      <c r="D537" s="50"/>
      <c r="E537" s="22"/>
      <c r="F537" s="55" t="n">
        <v>472</v>
      </c>
      <c r="G537" s="32" t="s">
        <v>196</v>
      </c>
      <c r="H537" s="37" t="n">
        <v>49000000</v>
      </c>
      <c r="I537" s="37" t="n">
        <v>8973000</v>
      </c>
      <c r="J537" s="37" t="n">
        <v>57973000</v>
      </c>
      <c r="K537" s="38" t="n">
        <v>8270907.72</v>
      </c>
      <c r="L537" s="38" t="n">
        <v>26245000</v>
      </c>
      <c r="M537" s="38" t="n">
        <v>34515907.72</v>
      </c>
      <c r="N537" s="30" t="n">
        <f aca="false">M537/J537*100</f>
        <v>59.5379016438687</v>
      </c>
    </row>
    <row r="538" s="11" customFormat="true" ht="12.75" hidden="false" customHeight="true" outlineLevel="0" collapsed="false">
      <c r="A538" s="23"/>
      <c r="B538" s="21"/>
      <c r="C538" s="50"/>
      <c r="D538" s="50"/>
      <c r="E538" s="22"/>
      <c r="F538" s="55" t="n">
        <v>481</v>
      </c>
      <c r="G538" s="32" t="s">
        <v>100</v>
      </c>
      <c r="H538" s="37"/>
      <c r="I538" s="37" t="n">
        <v>12068000</v>
      </c>
      <c r="J538" s="37" t="n">
        <v>12068000</v>
      </c>
      <c r="K538" s="38"/>
      <c r="L538" s="38" t="n">
        <v>32048000</v>
      </c>
      <c r="M538" s="38" t="n">
        <v>32048000</v>
      </c>
      <c r="N538" s="30" t="n">
        <f aca="false">M538/J538*100</f>
        <v>265.561816373881</v>
      </c>
    </row>
    <row r="539" s="11" customFormat="true" ht="12.75" hidden="false" customHeight="true" outlineLevel="0" collapsed="false">
      <c r="A539" s="23"/>
      <c r="B539" s="21"/>
      <c r="C539" s="50"/>
      <c r="D539" s="50"/>
      <c r="E539" s="22"/>
      <c r="F539" s="55" t="n">
        <v>482</v>
      </c>
      <c r="G539" s="32" t="s">
        <v>35</v>
      </c>
      <c r="H539" s="37"/>
      <c r="I539" s="37" t="n">
        <v>32525000</v>
      </c>
      <c r="J539" s="37" t="n">
        <v>32525000</v>
      </c>
      <c r="K539" s="38"/>
      <c r="L539" s="38" t="n">
        <v>62025000</v>
      </c>
      <c r="M539" s="38" t="n">
        <v>62025000</v>
      </c>
      <c r="N539" s="30" t="n">
        <f aca="false">M539/J539*100</f>
        <v>190.699461952344</v>
      </c>
    </row>
    <row r="540" s="11" customFormat="true" ht="12.75" hidden="false" customHeight="true" outlineLevel="0" collapsed="false">
      <c r="A540" s="23"/>
      <c r="B540" s="21"/>
      <c r="C540" s="50"/>
      <c r="D540" s="50"/>
      <c r="E540" s="22"/>
      <c r="F540" s="55" t="n">
        <v>483</v>
      </c>
      <c r="G540" s="32" t="s">
        <v>39</v>
      </c>
      <c r="H540" s="37" t="n">
        <v>449000</v>
      </c>
      <c r="I540" s="37" t="n">
        <v>2252000</v>
      </c>
      <c r="J540" s="37" t="n">
        <v>2701000</v>
      </c>
      <c r="K540" s="38" t="n">
        <v>1000</v>
      </c>
      <c r="L540" s="38" t="n">
        <v>3497000</v>
      </c>
      <c r="M540" s="38" t="n">
        <v>3498000</v>
      </c>
      <c r="N540" s="30" t="n">
        <f aca="false">M540/J540*100</f>
        <v>129.507589781562</v>
      </c>
    </row>
    <row r="541" s="11" customFormat="true" ht="25.5" hidden="false" customHeight="false" outlineLevel="0" collapsed="false">
      <c r="A541" s="23"/>
      <c r="B541" s="21"/>
      <c r="C541" s="50"/>
      <c r="D541" s="50"/>
      <c r="E541" s="22"/>
      <c r="F541" s="55" t="n">
        <v>484</v>
      </c>
      <c r="G541" s="32" t="s">
        <v>225</v>
      </c>
      <c r="H541" s="37"/>
      <c r="I541" s="37" t="n">
        <v>1100000</v>
      </c>
      <c r="J541" s="37" t="n">
        <v>1100000</v>
      </c>
      <c r="K541" s="38"/>
      <c r="L541" s="38" t="n">
        <v>522000</v>
      </c>
      <c r="M541" s="38" t="n">
        <v>522000</v>
      </c>
      <c r="N541" s="30" t="n">
        <f aca="false">M541/J541*100</f>
        <v>47.4545454545455</v>
      </c>
    </row>
    <row r="542" s="11" customFormat="true" ht="12.75" hidden="false" customHeight="true" outlineLevel="0" collapsed="false">
      <c r="A542" s="23"/>
      <c r="B542" s="21"/>
      <c r="C542" s="50"/>
      <c r="D542" s="50"/>
      <c r="E542" s="22"/>
      <c r="F542" s="55"/>
      <c r="G542" s="60"/>
      <c r="H542" s="61"/>
      <c r="I542" s="61"/>
      <c r="J542" s="61"/>
      <c r="K542" s="62"/>
      <c r="L542" s="62"/>
      <c r="M542" s="62"/>
      <c r="N542" s="30"/>
    </row>
    <row r="543" s="11" customFormat="true" ht="12.75" hidden="false" customHeight="true" outlineLevel="0" collapsed="false">
      <c r="A543" s="23"/>
      <c r="B543" s="21"/>
      <c r="C543" s="50" t="s">
        <v>226</v>
      </c>
      <c r="D543" s="50"/>
      <c r="E543" s="22"/>
      <c r="F543" s="55"/>
      <c r="G543" s="51" t="s">
        <v>227</v>
      </c>
      <c r="H543" s="52" t="n">
        <v>95000000</v>
      </c>
      <c r="I543" s="52"/>
      <c r="J543" s="52" t="n">
        <v>95000000</v>
      </c>
      <c r="K543" s="53" t="n">
        <v>92006199.38</v>
      </c>
      <c r="L543" s="53"/>
      <c r="M543" s="53" t="n">
        <v>92006199.38</v>
      </c>
      <c r="N543" s="54" t="n">
        <f aca="false">M543/J543*100</f>
        <v>96.8486309263158</v>
      </c>
    </row>
    <row r="544" s="11" customFormat="true" ht="12.75" hidden="false" customHeight="true" outlineLevel="0" collapsed="false">
      <c r="A544" s="23"/>
      <c r="B544" s="21"/>
      <c r="C544" s="50"/>
      <c r="D544" s="50"/>
      <c r="E544" s="22"/>
      <c r="F544" s="55" t="n">
        <v>424</v>
      </c>
      <c r="G544" s="32" t="s">
        <v>32</v>
      </c>
      <c r="H544" s="37" t="n">
        <v>95000000</v>
      </c>
      <c r="I544" s="37"/>
      <c r="J544" s="37" t="n">
        <v>95000000</v>
      </c>
      <c r="K544" s="38" t="n">
        <v>92006199.38</v>
      </c>
      <c r="L544" s="38"/>
      <c r="M544" s="38" t="n">
        <v>92006199.38</v>
      </c>
      <c r="N544" s="30" t="n">
        <f aca="false">M544/J544*100</f>
        <v>96.8486309263158</v>
      </c>
    </row>
    <row r="545" s="11" customFormat="true" ht="12.75" hidden="false" customHeight="true" outlineLevel="0" collapsed="false">
      <c r="A545" s="23"/>
      <c r="B545" s="21"/>
      <c r="E545" s="22"/>
      <c r="F545" s="55"/>
      <c r="G545" s="39"/>
      <c r="H545" s="40"/>
      <c r="I545" s="40"/>
      <c r="K545" s="41"/>
      <c r="L545" s="41"/>
      <c r="M545" s="42"/>
      <c r="N545" s="30"/>
    </row>
    <row r="546" s="11" customFormat="true" ht="25.5" hidden="false" customHeight="false" outlineLevel="0" collapsed="false">
      <c r="A546" s="23"/>
      <c r="B546" s="21"/>
      <c r="C546" s="50" t="s">
        <v>228</v>
      </c>
      <c r="D546" s="50"/>
      <c r="E546" s="22"/>
      <c r="F546" s="55"/>
      <c r="G546" s="51" t="s">
        <v>229</v>
      </c>
      <c r="H546" s="52" t="n">
        <v>227622000</v>
      </c>
      <c r="I546" s="52" t="n">
        <v>360000000</v>
      </c>
      <c r="J546" s="52" t="n">
        <v>587622000</v>
      </c>
      <c r="K546" s="53" t="n">
        <v>225902201</v>
      </c>
      <c r="L546" s="53" t="n">
        <v>1016717000</v>
      </c>
      <c r="M546" s="77" t="n">
        <v>1242619201</v>
      </c>
      <c r="N546" s="54" t="n">
        <f aca="false">M546/J546*100</f>
        <v>211.465738348802</v>
      </c>
    </row>
    <row r="547" s="11" customFormat="true" ht="12.75" hidden="false" customHeight="true" outlineLevel="0" collapsed="false">
      <c r="A547" s="23"/>
      <c r="B547" s="21"/>
      <c r="C547" s="50"/>
      <c r="D547" s="50"/>
      <c r="E547" s="22"/>
      <c r="F547" s="55" t="n">
        <v>511</v>
      </c>
      <c r="G547" s="32" t="s">
        <v>69</v>
      </c>
      <c r="H547" s="37" t="n">
        <v>211033000</v>
      </c>
      <c r="I547" s="37"/>
      <c r="J547" s="37" t="n">
        <v>211033000</v>
      </c>
      <c r="K547" s="38" t="n">
        <v>209338497</v>
      </c>
      <c r="L547" s="38" t="n">
        <v>153918000</v>
      </c>
      <c r="M547" s="84" t="n">
        <v>363256497</v>
      </c>
      <c r="N547" s="30" t="n">
        <f aca="false">M547/J547*100</f>
        <v>172.132556045737</v>
      </c>
    </row>
    <row r="548" s="11" customFormat="true" ht="12.75" hidden="false" customHeight="true" outlineLevel="0" collapsed="false">
      <c r="A548" s="23"/>
      <c r="B548" s="21"/>
      <c r="C548" s="50"/>
      <c r="D548" s="50"/>
      <c r="E548" s="22"/>
      <c r="F548" s="55" t="n">
        <v>512</v>
      </c>
      <c r="G548" s="32" t="s">
        <v>40</v>
      </c>
      <c r="H548" s="37" t="n">
        <v>16589000</v>
      </c>
      <c r="I548" s="37" t="n">
        <v>360000000</v>
      </c>
      <c r="J548" s="37" t="n">
        <v>376589000</v>
      </c>
      <c r="K548" s="38" t="n">
        <v>16563704</v>
      </c>
      <c r="L548" s="38" t="n">
        <v>862799000</v>
      </c>
      <c r="M548" s="84" t="n">
        <v>879362704</v>
      </c>
      <c r="N548" s="30" t="n">
        <f aca="false">M548/J548*100</f>
        <v>233.507272915566</v>
      </c>
    </row>
    <row r="549" s="11" customFormat="true" ht="12.75" hidden="false" customHeight="true" outlineLevel="0" collapsed="false">
      <c r="A549" s="23"/>
      <c r="B549" s="21"/>
      <c r="C549" s="50"/>
      <c r="D549" s="50"/>
      <c r="E549" s="22"/>
      <c r="F549" s="55"/>
      <c r="G549" s="60"/>
      <c r="H549" s="61"/>
      <c r="I549" s="61"/>
      <c r="J549" s="61"/>
      <c r="K549" s="62"/>
      <c r="L549" s="62"/>
      <c r="M549" s="62"/>
      <c r="N549" s="30"/>
    </row>
    <row r="550" s="11" customFormat="true" ht="12.75" hidden="false" customHeight="true" outlineLevel="0" collapsed="false">
      <c r="A550" s="23"/>
      <c r="B550" s="43" t="s">
        <v>230</v>
      </c>
      <c r="C550" s="43"/>
      <c r="E550" s="22"/>
      <c r="F550" s="55"/>
      <c r="G550" s="44" t="s">
        <v>231</v>
      </c>
      <c r="H550" s="45" t="n">
        <v>7916080000</v>
      </c>
      <c r="I550" s="45" t="n">
        <v>2231287000</v>
      </c>
      <c r="J550" s="45" t="n">
        <v>10147367000</v>
      </c>
      <c r="K550" s="46" t="n">
        <v>7336851309.03</v>
      </c>
      <c r="L550" s="46"/>
      <c r="M550" s="46" t="n">
        <v>7336851309.03</v>
      </c>
      <c r="N550" s="47" t="n">
        <f aca="false">M550/J550*100</f>
        <v>72.303005390758</v>
      </c>
    </row>
    <row r="551" s="11" customFormat="true" ht="12.75" hidden="false" customHeight="true" outlineLevel="0" collapsed="false">
      <c r="A551" s="23"/>
      <c r="B551" s="21"/>
      <c r="E551" s="48" t="n">
        <v>960</v>
      </c>
      <c r="F551" s="55"/>
      <c r="G551" s="49" t="s">
        <v>232</v>
      </c>
      <c r="H551" s="37"/>
      <c r="I551" s="40"/>
      <c r="K551" s="38"/>
      <c r="L551" s="41"/>
      <c r="M551" s="42"/>
      <c r="N551" s="30"/>
    </row>
    <row r="552" s="11" customFormat="true" ht="25.5" hidden="false" customHeight="false" outlineLevel="0" collapsed="false">
      <c r="A552" s="23"/>
      <c r="B552" s="21"/>
      <c r="C552" s="50" t="s">
        <v>233</v>
      </c>
      <c r="D552" s="50"/>
      <c r="E552" s="22"/>
      <c r="F552" s="55"/>
      <c r="G552" s="65" t="s">
        <v>234</v>
      </c>
      <c r="H552" s="52" t="n">
        <v>80001000</v>
      </c>
      <c r="I552" s="52"/>
      <c r="J552" s="52" t="n">
        <v>80001000</v>
      </c>
      <c r="K552" s="53" t="n">
        <v>72611296.6</v>
      </c>
      <c r="L552" s="53"/>
      <c r="M552" s="53" t="n">
        <v>72611296.6</v>
      </c>
      <c r="N552" s="54" t="n">
        <f aca="false">M552/J552*100</f>
        <v>90.7629862126723</v>
      </c>
    </row>
    <row r="553" s="11" customFormat="true" ht="12.75" hidden="false" customHeight="true" outlineLevel="0" collapsed="false">
      <c r="A553" s="23"/>
      <c r="B553" s="21"/>
      <c r="C553" s="50"/>
      <c r="D553" s="50"/>
      <c r="E553" s="22"/>
      <c r="F553" s="55" t="n">
        <v>421</v>
      </c>
      <c r="G553" s="32" t="s">
        <v>29</v>
      </c>
      <c r="H553" s="37" t="n">
        <v>3000000</v>
      </c>
      <c r="I553" s="37"/>
      <c r="J553" s="37" t="n">
        <v>3000000</v>
      </c>
      <c r="K553" s="38"/>
      <c r="L553" s="38"/>
      <c r="M553" s="38"/>
      <c r="N553" s="30" t="n">
        <f aca="false">M553/J553*100</f>
        <v>0</v>
      </c>
    </row>
    <row r="554" s="11" customFormat="true" ht="12.75" hidden="false" customHeight="true" outlineLevel="0" collapsed="false">
      <c r="A554" s="23"/>
      <c r="B554" s="21"/>
      <c r="C554" s="50"/>
      <c r="D554" s="50"/>
      <c r="E554" s="22"/>
      <c r="F554" s="55" t="n">
        <v>422</v>
      </c>
      <c r="G554" s="32" t="s">
        <v>30</v>
      </c>
      <c r="H554" s="37" t="n">
        <v>75000000</v>
      </c>
      <c r="I554" s="37"/>
      <c r="J554" s="37" t="n">
        <v>75000000</v>
      </c>
      <c r="K554" s="38" t="n">
        <v>72172847</v>
      </c>
      <c r="L554" s="38"/>
      <c r="M554" s="38" t="n">
        <v>72172847</v>
      </c>
      <c r="N554" s="30" t="n">
        <f aca="false">M554/J554*100</f>
        <v>96.2304626666667</v>
      </c>
    </row>
    <row r="555" s="11" customFormat="true" ht="12.75" hidden="false" customHeight="true" outlineLevel="0" collapsed="false">
      <c r="A555" s="23"/>
      <c r="B555" s="21"/>
      <c r="C555" s="50"/>
      <c r="D555" s="50"/>
      <c r="E555" s="22"/>
      <c r="F555" s="55" t="n">
        <v>426</v>
      </c>
      <c r="G555" s="32" t="s">
        <v>34</v>
      </c>
      <c r="H555" s="37" t="n">
        <v>2000000</v>
      </c>
      <c r="I555" s="37"/>
      <c r="J555" s="37" t="n">
        <v>2000000</v>
      </c>
      <c r="K555" s="38" t="n">
        <v>438449.6</v>
      </c>
      <c r="L555" s="38"/>
      <c r="M555" s="38" t="n">
        <v>438449.6</v>
      </c>
      <c r="N555" s="30" t="n">
        <f aca="false">M555/J555*100</f>
        <v>21.92248</v>
      </c>
    </row>
    <row r="556" s="11" customFormat="true" ht="12.75" hidden="false" customHeight="true" outlineLevel="0" collapsed="false">
      <c r="A556" s="23"/>
      <c r="B556" s="21"/>
      <c r="C556" s="50"/>
      <c r="D556" s="50"/>
      <c r="E556" s="22"/>
      <c r="F556" s="55" t="n">
        <v>472</v>
      </c>
      <c r="G556" s="32" t="s">
        <v>196</v>
      </c>
      <c r="H556" s="37" t="n">
        <v>1000</v>
      </c>
      <c r="I556" s="37"/>
      <c r="J556" s="37" t="n">
        <v>1000</v>
      </c>
      <c r="K556" s="38"/>
      <c r="L556" s="38"/>
      <c r="M556" s="38"/>
      <c r="N556" s="30" t="n">
        <f aca="false">M556/J556*100</f>
        <v>0</v>
      </c>
    </row>
    <row r="557" s="11" customFormat="true" ht="12.75" hidden="false" customHeight="true" outlineLevel="0" collapsed="false">
      <c r="A557" s="23"/>
      <c r="B557" s="21"/>
      <c r="C557" s="50"/>
      <c r="D557" s="50"/>
      <c r="E557" s="22"/>
      <c r="F557" s="55"/>
      <c r="G557" s="66"/>
      <c r="H557" s="61"/>
      <c r="I557" s="61"/>
      <c r="J557" s="61"/>
      <c r="K557" s="62"/>
      <c r="L557" s="62"/>
      <c r="M557" s="62"/>
      <c r="N557" s="30"/>
    </row>
    <row r="558" s="11" customFormat="true" ht="25.5" hidden="false" customHeight="false" outlineLevel="0" collapsed="false">
      <c r="A558" s="23"/>
      <c r="B558" s="21"/>
      <c r="C558" s="50" t="s">
        <v>235</v>
      </c>
      <c r="D558" s="50"/>
      <c r="E558" s="22"/>
      <c r="F558" s="55"/>
      <c r="G558" s="65" t="s">
        <v>236</v>
      </c>
      <c r="H558" s="52" t="n">
        <v>101093000</v>
      </c>
      <c r="I558" s="52"/>
      <c r="J558" s="52" t="n">
        <v>101093000</v>
      </c>
      <c r="K558" s="53" t="n">
        <v>95341679</v>
      </c>
      <c r="L558" s="53"/>
      <c r="M558" s="53" t="n">
        <v>95341679</v>
      </c>
      <c r="N558" s="54" t="n">
        <f aca="false">M558/J558*100</f>
        <v>94.3108612861425</v>
      </c>
    </row>
    <row r="559" s="11" customFormat="true" ht="12.75" hidden="false" customHeight="true" outlineLevel="0" collapsed="false">
      <c r="A559" s="23"/>
      <c r="B559" s="21"/>
      <c r="C559" s="50"/>
      <c r="D559" s="50"/>
      <c r="E559" s="22"/>
      <c r="F559" s="55" t="n">
        <v>421</v>
      </c>
      <c r="G559" s="32" t="s">
        <v>29</v>
      </c>
      <c r="H559" s="37" t="n">
        <v>2000000</v>
      </c>
      <c r="I559" s="37"/>
      <c r="J559" s="37" t="n">
        <v>2000000</v>
      </c>
      <c r="K559" s="38" t="n">
        <v>630000</v>
      </c>
      <c r="L559" s="38"/>
      <c r="M559" s="38" t="n">
        <v>630000</v>
      </c>
      <c r="N559" s="30" t="n">
        <f aca="false">M559/J559*100</f>
        <v>31.5</v>
      </c>
    </row>
    <row r="560" s="11" customFormat="true" ht="12.75" hidden="false" customHeight="true" outlineLevel="0" collapsed="false">
      <c r="A560" s="23"/>
      <c r="B560" s="21"/>
      <c r="C560" s="50"/>
      <c r="D560" s="50"/>
      <c r="E560" s="22"/>
      <c r="F560" s="55" t="n">
        <v>422</v>
      </c>
      <c r="G560" s="32" t="s">
        <v>30</v>
      </c>
      <c r="H560" s="37" t="n">
        <v>97092000</v>
      </c>
      <c r="I560" s="37"/>
      <c r="J560" s="37" t="n">
        <v>97092000</v>
      </c>
      <c r="K560" s="38" t="n">
        <v>94261679</v>
      </c>
      <c r="L560" s="38"/>
      <c r="M560" s="38" t="n">
        <v>94261679</v>
      </c>
      <c r="N560" s="30" t="n">
        <f aca="false">M560/J560*100</f>
        <v>97.0849081283731</v>
      </c>
    </row>
    <row r="561" s="11" customFormat="true" ht="12.75" hidden="false" customHeight="true" outlineLevel="0" collapsed="false">
      <c r="A561" s="23"/>
      <c r="B561" s="21"/>
      <c r="C561" s="50"/>
      <c r="D561" s="50"/>
      <c r="E561" s="22"/>
      <c r="F561" s="55" t="n">
        <v>426</v>
      </c>
      <c r="G561" s="32" t="s">
        <v>34</v>
      </c>
      <c r="H561" s="37" t="n">
        <v>2000000</v>
      </c>
      <c r="I561" s="37"/>
      <c r="J561" s="37" t="n">
        <v>2000000</v>
      </c>
      <c r="K561" s="38" t="n">
        <v>450000</v>
      </c>
      <c r="L561" s="38"/>
      <c r="M561" s="38" t="n">
        <v>450000</v>
      </c>
      <c r="N561" s="30" t="n">
        <f aca="false">M561/J561*100</f>
        <v>22.5</v>
      </c>
    </row>
    <row r="562" s="11" customFormat="true" ht="12.75" hidden="false" customHeight="true" outlineLevel="0" collapsed="false">
      <c r="A562" s="23"/>
      <c r="B562" s="21"/>
      <c r="C562" s="50"/>
      <c r="D562" s="50"/>
      <c r="E562" s="22"/>
      <c r="F562" s="55" t="n">
        <v>472</v>
      </c>
      <c r="G562" s="32" t="s">
        <v>196</v>
      </c>
      <c r="H562" s="37" t="n">
        <v>1000</v>
      </c>
      <c r="I562" s="37"/>
      <c r="J562" s="37" t="n">
        <v>1000</v>
      </c>
      <c r="K562" s="38"/>
      <c r="L562" s="38"/>
      <c r="M562" s="38"/>
      <c r="N562" s="30" t="n">
        <f aca="false">M562/J562*100</f>
        <v>0</v>
      </c>
    </row>
    <row r="563" s="11" customFormat="true" ht="12.75" hidden="false" customHeight="true" outlineLevel="0" collapsed="false">
      <c r="A563" s="23"/>
      <c r="B563" s="21"/>
      <c r="E563" s="22"/>
      <c r="F563" s="55"/>
      <c r="G563" s="39"/>
      <c r="H563" s="40"/>
      <c r="I563" s="40"/>
      <c r="K563" s="41"/>
      <c r="L563" s="41"/>
      <c r="M563" s="42"/>
      <c r="N563" s="30"/>
    </row>
    <row r="564" s="11" customFormat="true" ht="25.5" hidden="false" customHeight="false" outlineLevel="0" collapsed="false">
      <c r="A564" s="23"/>
      <c r="B564" s="21"/>
      <c r="C564" s="50" t="s">
        <v>237</v>
      </c>
      <c r="D564" s="50"/>
      <c r="E564" s="22"/>
      <c r="F564" s="55"/>
      <c r="G564" s="51" t="s">
        <v>238</v>
      </c>
      <c r="H564" s="52" t="n">
        <v>2072055000</v>
      </c>
      <c r="I564" s="52" t="n">
        <v>399618000</v>
      </c>
      <c r="J564" s="52" t="n">
        <v>2471673000</v>
      </c>
      <c r="K564" s="53" t="n">
        <v>2016014196.22</v>
      </c>
      <c r="L564" s="53"/>
      <c r="M564" s="77" t="n">
        <v>2016014196.22</v>
      </c>
      <c r="N564" s="54" t="n">
        <f aca="false">M564/J564*100</f>
        <v>81.5647618523971</v>
      </c>
    </row>
    <row r="565" s="11" customFormat="true" ht="12.75" hidden="false" customHeight="true" outlineLevel="0" collapsed="false">
      <c r="A565" s="23"/>
      <c r="B565" s="21"/>
      <c r="C565" s="50"/>
      <c r="D565" s="50"/>
      <c r="E565" s="22"/>
      <c r="F565" s="55" t="n">
        <v>411</v>
      </c>
      <c r="G565" s="39" t="s">
        <v>23</v>
      </c>
      <c r="H565" s="37" t="n">
        <v>451955000</v>
      </c>
      <c r="I565" s="37" t="n">
        <v>95084000</v>
      </c>
      <c r="J565" s="37" t="n">
        <v>547039000</v>
      </c>
      <c r="K565" s="38" t="n">
        <v>445805336.25</v>
      </c>
      <c r="L565" s="38"/>
      <c r="M565" s="92" t="n">
        <v>445805336.25</v>
      </c>
      <c r="N565" s="30" t="n">
        <f aca="false">M565/J565*100</f>
        <v>81.4942510954429</v>
      </c>
    </row>
    <row r="566" s="11" customFormat="true" ht="12.75" hidden="false" customHeight="true" outlineLevel="0" collapsed="false">
      <c r="A566" s="23"/>
      <c r="B566" s="21"/>
      <c r="C566" s="50"/>
      <c r="D566" s="50"/>
      <c r="E566" s="22"/>
      <c r="F566" s="55" t="n">
        <v>412</v>
      </c>
      <c r="G566" s="32" t="s">
        <v>24</v>
      </c>
      <c r="H566" s="37" t="n">
        <v>84000000</v>
      </c>
      <c r="I566" s="37" t="n">
        <v>17020000</v>
      </c>
      <c r="J566" s="37" t="n">
        <v>101020000</v>
      </c>
      <c r="K566" s="38" t="n">
        <v>79983593.8</v>
      </c>
      <c r="L566" s="38"/>
      <c r="M566" s="38" t="n">
        <v>79983593.8</v>
      </c>
      <c r="N566" s="30" t="n">
        <f aca="false">M566/J566*100</f>
        <v>79.1759986141358</v>
      </c>
    </row>
    <row r="567" s="11" customFormat="true" ht="12.75" hidden="false" customHeight="true" outlineLevel="0" collapsed="false">
      <c r="A567" s="23"/>
      <c r="B567" s="21"/>
      <c r="C567" s="50"/>
      <c r="D567" s="50"/>
      <c r="E567" s="22"/>
      <c r="F567" s="55" t="n">
        <v>413</v>
      </c>
      <c r="G567" s="32" t="s">
        <v>25</v>
      </c>
      <c r="H567" s="37"/>
      <c r="I567" s="37" t="n">
        <v>2801000</v>
      </c>
      <c r="J567" s="37" t="n">
        <v>2801000</v>
      </c>
      <c r="K567" s="38"/>
      <c r="L567" s="38"/>
      <c r="M567" s="38"/>
      <c r="N567" s="30" t="n">
        <f aca="false">M567/J567*100</f>
        <v>0</v>
      </c>
    </row>
    <row r="568" s="11" customFormat="true" ht="12.75" hidden="false" customHeight="true" outlineLevel="0" collapsed="false">
      <c r="A568" s="23"/>
      <c r="B568" s="21"/>
      <c r="C568" s="50"/>
      <c r="D568" s="50"/>
      <c r="E568" s="22"/>
      <c r="F568" s="55" t="n">
        <v>414</v>
      </c>
      <c r="G568" s="32" t="s">
        <v>26</v>
      </c>
      <c r="H568" s="37" t="n">
        <v>15550000</v>
      </c>
      <c r="I568" s="37" t="n">
        <v>8327000</v>
      </c>
      <c r="J568" s="37" t="n">
        <v>23877000</v>
      </c>
      <c r="K568" s="38" t="n">
        <v>14895885.91</v>
      </c>
      <c r="L568" s="38"/>
      <c r="M568" s="38" t="n">
        <v>14895885.91</v>
      </c>
      <c r="N568" s="30" t="n">
        <f aca="false">M568/J568*100</f>
        <v>62.3859191271935</v>
      </c>
    </row>
    <row r="569" s="11" customFormat="true" ht="12.75" hidden="false" customHeight="true" outlineLevel="0" collapsed="false">
      <c r="A569" s="23"/>
      <c r="B569" s="21"/>
      <c r="C569" s="50"/>
      <c r="D569" s="50"/>
      <c r="E569" s="22"/>
      <c r="F569" s="55" t="n">
        <v>415</v>
      </c>
      <c r="G569" s="32" t="s">
        <v>27</v>
      </c>
      <c r="H569" s="37" t="n">
        <v>15700000</v>
      </c>
      <c r="I569" s="37" t="n">
        <v>13560000</v>
      </c>
      <c r="J569" s="37" t="n">
        <v>29260000</v>
      </c>
      <c r="K569" s="38"/>
      <c r="L569" s="38"/>
      <c r="M569" s="38"/>
      <c r="N569" s="30" t="n">
        <f aca="false">M569/J569*100</f>
        <v>0</v>
      </c>
    </row>
    <row r="570" s="11" customFormat="true" ht="12.75" hidden="false" customHeight="true" outlineLevel="0" collapsed="false">
      <c r="A570" s="23"/>
      <c r="B570" s="21"/>
      <c r="C570" s="50"/>
      <c r="D570" s="50"/>
      <c r="E570" s="22"/>
      <c r="F570" s="55" t="n">
        <v>416</v>
      </c>
      <c r="G570" s="32" t="s">
        <v>28</v>
      </c>
      <c r="H570" s="37" t="n">
        <v>15000000</v>
      </c>
      <c r="I570" s="37" t="n">
        <v>7387000</v>
      </c>
      <c r="J570" s="37" t="n">
        <v>22387000</v>
      </c>
      <c r="K570" s="38" t="n">
        <v>8333735.22</v>
      </c>
      <c r="L570" s="38"/>
      <c r="M570" s="38" t="n">
        <v>8333735.22</v>
      </c>
      <c r="N570" s="30" t="n">
        <f aca="false">M570/J570*100</f>
        <v>37.2257793362219</v>
      </c>
    </row>
    <row r="571" s="11" customFormat="true" ht="12.75" hidden="false" customHeight="true" outlineLevel="0" collapsed="false">
      <c r="A571" s="23"/>
      <c r="B571" s="21"/>
      <c r="C571" s="50"/>
      <c r="D571" s="50"/>
      <c r="E571" s="22"/>
      <c r="F571" s="55" t="n">
        <v>421</v>
      </c>
      <c r="G571" s="32" t="s">
        <v>29</v>
      </c>
      <c r="H571" s="37" t="n">
        <v>2500000</v>
      </c>
      <c r="I571" s="37" t="n">
        <v>30841000</v>
      </c>
      <c r="J571" s="37" t="n">
        <v>33341000</v>
      </c>
      <c r="K571" s="38"/>
      <c r="L571" s="38"/>
      <c r="M571" s="38"/>
      <c r="N571" s="30" t="n">
        <f aca="false">M571/J571*100</f>
        <v>0</v>
      </c>
    </row>
    <row r="572" s="11" customFormat="true" ht="12.75" hidden="false" customHeight="true" outlineLevel="0" collapsed="false">
      <c r="A572" s="23"/>
      <c r="B572" s="21"/>
      <c r="C572" s="50"/>
      <c r="D572" s="50"/>
      <c r="E572" s="22"/>
      <c r="F572" s="55" t="n">
        <v>422</v>
      </c>
      <c r="G572" s="32" t="s">
        <v>30</v>
      </c>
      <c r="H572" s="37"/>
      <c r="I572" s="37" t="n">
        <v>9612000</v>
      </c>
      <c r="J572" s="37" t="n">
        <v>9612000</v>
      </c>
      <c r="K572" s="38"/>
      <c r="L572" s="38"/>
      <c r="M572" s="38"/>
      <c r="N572" s="30" t="n">
        <f aca="false">M572/J572*100</f>
        <v>0</v>
      </c>
    </row>
    <row r="573" s="11" customFormat="true" ht="12.75" hidden="false" customHeight="true" outlineLevel="0" collapsed="false">
      <c r="A573" s="23"/>
      <c r="B573" s="21"/>
      <c r="C573" s="50"/>
      <c r="D573" s="50"/>
      <c r="E573" s="22"/>
      <c r="F573" s="55" t="n">
        <v>423</v>
      </c>
      <c r="G573" s="32" t="s">
        <v>31</v>
      </c>
      <c r="H573" s="37"/>
      <c r="I573" s="37" t="n">
        <v>29114000</v>
      </c>
      <c r="J573" s="37" t="n">
        <v>29114000</v>
      </c>
      <c r="K573" s="38"/>
      <c r="L573" s="38"/>
      <c r="M573" s="38"/>
      <c r="N573" s="30" t="n">
        <f aca="false">M573/J573*100</f>
        <v>0</v>
      </c>
    </row>
    <row r="574" s="11" customFormat="true" ht="12.75" hidden="false" customHeight="true" outlineLevel="0" collapsed="false">
      <c r="A574" s="23"/>
      <c r="B574" s="21"/>
      <c r="C574" s="50"/>
      <c r="D574" s="50"/>
      <c r="E574" s="22"/>
      <c r="F574" s="55" t="n">
        <v>424</v>
      </c>
      <c r="G574" s="32" t="s">
        <v>32</v>
      </c>
      <c r="H574" s="37" t="n">
        <v>2500000</v>
      </c>
      <c r="I574" s="37" t="n">
        <v>9710000</v>
      </c>
      <c r="J574" s="37" t="n">
        <v>12210000</v>
      </c>
      <c r="K574" s="38" t="n">
        <v>2208260.12</v>
      </c>
      <c r="L574" s="38"/>
      <c r="M574" s="38" t="n">
        <v>2208260.12</v>
      </c>
      <c r="N574" s="30" t="n">
        <f aca="false">M574/J574*100</f>
        <v>18.0856684684685</v>
      </c>
    </row>
    <row r="575" s="11" customFormat="true" ht="12.75" hidden="false" customHeight="true" outlineLevel="0" collapsed="false">
      <c r="A575" s="23"/>
      <c r="B575" s="21"/>
      <c r="C575" s="50"/>
      <c r="D575" s="50"/>
      <c r="E575" s="22"/>
      <c r="F575" s="55" t="n">
        <v>425</v>
      </c>
      <c r="G575" s="32" t="s">
        <v>33</v>
      </c>
      <c r="H575" s="37" t="n">
        <v>77000000</v>
      </c>
      <c r="I575" s="37" t="n">
        <v>36050000</v>
      </c>
      <c r="J575" s="37" t="n">
        <v>113050000</v>
      </c>
      <c r="K575" s="38" t="n">
        <v>63551671.5</v>
      </c>
      <c r="L575" s="38"/>
      <c r="M575" s="84" t="n">
        <v>63551671.5</v>
      </c>
      <c r="N575" s="30" t="n">
        <f aca="false">M575/J575*100</f>
        <v>56.2155431225122</v>
      </c>
    </row>
    <row r="576" s="11" customFormat="true" ht="12.75" hidden="false" customHeight="true" outlineLevel="0" collapsed="false">
      <c r="A576" s="23"/>
      <c r="B576" s="21"/>
      <c r="C576" s="50"/>
      <c r="D576" s="50"/>
      <c r="E576" s="22"/>
      <c r="F576" s="55" t="n">
        <v>426</v>
      </c>
      <c r="G576" s="32" t="s">
        <v>34</v>
      </c>
      <c r="H576" s="37"/>
      <c r="I576" s="37" t="n">
        <v>92334000</v>
      </c>
      <c r="J576" s="37" t="n">
        <v>92334000</v>
      </c>
      <c r="K576" s="38"/>
      <c r="L576" s="38"/>
      <c r="M576" s="38"/>
      <c r="N576" s="30" t="n">
        <f aca="false">M576/J576*100</f>
        <v>0</v>
      </c>
    </row>
    <row r="577" s="11" customFormat="true" ht="12.75" hidden="false" customHeight="true" outlineLevel="0" collapsed="false">
      <c r="A577" s="23"/>
      <c r="B577" s="21"/>
      <c r="C577" s="50"/>
      <c r="D577" s="50"/>
      <c r="E577" s="22"/>
      <c r="F577" s="55" t="n">
        <v>431</v>
      </c>
      <c r="G577" s="32" t="s">
        <v>194</v>
      </c>
      <c r="H577" s="37"/>
      <c r="I577" s="37" t="n">
        <v>7348000</v>
      </c>
      <c r="J577" s="37" t="n">
        <v>7348000</v>
      </c>
      <c r="K577" s="38"/>
      <c r="L577" s="38"/>
      <c r="M577" s="38"/>
      <c r="N577" s="30" t="n">
        <f aca="false">M577/J577*100</f>
        <v>0</v>
      </c>
    </row>
    <row r="578" s="11" customFormat="true" ht="12.75" hidden="false" customHeight="true" outlineLevel="0" collapsed="false">
      <c r="A578" s="23"/>
      <c r="B578" s="21"/>
      <c r="C578" s="50"/>
      <c r="D578" s="50"/>
      <c r="E578" s="22"/>
      <c r="F578" s="55" t="n">
        <v>444</v>
      </c>
      <c r="G578" s="32" t="s">
        <v>223</v>
      </c>
      <c r="H578" s="37"/>
      <c r="I578" s="37" t="n">
        <v>175000</v>
      </c>
      <c r="J578" s="37" t="n">
        <v>175000</v>
      </c>
      <c r="K578" s="38"/>
      <c r="L578" s="38"/>
      <c r="M578" s="38"/>
      <c r="N578" s="30" t="n">
        <f aca="false">M578/J578*100</f>
        <v>0</v>
      </c>
    </row>
    <row r="579" s="11" customFormat="true" ht="12.75" hidden="false" customHeight="true" outlineLevel="0" collapsed="false">
      <c r="A579" s="23"/>
      <c r="B579" s="21"/>
      <c r="C579" s="50"/>
      <c r="D579" s="50"/>
      <c r="E579" s="22"/>
      <c r="F579" s="55" t="n">
        <v>463</v>
      </c>
      <c r="G579" s="32" t="s">
        <v>135</v>
      </c>
      <c r="H579" s="37" t="n">
        <v>158549000</v>
      </c>
      <c r="I579" s="37" t="n">
        <v>35318000</v>
      </c>
      <c r="J579" s="37" t="n">
        <v>193867000</v>
      </c>
      <c r="K579" s="38" t="n">
        <v>152100644.12</v>
      </c>
      <c r="L579" s="38"/>
      <c r="M579" s="38" t="n">
        <v>152100644.12</v>
      </c>
      <c r="N579" s="30" t="n">
        <f aca="false">M579/J579*100</f>
        <v>78.4561808456313</v>
      </c>
    </row>
    <row r="580" s="11" customFormat="true" ht="12.75" hidden="false" customHeight="true" outlineLevel="0" collapsed="false">
      <c r="A580" s="23"/>
      <c r="B580" s="21"/>
      <c r="C580" s="50"/>
      <c r="D580" s="50"/>
      <c r="E580" s="22"/>
      <c r="F580" s="55" t="n">
        <v>472</v>
      </c>
      <c r="G580" s="32" t="s">
        <v>196</v>
      </c>
      <c r="H580" s="37" t="n">
        <v>1249300000</v>
      </c>
      <c r="I580" s="37"/>
      <c r="J580" s="37" t="n">
        <v>1249300000</v>
      </c>
      <c r="K580" s="38" t="n">
        <v>1249134069.3</v>
      </c>
      <c r="L580" s="38"/>
      <c r="M580" s="84" t="n">
        <v>1249134069.3</v>
      </c>
      <c r="N580" s="30" t="n">
        <f aca="false">M580/J580*100</f>
        <v>99.9867181061394</v>
      </c>
    </row>
    <row r="581" s="11" customFormat="true" ht="12.75" hidden="false" customHeight="true" outlineLevel="0" collapsed="false">
      <c r="A581" s="23"/>
      <c r="B581" s="21"/>
      <c r="C581" s="50"/>
      <c r="D581" s="50"/>
      <c r="E581" s="22"/>
      <c r="F581" s="55" t="n">
        <v>481</v>
      </c>
      <c r="G581" s="32" t="s">
        <v>100</v>
      </c>
      <c r="H581" s="37"/>
      <c r="I581" s="37" t="n">
        <v>121000</v>
      </c>
      <c r="J581" s="37" t="n">
        <v>121000</v>
      </c>
      <c r="K581" s="38"/>
      <c r="L581" s="38"/>
      <c r="M581" s="38"/>
      <c r="N581" s="30" t="n">
        <f aca="false">M581/J581*100</f>
        <v>0</v>
      </c>
    </row>
    <row r="582" s="11" customFormat="true" ht="12.75" hidden="false" customHeight="true" outlineLevel="0" collapsed="false">
      <c r="A582" s="23"/>
      <c r="B582" s="21"/>
      <c r="C582" s="50"/>
      <c r="D582" s="50"/>
      <c r="E582" s="22"/>
      <c r="F582" s="55" t="n">
        <v>482</v>
      </c>
      <c r="G582" s="32" t="s">
        <v>35</v>
      </c>
      <c r="H582" s="37"/>
      <c r="I582" s="37" t="n">
        <v>1816000</v>
      </c>
      <c r="J582" s="37" t="n">
        <v>1816000</v>
      </c>
      <c r="K582" s="38"/>
      <c r="L582" s="38"/>
      <c r="M582" s="38"/>
      <c r="N582" s="30" t="n">
        <f aca="false">M582/J582*100</f>
        <v>0</v>
      </c>
    </row>
    <row r="583" s="11" customFormat="true" ht="12.75" hidden="false" customHeight="true" outlineLevel="0" collapsed="false">
      <c r="A583" s="23"/>
      <c r="B583" s="21"/>
      <c r="C583" s="50"/>
      <c r="D583" s="50"/>
      <c r="E583" s="22"/>
      <c r="F583" s="55" t="n">
        <v>483</v>
      </c>
      <c r="G583" s="32" t="s">
        <v>39</v>
      </c>
      <c r="H583" s="37" t="n">
        <v>1000</v>
      </c>
      <c r="I583" s="37" t="n">
        <v>3000000</v>
      </c>
      <c r="J583" s="37" t="n">
        <v>3001000</v>
      </c>
      <c r="K583" s="38" t="n">
        <v>1000</v>
      </c>
      <c r="L583" s="38"/>
      <c r="M583" s="38" t="n">
        <v>1000</v>
      </c>
      <c r="N583" s="30" t="n">
        <f aca="false">M583/J583*100</f>
        <v>0.0333222259246918</v>
      </c>
    </row>
    <row r="584" s="11" customFormat="true" ht="12.75" hidden="false" customHeight="true" outlineLevel="0" collapsed="false">
      <c r="A584" s="23"/>
      <c r="B584" s="21"/>
      <c r="C584" s="50"/>
      <c r="D584" s="50"/>
      <c r="E584" s="22"/>
      <c r="F584" s="55"/>
      <c r="G584" s="32"/>
      <c r="H584" s="61"/>
      <c r="I584" s="61"/>
      <c r="J584" s="61"/>
      <c r="K584" s="62"/>
      <c r="L584" s="62"/>
      <c r="M584" s="62"/>
      <c r="N584" s="30"/>
    </row>
    <row r="585" s="11" customFormat="true" ht="25.5" hidden="false" customHeight="false" outlineLevel="0" collapsed="false">
      <c r="A585" s="23"/>
      <c r="B585" s="21"/>
      <c r="C585" s="50" t="s">
        <v>239</v>
      </c>
      <c r="D585" s="50"/>
      <c r="E585" s="22"/>
      <c r="F585" s="55"/>
      <c r="G585" s="51" t="s">
        <v>240</v>
      </c>
      <c r="H585" s="52" t="n">
        <v>151470000</v>
      </c>
      <c r="I585" s="52" t="n">
        <v>161406000</v>
      </c>
      <c r="J585" s="52" t="n">
        <v>312876000</v>
      </c>
      <c r="K585" s="53" t="n">
        <v>134402300</v>
      </c>
      <c r="L585" s="53"/>
      <c r="M585" s="53" t="n">
        <v>134402300</v>
      </c>
      <c r="N585" s="54" t="n">
        <f aca="false">M585/J585*100</f>
        <v>42.9570500773469</v>
      </c>
    </row>
    <row r="586" s="11" customFormat="true" ht="12.75" hidden="false" customHeight="true" outlineLevel="0" collapsed="false">
      <c r="A586" s="23"/>
      <c r="B586" s="21"/>
      <c r="C586" s="50"/>
      <c r="D586" s="50"/>
      <c r="E586" s="22"/>
      <c r="F586" s="55" t="n">
        <v>511</v>
      </c>
      <c r="G586" s="32" t="s">
        <v>69</v>
      </c>
      <c r="H586" s="37" t="n">
        <v>122500000</v>
      </c>
      <c r="I586" s="37" t="n">
        <v>101353000</v>
      </c>
      <c r="J586" s="37" t="n">
        <v>223853000</v>
      </c>
      <c r="K586" s="38" t="n">
        <v>106058276</v>
      </c>
      <c r="L586" s="38"/>
      <c r="M586" s="38" t="n">
        <v>106058276</v>
      </c>
      <c r="N586" s="30" t="n">
        <f aca="false">M586/J586*100</f>
        <v>47.3785368076372</v>
      </c>
    </row>
    <row r="587" s="11" customFormat="true" ht="12.75" hidden="false" customHeight="true" outlineLevel="0" collapsed="false">
      <c r="A587" s="23"/>
      <c r="B587" s="21"/>
      <c r="C587" s="50"/>
      <c r="D587" s="50"/>
      <c r="E587" s="22"/>
      <c r="F587" s="55" t="n">
        <v>512</v>
      </c>
      <c r="G587" s="32" t="s">
        <v>40</v>
      </c>
      <c r="H587" s="37" t="n">
        <v>28970000</v>
      </c>
      <c r="I587" s="37" t="n">
        <v>60053000</v>
      </c>
      <c r="J587" s="37" t="n">
        <v>89023000</v>
      </c>
      <c r="K587" s="38" t="n">
        <v>28344024</v>
      </c>
      <c r="L587" s="38"/>
      <c r="M587" s="38" t="n">
        <v>28344024</v>
      </c>
      <c r="N587" s="30" t="n">
        <f aca="false">M587/J587*100</f>
        <v>31.8389899239522</v>
      </c>
    </row>
    <row r="588" s="11" customFormat="true" ht="12.75" hidden="false" customHeight="true" outlineLevel="0" collapsed="false">
      <c r="A588" s="23"/>
      <c r="B588" s="21"/>
      <c r="C588" s="50"/>
      <c r="D588" s="50"/>
      <c r="E588" s="22"/>
      <c r="F588" s="55"/>
      <c r="G588" s="60"/>
      <c r="H588" s="61"/>
      <c r="I588" s="61"/>
      <c r="J588" s="61"/>
      <c r="K588" s="62"/>
      <c r="L588" s="62"/>
      <c r="M588" s="62"/>
      <c r="N588" s="30"/>
    </row>
    <row r="589" s="11" customFormat="true" ht="25.5" hidden="false" customHeight="false" outlineLevel="0" collapsed="false">
      <c r="A589" s="23"/>
      <c r="B589" s="21"/>
      <c r="C589" s="50" t="s">
        <v>241</v>
      </c>
      <c r="D589" s="50"/>
      <c r="E589" s="22"/>
      <c r="F589" s="55"/>
      <c r="G589" s="51" t="s">
        <v>242</v>
      </c>
      <c r="H589" s="52" t="n">
        <v>369000000</v>
      </c>
      <c r="I589" s="52"/>
      <c r="J589" s="52" t="n">
        <v>369000000</v>
      </c>
      <c r="K589" s="53" t="n">
        <v>323518232.5</v>
      </c>
      <c r="L589" s="53"/>
      <c r="M589" s="53" t="n">
        <v>323518232.5</v>
      </c>
      <c r="N589" s="54" t="n">
        <f aca="false">M589/J589*100</f>
        <v>87.6743177506775</v>
      </c>
    </row>
    <row r="590" s="11" customFormat="true" ht="12.75" hidden="false" customHeight="true" outlineLevel="0" collapsed="false">
      <c r="A590" s="23"/>
      <c r="B590" s="21"/>
      <c r="C590" s="50"/>
      <c r="D590" s="50"/>
      <c r="E590" s="22"/>
      <c r="F590" s="55" t="n">
        <v>472</v>
      </c>
      <c r="G590" s="32" t="s">
        <v>196</v>
      </c>
      <c r="H590" s="37" t="n">
        <v>358158000</v>
      </c>
      <c r="I590" s="37"/>
      <c r="J590" s="37" t="n">
        <v>358158000</v>
      </c>
      <c r="K590" s="38" t="n">
        <v>314361917.5</v>
      </c>
      <c r="L590" s="38"/>
      <c r="M590" s="38" t="n">
        <v>314361917.5</v>
      </c>
      <c r="N590" s="30" t="n">
        <f aca="false">M590/J590*100</f>
        <v>87.771854181674</v>
      </c>
    </row>
    <row r="591" s="11" customFormat="true" ht="12.75" hidden="false" customHeight="true" outlineLevel="0" collapsed="false">
      <c r="A591" s="23"/>
      <c r="B591" s="21"/>
      <c r="C591" s="50"/>
      <c r="D591" s="50"/>
      <c r="E591" s="22"/>
      <c r="F591" s="55" t="n">
        <v>482</v>
      </c>
      <c r="G591" s="32" t="s">
        <v>35</v>
      </c>
      <c r="H591" s="37" t="n">
        <v>400000</v>
      </c>
      <c r="I591" s="37"/>
      <c r="J591" s="37" t="n">
        <v>400000</v>
      </c>
      <c r="K591" s="38"/>
      <c r="L591" s="38"/>
      <c r="M591" s="38"/>
      <c r="N591" s="30" t="n">
        <f aca="false">M591/J591*100</f>
        <v>0</v>
      </c>
    </row>
    <row r="592" s="11" customFormat="true" ht="12.75" hidden="false" customHeight="true" outlineLevel="0" collapsed="false">
      <c r="A592" s="23"/>
      <c r="B592" s="21"/>
      <c r="C592" s="50"/>
      <c r="D592" s="50"/>
      <c r="E592" s="22"/>
      <c r="F592" s="55" t="n">
        <v>621</v>
      </c>
      <c r="G592" s="32" t="s">
        <v>243</v>
      </c>
      <c r="H592" s="37" t="n">
        <v>10442000</v>
      </c>
      <c r="I592" s="37"/>
      <c r="J592" s="37" t="n">
        <v>10442000</v>
      </c>
      <c r="K592" s="38" t="n">
        <v>9156315</v>
      </c>
      <c r="L592" s="38"/>
      <c r="M592" s="38" t="n">
        <v>9156315</v>
      </c>
      <c r="N592" s="30" t="n">
        <f aca="false">M592/J592*100</f>
        <v>87.6873683202452</v>
      </c>
    </row>
    <row r="593" s="11" customFormat="true" ht="12.75" hidden="false" customHeight="true" outlineLevel="0" collapsed="false">
      <c r="A593" s="23"/>
      <c r="B593" s="21"/>
      <c r="C593" s="50"/>
      <c r="D593" s="50"/>
      <c r="E593" s="22"/>
      <c r="F593" s="55"/>
      <c r="G593" s="60"/>
      <c r="H593" s="61"/>
      <c r="I593" s="61"/>
      <c r="J593" s="61"/>
      <c r="K593" s="62"/>
      <c r="L593" s="62"/>
      <c r="M593" s="62"/>
      <c r="N593" s="30"/>
    </row>
    <row r="594" s="11" customFormat="true" ht="25.5" hidden="false" customHeight="false" outlineLevel="0" collapsed="false">
      <c r="A594" s="23"/>
      <c r="B594" s="21"/>
      <c r="C594" s="50" t="s">
        <v>244</v>
      </c>
      <c r="D594" s="50"/>
      <c r="E594" s="22"/>
      <c r="F594" s="55"/>
      <c r="G594" s="51" t="s">
        <v>245</v>
      </c>
      <c r="H594" s="52" t="n">
        <v>3546486600</v>
      </c>
      <c r="I594" s="52" t="n">
        <v>908934000</v>
      </c>
      <c r="J594" s="52" t="n">
        <v>4455420600</v>
      </c>
      <c r="K594" s="53" t="n">
        <v>3321250744.46</v>
      </c>
      <c r="L594" s="53"/>
      <c r="M594" s="77" t="n">
        <v>3321250744.46</v>
      </c>
      <c r="N594" s="54" t="n">
        <f aca="false">M594/J594*100</f>
        <v>74.5440451673631</v>
      </c>
    </row>
    <row r="595" s="11" customFormat="true" ht="12.75" hidden="false" customHeight="true" outlineLevel="0" collapsed="false">
      <c r="A595" s="23"/>
      <c r="B595" s="21"/>
      <c r="C595" s="50"/>
      <c r="D595" s="50"/>
      <c r="E595" s="22"/>
      <c r="F595" s="55" t="n">
        <v>411</v>
      </c>
      <c r="G595" s="39" t="s">
        <v>23</v>
      </c>
      <c r="H595" s="37" t="n">
        <v>744945000</v>
      </c>
      <c r="I595" s="37" t="n">
        <v>135823000</v>
      </c>
      <c r="J595" s="37" t="n">
        <v>880768000</v>
      </c>
      <c r="K595" s="38" t="n">
        <v>744929620.38</v>
      </c>
      <c r="L595" s="38"/>
      <c r="M595" s="84" t="n">
        <v>744929620.38</v>
      </c>
      <c r="N595" s="30" t="n">
        <f aca="false">M595/J595*100</f>
        <v>84.5772803258066</v>
      </c>
    </row>
    <row r="596" s="11" customFormat="true" ht="12.75" hidden="false" customHeight="true" outlineLevel="0" collapsed="false">
      <c r="A596" s="23"/>
      <c r="B596" s="21"/>
      <c r="C596" s="50"/>
      <c r="D596" s="50"/>
      <c r="E596" s="22"/>
      <c r="F596" s="55" t="n">
        <v>412</v>
      </c>
      <c r="G596" s="32" t="s">
        <v>24</v>
      </c>
      <c r="H596" s="37" t="n">
        <v>134366000</v>
      </c>
      <c r="I596" s="37" t="n">
        <v>24560000</v>
      </c>
      <c r="J596" s="37" t="n">
        <v>158926000</v>
      </c>
      <c r="K596" s="38" t="n">
        <v>133403560.65</v>
      </c>
      <c r="L596" s="38"/>
      <c r="M596" s="38" t="n">
        <v>133403560.65</v>
      </c>
      <c r="N596" s="30" t="n">
        <f aca="false">M596/J596*100</f>
        <v>83.9406772019682</v>
      </c>
    </row>
    <row r="597" s="11" customFormat="true" ht="12.75" hidden="false" customHeight="true" outlineLevel="0" collapsed="false">
      <c r="A597" s="23"/>
      <c r="B597" s="21"/>
      <c r="C597" s="50"/>
      <c r="D597" s="50"/>
      <c r="E597" s="22"/>
      <c r="F597" s="55" t="n">
        <v>413</v>
      </c>
      <c r="G597" s="32" t="s">
        <v>25</v>
      </c>
      <c r="H597" s="37" t="n">
        <v>31300000</v>
      </c>
      <c r="I597" s="37" t="n">
        <v>10000000</v>
      </c>
      <c r="J597" s="37" t="n">
        <v>41300000</v>
      </c>
      <c r="K597" s="38"/>
      <c r="L597" s="38"/>
      <c r="M597" s="38"/>
      <c r="N597" s="30" t="n">
        <f aca="false">M597/J597*100</f>
        <v>0</v>
      </c>
    </row>
    <row r="598" s="11" customFormat="true" ht="12.75" hidden="false" customHeight="true" outlineLevel="0" collapsed="false">
      <c r="A598" s="23"/>
      <c r="B598" s="21"/>
      <c r="C598" s="50"/>
      <c r="D598" s="50"/>
      <c r="E598" s="22"/>
      <c r="F598" s="55" t="n">
        <v>414</v>
      </c>
      <c r="G598" s="32" t="s">
        <v>26</v>
      </c>
      <c r="H598" s="37" t="n">
        <v>27145000</v>
      </c>
      <c r="I598" s="37" t="n">
        <v>19166000</v>
      </c>
      <c r="J598" s="37" t="n">
        <v>46311000</v>
      </c>
      <c r="K598" s="38" t="n">
        <v>27144609.67</v>
      </c>
      <c r="L598" s="38"/>
      <c r="M598" s="38" t="n">
        <v>27144609.67</v>
      </c>
      <c r="N598" s="30" t="n">
        <f aca="false">M598/J598*100</f>
        <v>58.6137411630066</v>
      </c>
    </row>
    <row r="599" s="11" customFormat="true" ht="12.75" hidden="false" customHeight="true" outlineLevel="0" collapsed="false">
      <c r="A599" s="23"/>
      <c r="B599" s="21"/>
      <c r="C599" s="50"/>
      <c r="D599" s="50"/>
      <c r="E599" s="22"/>
      <c r="F599" s="55" t="n">
        <v>415</v>
      </c>
      <c r="G599" s="32" t="s">
        <v>27</v>
      </c>
      <c r="H599" s="37" t="n">
        <v>4300000</v>
      </c>
      <c r="I599" s="37" t="n">
        <v>2000000</v>
      </c>
      <c r="J599" s="37" t="n">
        <v>6300000</v>
      </c>
      <c r="K599" s="38"/>
      <c r="L599" s="38"/>
      <c r="M599" s="38"/>
      <c r="N599" s="30" t="n">
        <f aca="false">M599/J599*100</f>
        <v>0</v>
      </c>
    </row>
    <row r="600" s="11" customFormat="true" ht="12.75" hidden="false" customHeight="true" outlineLevel="0" collapsed="false">
      <c r="A600" s="23"/>
      <c r="B600" s="21"/>
      <c r="C600" s="50"/>
      <c r="D600" s="50"/>
      <c r="E600" s="22"/>
      <c r="F600" s="55" t="n">
        <v>416</v>
      </c>
      <c r="G600" s="32" t="s">
        <v>28</v>
      </c>
      <c r="H600" s="37" t="n">
        <v>16400000</v>
      </c>
      <c r="I600" s="37" t="n">
        <v>18000000</v>
      </c>
      <c r="J600" s="37" t="n">
        <v>34400000</v>
      </c>
      <c r="K600" s="38" t="n">
        <v>14977177.02</v>
      </c>
      <c r="L600" s="38"/>
      <c r="M600" s="38" t="n">
        <v>14977177.02</v>
      </c>
      <c r="N600" s="30" t="n">
        <f aca="false">M600/J600*100</f>
        <v>43.5383052906977</v>
      </c>
    </row>
    <row r="601" s="11" customFormat="true" ht="12.75" hidden="false" customHeight="true" outlineLevel="0" collapsed="false">
      <c r="A601" s="23"/>
      <c r="B601" s="21"/>
      <c r="C601" s="50"/>
      <c r="D601" s="50"/>
      <c r="E601" s="22"/>
      <c r="F601" s="55" t="n">
        <v>421</v>
      </c>
      <c r="G601" s="32" t="s">
        <v>29</v>
      </c>
      <c r="H601" s="37" t="n">
        <v>8300000</v>
      </c>
      <c r="I601" s="37" t="n">
        <v>308590000</v>
      </c>
      <c r="J601" s="37" t="n">
        <v>316890000</v>
      </c>
      <c r="K601" s="38"/>
      <c r="L601" s="38"/>
      <c r="M601" s="38"/>
      <c r="N601" s="30" t="n">
        <f aca="false">M601/J601*100</f>
        <v>0</v>
      </c>
    </row>
    <row r="602" s="11" customFormat="true" ht="12.75" hidden="false" customHeight="true" outlineLevel="0" collapsed="false">
      <c r="A602" s="23"/>
      <c r="B602" s="21"/>
      <c r="C602" s="50"/>
      <c r="D602" s="50"/>
      <c r="E602" s="22"/>
      <c r="F602" s="55" t="n">
        <v>422</v>
      </c>
      <c r="G602" s="32" t="s">
        <v>30</v>
      </c>
      <c r="H602" s="37"/>
      <c r="I602" s="37" t="n">
        <v>4080000</v>
      </c>
      <c r="J602" s="37" t="n">
        <v>4080000</v>
      </c>
      <c r="K602" s="38"/>
      <c r="L602" s="38"/>
      <c r="M602" s="38"/>
      <c r="N602" s="30" t="n">
        <f aca="false">M602/J602*100</f>
        <v>0</v>
      </c>
    </row>
    <row r="603" s="11" customFormat="true" ht="12.75" hidden="false" customHeight="true" outlineLevel="0" collapsed="false">
      <c r="A603" s="23"/>
      <c r="B603" s="21"/>
      <c r="C603" s="50"/>
      <c r="D603" s="50"/>
      <c r="E603" s="22"/>
      <c r="F603" s="55" t="n">
        <v>423</v>
      </c>
      <c r="G603" s="32" t="s">
        <v>31</v>
      </c>
      <c r="H603" s="37"/>
      <c r="I603" s="37" t="n">
        <v>59597000</v>
      </c>
      <c r="J603" s="37" t="n">
        <v>59597000</v>
      </c>
      <c r="K603" s="38"/>
      <c r="L603" s="38"/>
      <c r="M603" s="38"/>
      <c r="N603" s="30" t="n">
        <f aca="false">M603/J603*100</f>
        <v>0</v>
      </c>
    </row>
    <row r="604" s="11" customFormat="true" ht="12.75" hidden="false" customHeight="true" outlineLevel="0" collapsed="false">
      <c r="A604" s="23"/>
      <c r="B604" s="21"/>
      <c r="C604" s="50"/>
      <c r="D604" s="50"/>
      <c r="E604" s="22"/>
      <c r="F604" s="55" t="n">
        <v>424</v>
      </c>
      <c r="G604" s="32" t="s">
        <v>32</v>
      </c>
      <c r="H604" s="37" t="n">
        <v>7500000</v>
      </c>
      <c r="I604" s="37" t="n">
        <v>16580000</v>
      </c>
      <c r="J604" s="37" t="n">
        <v>24080000</v>
      </c>
      <c r="K604" s="38" t="n">
        <v>5781959.64</v>
      </c>
      <c r="L604" s="38"/>
      <c r="M604" s="38" t="n">
        <v>5781959.64</v>
      </c>
      <c r="N604" s="30" t="n">
        <f aca="false">M604/J604*100</f>
        <v>24.0114602990033</v>
      </c>
    </row>
    <row r="605" s="11" customFormat="true" ht="12.75" hidden="false" customHeight="true" outlineLevel="0" collapsed="false">
      <c r="A605" s="23"/>
      <c r="B605" s="21"/>
      <c r="C605" s="50"/>
      <c r="D605" s="50"/>
      <c r="E605" s="22"/>
      <c r="F605" s="55" t="n">
        <v>425</v>
      </c>
      <c r="G605" s="32" t="s">
        <v>33</v>
      </c>
      <c r="H605" s="37" t="n">
        <v>59500000</v>
      </c>
      <c r="I605" s="37" t="n">
        <v>50195000</v>
      </c>
      <c r="J605" s="37" t="n">
        <v>109695000</v>
      </c>
      <c r="K605" s="38" t="n">
        <v>55143828</v>
      </c>
      <c r="L605" s="38"/>
      <c r="M605" s="38" t="n">
        <v>55143828</v>
      </c>
      <c r="N605" s="30" t="n">
        <f aca="false">M605/J605*100</f>
        <v>50.2701381102147</v>
      </c>
    </row>
    <row r="606" s="11" customFormat="true" ht="12.75" hidden="false" customHeight="true" outlineLevel="0" collapsed="false">
      <c r="A606" s="23"/>
      <c r="B606" s="21"/>
      <c r="C606" s="50"/>
      <c r="D606" s="50"/>
      <c r="E606" s="22"/>
      <c r="F606" s="55" t="n">
        <v>426</v>
      </c>
      <c r="G606" s="32" t="s">
        <v>34</v>
      </c>
      <c r="H606" s="37"/>
      <c r="I606" s="37" t="n">
        <v>199142000</v>
      </c>
      <c r="J606" s="37" t="n">
        <v>199142000</v>
      </c>
      <c r="K606" s="38"/>
      <c r="L606" s="38"/>
      <c r="M606" s="38"/>
      <c r="N606" s="30" t="n">
        <f aca="false">M606/J606*100</f>
        <v>0</v>
      </c>
    </row>
    <row r="607" s="11" customFormat="true" ht="12.75" hidden="false" customHeight="true" outlineLevel="0" collapsed="false">
      <c r="A607" s="23"/>
      <c r="B607" s="21"/>
      <c r="C607" s="50"/>
      <c r="D607" s="50"/>
      <c r="E607" s="22"/>
      <c r="F607" s="55" t="n">
        <v>431</v>
      </c>
      <c r="G607" s="32" t="s">
        <v>194</v>
      </c>
      <c r="H607" s="37"/>
      <c r="I607" s="37" t="n">
        <v>7613000</v>
      </c>
      <c r="J607" s="37" t="n">
        <v>7613000</v>
      </c>
      <c r="K607" s="38"/>
      <c r="L607" s="38"/>
      <c r="M607" s="38"/>
      <c r="N607" s="30" t="n">
        <f aca="false">M607/J607*100</f>
        <v>0</v>
      </c>
    </row>
    <row r="608" s="11" customFormat="true" ht="12.75" hidden="false" customHeight="true" outlineLevel="0" collapsed="false">
      <c r="A608" s="23"/>
      <c r="B608" s="21"/>
      <c r="C608" s="50"/>
      <c r="D608" s="50"/>
      <c r="E608" s="22"/>
      <c r="F608" s="55" t="n">
        <v>463</v>
      </c>
      <c r="G608" s="32" t="s">
        <v>135</v>
      </c>
      <c r="H608" s="37" t="n">
        <v>206198000</v>
      </c>
      <c r="I608" s="37" t="n">
        <v>40610000</v>
      </c>
      <c r="J608" s="37" t="n">
        <v>246808000</v>
      </c>
      <c r="K608" s="38" t="n">
        <v>206197219.47</v>
      </c>
      <c r="L608" s="38"/>
      <c r="M608" s="38" t="n">
        <v>206197219.47</v>
      </c>
      <c r="N608" s="30" t="n">
        <f aca="false">M608/J608*100</f>
        <v>83.5455979830475</v>
      </c>
    </row>
    <row r="609" s="11" customFormat="true" ht="12.75" hidden="false" customHeight="true" outlineLevel="0" collapsed="false">
      <c r="A609" s="23"/>
      <c r="B609" s="21"/>
      <c r="C609" s="50"/>
      <c r="D609" s="50"/>
      <c r="E609" s="22"/>
      <c r="F609" s="55" t="n">
        <v>472</v>
      </c>
      <c r="G609" s="32" t="s">
        <v>196</v>
      </c>
      <c r="H609" s="37" t="n">
        <v>2306531600</v>
      </c>
      <c r="I609" s="37"/>
      <c r="J609" s="37" t="n">
        <v>2306531600</v>
      </c>
      <c r="K609" s="38" t="n">
        <v>2133671769.63</v>
      </c>
      <c r="L609" s="38"/>
      <c r="M609" s="84" t="n">
        <v>2133671769.63</v>
      </c>
      <c r="N609" s="30" t="n">
        <f aca="false">M609/J609*100</f>
        <v>92.5056378863398</v>
      </c>
    </row>
    <row r="610" s="11" customFormat="true" ht="12.75" hidden="false" customHeight="true" outlineLevel="0" collapsed="false">
      <c r="A610" s="23"/>
      <c r="B610" s="21"/>
      <c r="C610" s="50"/>
      <c r="D610" s="50"/>
      <c r="E610" s="22"/>
      <c r="F610" s="55" t="n">
        <v>482</v>
      </c>
      <c r="G610" s="32" t="s">
        <v>35</v>
      </c>
      <c r="H610" s="37"/>
      <c r="I610" s="37" t="n">
        <v>10898000</v>
      </c>
      <c r="J610" s="37" t="n">
        <v>10898000</v>
      </c>
      <c r="K610" s="38"/>
      <c r="L610" s="38"/>
      <c r="M610" s="38"/>
      <c r="N610" s="30" t="n">
        <f aca="false">M610/J610*100</f>
        <v>0</v>
      </c>
    </row>
    <row r="611" s="11" customFormat="true" ht="12.75" hidden="false" customHeight="true" outlineLevel="0" collapsed="false">
      <c r="A611" s="23"/>
      <c r="B611" s="21"/>
      <c r="C611" s="50"/>
      <c r="D611" s="50"/>
      <c r="E611" s="22"/>
      <c r="F611" s="55" t="n">
        <v>483</v>
      </c>
      <c r="G611" s="32" t="s">
        <v>39</v>
      </c>
      <c r="H611" s="37" t="n">
        <v>1000</v>
      </c>
      <c r="I611" s="37" t="n">
        <v>2080000</v>
      </c>
      <c r="J611" s="37" t="n">
        <v>2081000</v>
      </c>
      <c r="K611" s="38" t="n">
        <v>1000</v>
      </c>
      <c r="L611" s="38"/>
      <c r="M611" s="38" t="n">
        <v>1000</v>
      </c>
      <c r="N611" s="30" t="n">
        <f aca="false">M611/J611*100</f>
        <v>0.0480538202787122</v>
      </c>
    </row>
    <row r="612" s="11" customFormat="true" ht="14.25" hidden="false" customHeight="false" outlineLevel="0" collapsed="false">
      <c r="A612" s="23"/>
      <c r="B612" s="21"/>
      <c r="C612" s="50"/>
      <c r="D612" s="50"/>
      <c r="E612" s="22"/>
      <c r="F612" s="55"/>
      <c r="G612" s="60"/>
      <c r="H612" s="61"/>
      <c r="I612" s="61"/>
      <c r="J612" s="61"/>
      <c r="K612" s="62"/>
      <c r="L612" s="62"/>
      <c r="M612" s="62"/>
      <c r="N612" s="30"/>
    </row>
    <row r="613" s="11" customFormat="true" ht="25.5" hidden="false" customHeight="false" outlineLevel="0" collapsed="false">
      <c r="A613" s="23"/>
      <c r="B613" s="21"/>
      <c r="C613" s="50" t="s">
        <v>246</v>
      </c>
      <c r="D613" s="50"/>
      <c r="E613" s="22"/>
      <c r="F613" s="55"/>
      <c r="G613" s="51" t="s">
        <v>247</v>
      </c>
      <c r="H613" s="52" t="n">
        <v>194626400</v>
      </c>
      <c r="I613" s="52" t="n">
        <v>732438000</v>
      </c>
      <c r="J613" s="52" t="n">
        <v>927064400</v>
      </c>
      <c r="K613" s="53" t="n">
        <v>131682300</v>
      </c>
      <c r="L613" s="53"/>
      <c r="M613" s="53" t="n">
        <v>131682300</v>
      </c>
      <c r="N613" s="54" t="n">
        <f aca="false">M613/J613*100</f>
        <v>14.2042235685029</v>
      </c>
    </row>
    <row r="614" s="11" customFormat="true" ht="12.75" hidden="false" customHeight="true" outlineLevel="0" collapsed="false">
      <c r="A614" s="23"/>
      <c r="B614" s="21"/>
      <c r="C614" s="50"/>
      <c r="D614" s="50"/>
      <c r="E614" s="22"/>
      <c r="F614" s="55" t="n">
        <v>511</v>
      </c>
      <c r="G614" s="32" t="s">
        <v>69</v>
      </c>
      <c r="H614" s="37" t="n">
        <v>158296400</v>
      </c>
      <c r="I614" s="37" t="n">
        <v>545358000</v>
      </c>
      <c r="J614" s="37" t="n">
        <v>703654400</v>
      </c>
      <c r="K614" s="38" t="n">
        <v>97038060</v>
      </c>
      <c r="L614" s="38"/>
      <c r="M614" s="38" t="n">
        <v>97038060</v>
      </c>
      <c r="N614" s="30" t="n">
        <f aca="false">M614/J614*100</f>
        <v>13.7905852645844</v>
      </c>
    </row>
    <row r="615" s="11" customFormat="true" ht="12.75" hidden="false" customHeight="true" outlineLevel="0" collapsed="false">
      <c r="A615" s="23"/>
      <c r="B615" s="21"/>
      <c r="C615" s="50"/>
      <c r="D615" s="50"/>
      <c r="E615" s="22"/>
      <c r="F615" s="55" t="n">
        <v>512</v>
      </c>
      <c r="G615" s="32" t="s">
        <v>40</v>
      </c>
      <c r="H615" s="37" t="n">
        <v>36330000</v>
      </c>
      <c r="I615" s="37" t="n">
        <v>187080000</v>
      </c>
      <c r="J615" s="37" t="n">
        <v>223410000</v>
      </c>
      <c r="K615" s="38" t="n">
        <v>34644240</v>
      </c>
      <c r="L615" s="38"/>
      <c r="M615" s="38" t="n">
        <v>34644240</v>
      </c>
      <c r="N615" s="30" t="n">
        <f aca="false">M615/J615*100</f>
        <v>15.5070229622667</v>
      </c>
    </row>
    <row r="616" s="11" customFormat="true" ht="12.75" hidden="false" customHeight="true" outlineLevel="0" collapsed="false">
      <c r="A616" s="23"/>
      <c r="B616" s="21"/>
      <c r="C616" s="50"/>
      <c r="D616" s="50"/>
      <c r="E616" s="22"/>
      <c r="F616" s="55"/>
      <c r="G616" s="60"/>
      <c r="H616" s="61"/>
      <c r="I616" s="61"/>
      <c r="J616" s="61"/>
      <c r="K616" s="62"/>
      <c r="L616" s="62"/>
      <c r="M616" s="62"/>
      <c r="N616" s="30"/>
    </row>
    <row r="617" s="11" customFormat="true" ht="25.5" hidden="false" customHeight="false" outlineLevel="0" collapsed="false">
      <c r="A617" s="23"/>
      <c r="B617" s="21"/>
      <c r="C617" s="50" t="s">
        <v>248</v>
      </c>
      <c r="D617" s="50"/>
      <c r="E617" s="22"/>
      <c r="F617" s="55"/>
      <c r="G617" s="51" t="s">
        <v>249</v>
      </c>
      <c r="H617" s="52" t="n">
        <v>1306400000</v>
      </c>
      <c r="I617" s="52"/>
      <c r="J617" s="52" t="n">
        <v>1306400000</v>
      </c>
      <c r="K617" s="53" t="n">
        <v>1147084160.25</v>
      </c>
      <c r="L617" s="53"/>
      <c r="M617" s="53" t="n">
        <v>1147084160.25</v>
      </c>
      <c r="N617" s="54" t="n">
        <f aca="false">M617/J617*100</f>
        <v>87.8049724624923</v>
      </c>
    </row>
    <row r="618" s="11" customFormat="true" ht="12.75" hidden="false" customHeight="true" outlineLevel="0" collapsed="false">
      <c r="A618" s="23"/>
      <c r="B618" s="21"/>
      <c r="C618" s="50"/>
      <c r="D618" s="50"/>
      <c r="E618" s="22"/>
      <c r="F618" s="55" t="n">
        <v>472</v>
      </c>
      <c r="G618" s="32" t="s">
        <v>196</v>
      </c>
      <c r="H618" s="37" t="n">
        <v>330400000</v>
      </c>
      <c r="I618" s="37"/>
      <c r="J618" s="37" t="n">
        <v>330400000</v>
      </c>
      <c r="K618" s="38" t="n">
        <v>330289932.25</v>
      </c>
      <c r="L618" s="38"/>
      <c r="M618" s="38" t="n">
        <v>330289932.25</v>
      </c>
      <c r="N618" s="30" t="n">
        <f aca="false">M618/J618*100</f>
        <v>99.9666865163438</v>
      </c>
    </row>
    <row r="619" s="11" customFormat="true" ht="12.75" hidden="false" customHeight="true" outlineLevel="0" collapsed="false">
      <c r="A619" s="23"/>
      <c r="B619" s="21"/>
      <c r="C619" s="50"/>
      <c r="D619" s="50"/>
      <c r="E619" s="22"/>
      <c r="F619" s="55" t="n">
        <v>482</v>
      </c>
      <c r="G619" s="32" t="s">
        <v>35</v>
      </c>
      <c r="H619" s="37" t="n">
        <v>6000000</v>
      </c>
      <c r="I619" s="37"/>
      <c r="J619" s="37" t="n">
        <v>6000000</v>
      </c>
      <c r="K619" s="38" t="n">
        <v>1922603</v>
      </c>
      <c r="L619" s="38"/>
      <c r="M619" s="38" t="n">
        <v>1922603</v>
      </c>
      <c r="N619" s="30" t="n">
        <f aca="false">M619/J619*100</f>
        <v>32.0433833333333</v>
      </c>
    </row>
    <row r="620" s="11" customFormat="true" ht="12.75" hidden="false" customHeight="true" outlineLevel="0" collapsed="false">
      <c r="A620" s="23"/>
      <c r="B620" s="21"/>
      <c r="C620" s="50"/>
      <c r="D620" s="50"/>
      <c r="E620" s="22"/>
      <c r="F620" s="55" t="n">
        <v>621</v>
      </c>
      <c r="G620" s="32" t="s">
        <v>243</v>
      </c>
      <c r="H620" s="37" t="n">
        <v>970000000</v>
      </c>
      <c r="I620" s="37"/>
      <c r="J620" s="37" t="n">
        <v>970000000</v>
      </c>
      <c r="K620" s="38" t="n">
        <v>814871625</v>
      </c>
      <c r="L620" s="38"/>
      <c r="M620" s="38" t="n">
        <v>814871625</v>
      </c>
      <c r="N620" s="30" t="n">
        <f aca="false">M620/J620*100</f>
        <v>84.0073840206186</v>
      </c>
    </row>
    <row r="621" s="11" customFormat="true" ht="12.75" hidden="false" customHeight="true" outlineLevel="0" collapsed="false">
      <c r="A621" s="23"/>
      <c r="B621" s="21"/>
      <c r="C621" s="50"/>
      <c r="D621" s="50"/>
      <c r="E621" s="22"/>
      <c r="F621" s="55"/>
      <c r="G621" s="60"/>
      <c r="H621" s="61"/>
      <c r="I621" s="61"/>
      <c r="J621" s="61"/>
      <c r="K621" s="62"/>
      <c r="L621" s="62"/>
      <c r="M621" s="62"/>
      <c r="N621" s="30"/>
    </row>
    <row r="622" s="11" customFormat="true" ht="12.75" hidden="false" customHeight="true" outlineLevel="0" collapsed="false">
      <c r="A622" s="23"/>
      <c r="B622" s="21"/>
      <c r="C622" s="50" t="s">
        <v>250</v>
      </c>
      <c r="D622" s="50"/>
      <c r="E622" s="22"/>
      <c r="F622" s="55"/>
      <c r="G622" s="51" t="s">
        <v>251</v>
      </c>
      <c r="H622" s="52" t="n">
        <v>94948000</v>
      </c>
      <c r="I622" s="52" t="n">
        <v>28891000</v>
      </c>
      <c r="J622" s="52" t="n">
        <v>123839000</v>
      </c>
      <c r="K622" s="53" t="n">
        <v>94946400</v>
      </c>
      <c r="L622" s="53"/>
      <c r="M622" s="53" t="n">
        <v>94946400</v>
      </c>
      <c r="N622" s="54" t="n">
        <f aca="false">M622/J622*100</f>
        <v>76.6692237501918</v>
      </c>
    </row>
    <row r="623" s="11" customFormat="true" ht="12.75" hidden="false" customHeight="true" outlineLevel="0" collapsed="false">
      <c r="A623" s="23"/>
      <c r="B623" s="21"/>
      <c r="C623" s="50"/>
      <c r="D623" s="50"/>
      <c r="E623" s="22"/>
      <c r="F623" s="55" t="n">
        <v>421</v>
      </c>
      <c r="G623" s="32" t="s">
        <v>29</v>
      </c>
      <c r="H623" s="37"/>
      <c r="I623" s="37" t="n">
        <v>2991000</v>
      </c>
      <c r="J623" s="37" t="n">
        <v>2991000</v>
      </c>
      <c r="K623" s="38"/>
      <c r="L623" s="38"/>
      <c r="M623" s="38"/>
      <c r="N623" s="30" t="n">
        <f aca="false">M623/J623*100</f>
        <v>0</v>
      </c>
    </row>
    <row r="624" s="11" customFormat="true" ht="12.75" hidden="false" customHeight="true" outlineLevel="0" collapsed="false">
      <c r="A624" s="23"/>
      <c r="B624" s="21"/>
      <c r="C624" s="50"/>
      <c r="D624" s="50"/>
      <c r="E624" s="22"/>
      <c r="F624" s="55" t="n">
        <v>423</v>
      </c>
      <c r="G624" s="32" t="s">
        <v>31</v>
      </c>
      <c r="H624" s="37"/>
      <c r="I624" s="37" t="n">
        <v>6590000</v>
      </c>
      <c r="J624" s="37" t="n">
        <v>6590000</v>
      </c>
      <c r="K624" s="38"/>
      <c r="L624" s="38"/>
      <c r="M624" s="38"/>
      <c r="N624" s="30" t="n">
        <f aca="false">M624/J624*100</f>
        <v>0</v>
      </c>
    </row>
    <row r="625" s="11" customFormat="true" ht="12.75" hidden="false" customHeight="true" outlineLevel="0" collapsed="false">
      <c r="A625" s="23"/>
      <c r="B625" s="21"/>
      <c r="C625" s="50"/>
      <c r="D625" s="50"/>
      <c r="E625" s="22"/>
      <c r="F625" s="55" t="n">
        <v>424</v>
      </c>
      <c r="G625" s="32" t="s">
        <v>32</v>
      </c>
      <c r="H625" s="37"/>
      <c r="I625" s="37" t="n">
        <v>5010000</v>
      </c>
      <c r="J625" s="37" t="n">
        <v>5010000</v>
      </c>
      <c r="K625" s="38"/>
      <c r="L625" s="38"/>
      <c r="M625" s="38"/>
      <c r="N625" s="30" t="n">
        <f aca="false">M625/J625*100</f>
        <v>0</v>
      </c>
    </row>
    <row r="626" s="11" customFormat="true" ht="12.75" hidden="false" customHeight="true" outlineLevel="0" collapsed="false">
      <c r="A626" s="23"/>
      <c r="B626" s="21"/>
      <c r="C626" s="50"/>
      <c r="D626" s="50"/>
      <c r="E626" s="22"/>
      <c r="F626" s="55" t="n">
        <v>425</v>
      </c>
      <c r="G626" s="32" t="s">
        <v>33</v>
      </c>
      <c r="H626" s="37"/>
      <c r="I626" s="37" t="n">
        <v>1637000</v>
      </c>
      <c r="J626" s="37" t="n">
        <v>1637000</v>
      </c>
      <c r="K626" s="38"/>
      <c r="L626" s="38"/>
      <c r="M626" s="38"/>
      <c r="N626" s="30" t="n">
        <f aca="false">M626/J626*100</f>
        <v>0</v>
      </c>
    </row>
    <row r="627" s="11" customFormat="true" ht="12.75" hidden="false" customHeight="true" outlineLevel="0" collapsed="false">
      <c r="A627" s="23"/>
      <c r="B627" s="21"/>
      <c r="C627" s="50"/>
      <c r="D627" s="50"/>
      <c r="E627" s="22"/>
      <c r="F627" s="55" t="n">
        <v>426</v>
      </c>
      <c r="G627" s="32" t="s">
        <v>34</v>
      </c>
      <c r="H627" s="37"/>
      <c r="I627" s="37" t="n">
        <v>2763000</v>
      </c>
      <c r="J627" s="37" t="n">
        <v>2763000</v>
      </c>
      <c r="K627" s="38"/>
      <c r="L627" s="38"/>
      <c r="M627" s="38"/>
      <c r="N627" s="30" t="n">
        <f aca="false">M627/J627*100</f>
        <v>0</v>
      </c>
    </row>
    <row r="628" s="11" customFormat="true" ht="12.75" hidden="false" customHeight="true" outlineLevel="0" collapsed="false">
      <c r="A628" s="23"/>
      <c r="B628" s="21"/>
      <c r="C628" s="50"/>
      <c r="D628" s="50"/>
      <c r="E628" s="22"/>
      <c r="F628" s="55" t="n">
        <v>431</v>
      </c>
      <c r="G628" s="32" t="s">
        <v>194</v>
      </c>
      <c r="H628" s="37"/>
      <c r="I628" s="37" t="n">
        <v>350000</v>
      </c>
      <c r="J628" s="37" t="n">
        <v>350000</v>
      </c>
      <c r="K628" s="38"/>
      <c r="L628" s="38"/>
      <c r="M628" s="38"/>
      <c r="N628" s="30" t="n">
        <f aca="false">M628/J628*100</f>
        <v>0</v>
      </c>
    </row>
    <row r="629" s="11" customFormat="true" ht="12.75" hidden="false" customHeight="true" outlineLevel="0" collapsed="false">
      <c r="A629" s="23"/>
      <c r="B629" s="21"/>
      <c r="C629" s="50"/>
      <c r="D629" s="50"/>
      <c r="E629" s="22"/>
      <c r="F629" s="55" t="n">
        <v>472</v>
      </c>
      <c r="G629" s="32" t="s">
        <v>196</v>
      </c>
      <c r="H629" s="37" t="n">
        <v>73630000</v>
      </c>
      <c r="I629" s="37"/>
      <c r="J629" s="37" t="n">
        <v>73630000</v>
      </c>
      <c r="K629" s="38" t="n">
        <v>73628400</v>
      </c>
      <c r="L629" s="38"/>
      <c r="M629" s="38" t="n">
        <v>73628400</v>
      </c>
      <c r="N629" s="30" t="n">
        <f aca="false">M629/J629*100</f>
        <v>99.9978269727014</v>
      </c>
    </row>
    <row r="630" s="11" customFormat="true" ht="12.75" hidden="false" customHeight="true" outlineLevel="0" collapsed="false">
      <c r="A630" s="23"/>
      <c r="B630" s="21"/>
      <c r="C630" s="50"/>
      <c r="D630" s="50"/>
      <c r="E630" s="22"/>
      <c r="F630" s="55" t="n">
        <v>481</v>
      </c>
      <c r="G630" s="32" t="s">
        <v>100</v>
      </c>
      <c r="H630" s="37" t="n">
        <v>21318000</v>
      </c>
      <c r="I630" s="37"/>
      <c r="J630" s="37" t="n">
        <v>21318000</v>
      </c>
      <c r="K630" s="38" t="n">
        <v>21318000</v>
      </c>
      <c r="L630" s="38"/>
      <c r="M630" s="38" t="n">
        <v>21318000</v>
      </c>
      <c r="N630" s="30" t="n">
        <f aca="false">M630/J630*100</f>
        <v>100</v>
      </c>
    </row>
    <row r="631" s="11" customFormat="true" ht="12.75" hidden="false" customHeight="true" outlineLevel="0" collapsed="false">
      <c r="A631" s="23"/>
      <c r="B631" s="21"/>
      <c r="C631" s="50"/>
      <c r="D631" s="50"/>
      <c r="E631" s="22"/>
      <c r="F631" s="55" t="n">
        <v>482</v>
      </c>
      <c r="G631" s="32" t="s">
        <v>35</v>
      </c>
      <c r="H631" s="37"/>
      <c r="I631" s="37" t="n">
        <v>9550000</v>
      </c>
      <c r="J631" s="37" t="n">
        <v>9550000</v>
      </c>
      <c r="K631" s="38"/>
      <c r="L631" s="38"/>
      <c r="M631" s="38"/>
      <c r="N631" s="30" t="n">
        <f aca="false">M631/J631*100</f>
        <v>0</v>
      </c>
    </row>
    <row r="632" s="11" customFormat="true" ht="12.75" hidden="false" customHeight="true" outlineLevel="0" collapsed="false">
      <c r="A632" s="23"/>
      <c r="B632" s="21"/>
      <c r="E632" s="22"/>
      <c r="F632" s="55"/>
      <c r="G632" s="39"/>
      <c r="H632" s="37"/>
      <c r="I632" s="37"/>
      <c r="J632" s="37"/>
      <c r="K632" s="38"/>
      <c r="L632" s="38"/>
      <c r="M632" s="38"/>
      <c r="N632" s="30"/>
    </row>
    <row r="633" s="11" customFormat="true" ht="12.75" hidden="false" customHeight="true" outlineLevel="0" collapsed="false">
      <c r="A633" s="23"/>
      <c r="B633" s="43" t="s">
        <v>70</v>
      </c>
      <c r="C633" s="43"/>
      <c r="E633" s="22"/>
      <c r="F633" s="55"/>
      <c r="G633" s="44" t="s">
        <v>71</v>
      </c>
      <c r="H633" s="45" t="n">
        <v>540350437</v>
      </c>
      <c r="I633" s="93"/>
      <c r="J633" s="45" t="n">
        <v>540350437</v>
      </c>
      <c r="K633" s="46" t="n">
        <v>298304636.34</v>
      </c>
      <c r="L633" s="94"/>
      <c r="M633" s="46" t="n">
        <v>298304636.34</v>
      </c>
      <c r="N633" s="47" t="n">
        <f aca="false">M633/J633*100</f>
        <v>55.2057731268199</v>
      </c>
    </row>
    <row r="634" s="11" customFormat="true" ht="12.75" hidden="false" customHeight="true" outlineLevel="0" collapsed="false">
      <c r="A634" s="23"/>
      <c r="B634" s="21"/>
      <c r="E634" s="73" t="n">
        <v>980</v>
      </c>
      <c r="F634" s="55"/>
      <c r="G634" s="49" t="s">
        <v>252</v>
      </c>
      <c r="H634" s="69"/>
      <c r="I634" s="69"/>
      <c r="J634" s="70"/>
      <c r="K634" s="71"/>
      <c r="L634" s="71"/>
      <c r="M634" s="72"/>
      <c r="N634" s="30"/>
    </row>
    <row r="635" s="11" customFormat="true" ht="25.5" hidden="false" customHeight="false" outlineLevel="0" collapsed="false">
      <c r="A635" s="23"/>
      <c r="B635" s="21"/>
      <c r="C635" s="64" t="s">
        <v>72</v>
      </c>
      <c r="D635" s="64"/>
      <c r="E635" s="22"/>
      <c r="F635" s="55"/>
      <c r="G635" s="65" t="s">
        <v>73</v>
      </c>
      <c r="H635" s="52" t="n">
        <v>540350437</v>
      </c>
      <c r="I635" s="52"/>
      <c r="J635" s="52" t="n">
        <v>540350437</v>
      </c>
      <c r="K635" s="53" t="n">
        <v>298304636.34</v>
      </c>
      <c r="L635" s="53"/>
      <c r="M635" s="53" t="n">
        <v>298304636.34</v>
      </c>
      <c r="N635" s="54" t="n">
        <f aca="false">M635/J635*100</f>
        <v>55.2057731268199</v>
      </c>
    </row>
    <row r="636" s="11" customFormat="true" ht="25.5" hidden="false" customHeight="false" outlineLevel="0" collapsed="false">
      <c r="A636" s="23"/>
      <c r="B636" s="21"/>
      <c r="E636" s="22"/>
      <c r="F636" s="55" t="n">
        <v>551</v>
      </c>
      <c r="G636" s="75" t="s">
        <v>36</v>
      </c>
      <c r="H636" s="37" t="n">
        <v>540350437</v>
      </c>
      <c r="I636" s="37"/>
      <c r="J636" s="37" t="n">
        <v>540350437</v>
      </c>
      <c r="K636" s="38" t="n">
        <v>298304636.34</v>
      </c>
      <c r="L636" s="38"/>
      <c r="M636" s="38" t="n">
        <v>298304636.34</v>
      </c>
      <c r="N636" s="30" t="n">
        <f aca="false">M636/J636*100</f>
        <v>55.2057731268199</v>
      </c>
    </row>
    <row r="637" s="11" customFormat="true" ht="12.75" hidden="false" customHeight="true" outlineLevel="0" collapsed="false">
      <c r="A637" s="23"/>
      <c r="B637" s="21"/>
      <c r="E637" s="22"/>
      <c r="F637" s="55"/>
      <c r="G637" s="39"/>
      <c r="H637" s="69"/>
      <c r="I637" s="69"/>
      <c r="J637" s="70"/>
      <c r="K637" s="71"/>
      <c r="L637" s="71"/>
      <c r="M637" s="72"/>
      <c r="N637" s="30"/>
    </row>
    <row r="638" s="11" customFormat="true" ht="12.75" hidden="false" customHeight="true" outlineLevel="0" collapsed="false">
      <c r="A638" s="23"/>
      <c r="B638" s="21"/>
      <c r="E638" s="22"/>
      <c r="F638" s="55"/>
      <c r="G638" s="39"/>
      <c r="H638" s="69"/>
      <c r="I638" s="69"/>
      <c r="J638" s="70"/>
      <c r="K638" s="71"/>
      <c r="L638" s="71"/>
      <c r="M638" s="72"/>
      <c r="N638" s="30"/>
    </row>
    <row r="639" s="11" customFormat="true" ht="26.25" hidden="false" customHeight="false" outlineLevel="0" collapsed="false">
      <c r="A639" s="20" t="n">
        <v>59</v>
      </c>
      <c r="B639" s="21"/>
      <c r="E639" s="22"/>
      <c r="F639" s="55"/>
      <c r="G639" s="24" t="s">
        <v>253</v>
      </c>
      <c r="H639" s="95" t="n">
        <v>323570701</v>
      </c>
      <c r="I639" s="95" t="n">
        <v>715313947.59</v>
      </c>
      <c r="J639" s="95" t="n">
        <v>1038884648.52</v>
      </c>
      <c r="K639" s="95" t="n">
        <v>262235912.77</v>
      </c>
      <c r="L639" s="95" t="n">
        <v>493799528.61</v>
      </c>
      <c r="M639" s="46" t="n">
        <v>756035441.38</v>
      </c>
      <c r="N639" s="47" t="n">
        <f aca="false">M639/J639*100</f>
        <v>72.7737619818574</v>
      </c>
    </row>
    <row r="640" s="11" customFormat="true" ht="12.75" hidden="false" customHeight="true" outlineLevel="0" collapsed="false">
      <c r="A640" s="27"/>
      <c r="B640" s="21"/>
      <c r="E640" s="22"/>
      <c r="F640" s="55"/>
      <c r="G640" s="28" t="s">
        <v>13</v>
      </c>
      <c r="H640" s="29"/>
      <c r="I640" s="29"/>
      <c r="J640" s="29"/>
      <c r="K640" s="29"/>
      <c r="L640" s="29"/>
      <c r="M640" s="29"/>
      <c r="N640" s="30"/>
    </row>
    <row r="641" s="11" customFormat="true" ht="12.75" hidden="false" customHeight="true" outlineLevel="0" collapsed="false">
      <c r="A641" s="34"/>
      <c r="B641" s="21"/>
      <c r="E641" s="22"/>
      <c r="F641" s="55" t="s">
        <v>14</v>
      </c>
      <c r="G641" s="32" t="s">
        <v>15</v>
      </c>
      <c r="H641" s="37" t="n">
        <v>323570701</v>
      </c>
      <c r="I641" s="37"/>
      <c r="J641" s="37" t="n">
        <v>323570701</v>
      </c>
      <c r="K641" s="38" t="n">
        <v>262235912.77</v>
      </c>
      <c r="L641" s="38"/>
      <c r="M641" s="38" t="n">
        <v>262235912.77</v>
      </c>
      <c r="N641" s="30" t="n">
        <f aca="false">M641/J641*100</f>
        <v>81.0443936856941</v>
      </c>
    </row>
    <row r="642" s="11" customFormat="true" ht="12.75" hidden="false" customHeight="true" outlineLevel="0" collapsed="false">
      <c r="A642" s="34"/>
      <c r="B642" s="21"/>
      <c r="E642" s="22"/>
      <c r="F642" s="55" t="s">
        <v>16</v>
      </c>
      <c r="G642" s="32" t="s">
        <v>17</v>
      </c>
      <c r="H642" s="37"/>
      <c r="I642" s="33" t="n">
        <v>424500000</v>
      </c>
      <c r="J642" s="37" t="n">
        <v>424500000</v>
      </c>
      <c r="K642" s="38"/>
      <c r="L642" s="33" t="n">
        <v>247510220.16</v>
      </c>
      <c r="M642" s="38" t="n">
        <v>247510220.16</v>
      </c>
      <c r="N642" s="30" t="n">
        <f aca="false">M642/J642*100</f>
        <v>58.3062945017668</v>
      </c>
    </row>
    <row r="643" s="11" customFormat="true" ht="12.75" hidden="false" customHeight="true" outlineLevel="0" collapsed="false">
      <c r="A643" s="34"/>
      <c r="B643" s="21"/>
      <c r="E643" s="22"/>
      <c r="F643" s="55" t="s">
        <v>125</v>
      </c>
      <c r="G643" s="32" t="s">
        <v>166</v>
      </c>
      <c r="H643" s="37"/>
      <c r="I643" s="33" t="n">
        <v>41760000</v>
      </c>
      <c r="J643" s="37" t="n">
        <v>41760000</v>
      </c>
      <c r="K643" s="38"/>
      <c r="L643" s="33"/>
      <c r="M643" s="38"/>
      <c r="N643" s="30" t="n">
        <f aca="false">M643/J643*100</f>
        <v>0</v>
      </c>
    </row>
    <row r="644" s="11" customFormat="true" ht="12.75" hidden="false" customHeight="true" outlineLevel="0" collapsed="false">
      <c r="A644" s="23"/>
      <c r="B644" s="21"/>
      <c r="E644" s="22"/>
      <c r="F644" s="55" t="s">
        <v>75</v>
      </c>
      <c r="G644" s="32" t="s">
        <v>76</v>
      </c>
      <c r="H644" s="37"/>
      <c r="I644" s="33" t="n">
        <v>72288464</v>
      </c>
      <c r="J644" s="37" t="n">
        <v>72288464</v>
      </c>
      <c r="K644" s="38"/>
      <c r="L644" s="33" t="n">
        <v>72288372.52</v>
      </c>
      <c r="M644" s="38" t="n">
        <v>72288372.52</v>
      </c>
      <c r="N644" s="30" t="n">
        <f aca="false">M644/J644*100</f>
        <v>99.9998734514542</v>
      </c>
    </row>
    <row r="645" s="11" customFormat="true" ht="12.75" hidden="false" customHeight="true" outlineLevel="0" collapsed="false">
      <c r="A645" s="23"/>
      <c r="B645" s="21"/>
      <c r="E645" s="22"/>
      <c r="F645" s="55" t="s">
        <v>79</v>
      </c>
      <c r="G645" s="32" t="s">
        <v>80</v>
      </c>
      <c r="H645" s="37"/>
      <c r="I645" s="33" t="n">
        <v>176706628.59</v>
      </c>
      <c r="J645" s="37" t="n">
        <v>176706628.59</v>
      </c>
      <c r="K645" s="38"/>
      <c r="L645" s="33" t="n">
        <v>173942081</v>
      </c>
      <c r="M645" s="38" t="n">
        <v>173942081</v>
      </c>
      <c r="N645" s="30" t="n">
        <f aca="false">M645/J645*100</f>
        <v>98.4355156271956</v>
      </c>
    </row>
    <row r="646" s="11" customFormat="true" ht="12.75" hidden="false" customHeight="true" outlineLevel="0" collapsed="false">
      <c r="A646" s="23"/>
      <c r="B646" s="21"/>
      <c r="E646" s="22"/>
      <c r="F646" s="55" t="s">
        <v>81</v>
      </c>
      <c r="G646" s="32" t="s">
        <v>82</v>
      </c>
      <c r="H646" s="37"/>
      <c r="I646" s="33" t="n">
        <v>58855</v>
      </c>
      <c r="J646" s="37" t="n">
        <v>58854.93</v>
      </c>
      <c r="K646" s="38"/>
      <c r="L646" s="33" t="n">
        <v>58854.93</v>
      </c>
      <c r="M646" s="38" t="n">
        <v>58854.93</v>
      </c>
      <c r="N646" s="30" t="n">
        <f aca="false">M646/J646*100</f>
        <v>100</v>
      </c>
    </row>
    <row r="647" s="11" customFormat="true" ht="12.75" hidden="false" customHeight="true" outlineLevel="0" collapsed="false">
      <c r="A647" s="23"/>
      <c r="B647" s="21"/>
      <c r="E647" s="22"/>
      <c r="F647" s="55"/>
      <c r="G647" s="36"/>
      <c r="H647" s="37"/>
      <c r="I647" s="37"/>
      <c r="J647" s="37"/>
      <c r="K647" s="38"/>
      <c r="L647" s="38"/>
      <c r="M647" s="38"/>
      <c r="N647" s="30"/>
    </row>
    <row r="648" s="11" customFormat="true" ht="26.25" hidden="false" customHeight="false" outlineLevel="0" collapsed="false">
      <c r="A648" s="23"/>
      <c r="B648" s="43" t="s">
        <v>254</v>
      </c>
      <c r="C648" s="43"/>
      <c r="E648" s="22"/>
      <c r="F648" s="55"/>
      <c r="G648" s="44" t="s">
        <v>255</v>
      </c>
      <c r="H648" s="45" t="n">
        <v>252093000</v>
      </c>
      <c r="I648" s="45" t="n">
        <v>94892368</v>
      </c>
      <c r="J648" s="45" t="n">
        <v>346985368</v>
      </c>
      <c r="K648" s="46" t="n">
        <v>191372556.14</v>
      </c>
      <c r="L648" s="46" t="n">
        <v>92816462.47</v>
      </c>
      <c r="M648" s="46" t="n">
        <v>284189018.61</v>
      </c>
      <c r="N648" s="47" t="n">
        <f aca="false">M648/J648*100</f>
        <v>81.9023062119438</v>
      </c>
    </row>
    <row r="649" s="11" customFormat="true" ht="25.5" hidden="false" customHeight="false" outlineLevel="0" collapsed="false">
      <c r="A649" s="23"/>
      <c r="B649" s="21"/>
      <c r="E649" s="48" t="n">
        <v>110</v>
      </c>
      <c r="F649" s="55"/>
      <c r="G649" s="49" t="s">
        <v>256</v>
      </c>
      <c r="H649" s="37"/>
      <c r="I649" s="40"/>
      <c r="K649" s="38"/>
      <c r="L649" s="41"/>
      <c r="M649" s="42"/>
      <c r="N649" s="30"/>
    </row>
    <row r="650" s="11" customFormat="true" ht="12.75" hidden="false" customHeight="true" outlineLevel="0" collapsed="false">
      <c r="A650" s="23"/>
      <c r="B650" s="21"/>
      <c r="C650" s="50" t="s">
        <v>257</v>
      </c>
      <c r="D650" s="50"/>
      <c r="E650" s="22"/>
      <c r="F650" s="55"/>
      <c r="G650" s="51" t="s">
        <v>258</v>
      </c>
      <c r="H650" s="52" t="n">
        <v>139093000</v>
      </c>
      <c r="I650" s="52" t="n">
        <v>66734249</v>
      </c>
      <c r="J650" s="52" t="n">
        <v>205827249</v>
      </c>
      <c r="K650" s="53" t="n">
        <v>112157271.86</v>
      </c>
      <c r="L650" s="53" t="n">
        <v>66734248.31</v>
      </c>
      <c r="M650" s="53" t="n">
        <v>178891520.17</v>
      </c>
      <c r="N650" s="54" t="n">
        <f aca="false">M650/J650*100</f>
        <v>86.9134291203591</v>
      </c>
    </row>
    <row r="651" s="11" customFormat="true" ht="12.75" hidden="false" customHeight="true" outlineLevel="0" collapsed="false">
      <c r="A651" s="23"/>
      <c r="B651" s="21"/>
      <c r="C651" s="50"/>
      <c r="D651" s="50"/>
      <c r="E651" s="22"/>
      <c r="F651" s="55" t="n">
        <v>411</v>
      </c>
      <c r="G651" s="39" t="s">
        <v>23</v>
      </c>
      <c r="H651" s="37" t="n">
        <v>81523000</v>
      </c>
      <c r="I651" s="37"/>
      <c r="J651" s="37" t="n">
        <v>81523000</v>
      </c>
      <c r="K651" s="38" t="n">
        <v>62736564.47</v>
      </c>
      <c r="L651" s="38"/>
      <c r="M651" s="38" t="n">
        <v>62736564.47</v>
      </c>
      <c r="N651" s="30" t="n">
        <f aca="false">M651/J651*100</f>
        <v>76.9556621689585</v>
      </c>
    </row>
    <row r="652" s="11" customFormat="true" ht="12.75" hidden="false" customHeight="true" outlineLevel="0" collapsed="false">
      <c r="A652" s="23"/>
      <c r="B652" s="21"/>
      <c r="C652" s="50"/>
      <c r="D652" s="50"/>
      <c r="E652" s="22"/>
      <c r="F652" s="55" t="n">
        <v>412</v>
      </c>
      <c r="G652" s="32" t="s">
        <v>24</v>
      </c>
      <c r="H652" s="37" t="n">
        <v>15227000</v>
      </c>
      <c r="I652" s="37"/>
      <c r="J652" s="37" t="n">
        <v>15227000</v>
      </c>
      <c r="K652" s="38" t="n">
        <v>11177822.74</v>
      </c>
      <c r="L652" s="38"/>
      <c r="M652" s="38" t="n">
        <v>11177822.74</v>
      </c>
      <c r="N652" s="30" t="n">
        <f aca="false">M652/J652*100</f>
        <v>73.4079118670782</v>
      </c>
    </row>
    <row r="653" s="11" customFormat="true" ht="12.75" hidden="false" customHeight="true" outlineLevel="0" collapsed="false">
      <c r="A653" s="23"/>
      <c r="B653" s="21"/>
      <c r="C653" s="50"/>
      <c r="D653" s="50"/>
      <c r="E653" s="22"/>
      <c r="F653" s="55" t="n">
        <v>413</v>
      </c>
      <c r="G653" s="32" t="s">
        <v>25</v>
      </c>
      <c r="H653" s="37" t="n">
        <v>307000</v>
      </c>
      <c r="I653" s="37"/>
      <c r="J653" s="37" t="n">
        <v>307000</v>
      </c>
      <c r="K653" s="38" t="n">
        <v>288759.4</v>
      </c>
      <c r="L653" s="38"/>
      <c r="M653" s="38" t="n">
        <v>288759.4</v>
      </c>
      <c r="N653" s="30" t="n">
        <f aca="false">M653/J653*100</f>
        <v>94.0584364820847</v>
      </c>
    </row>
    <row r="654" s="11" customFormat="true" ht="12.75" hidden="false" customHeight="true" outlineLevel="0" collapsed="false">
      <c r="A654" s="23"/>
      <c r="B654" s="21"/>
      <c r="C654" s="50"/>
      <c r="D654" s="50"/>
      <c r="E654" s="22"/>
      <c r="F654" s="55" t="n">
        <v>414</v>
      </c>
      <c r="G654" s="32" t="s">
        <v>26</v>
      </c>
      <c r="H654" s="37" t="n">
        <v>1100000</v>
      </c>
      <c r="I654" s="37"/>
      <c r="J654" s="37" t="n">
        <v>1100000</v>
      </c>
      <c r="K654" s="38" t="n">
        <v>913684.37</v>
      </c>
      <c r="L654" s="38"/>
      <c r="M654" s="38" t="n">
        <v>913684.37</v>
      </c>
      <c r="N654" s="30" t="n">
        <f aca="false">M654/J654*100</f>
        <v>83.0622154545455</v>
      </c>
    </row>
    <row r="655" s="11" customFormat="true" ht="12.75" hidden="false" customHeight="true" outlineLevel="0" collapsed="false">
      <c r="A655" s="23"/>
      <c r="B655" s="21"/>
      <c r="C655" s="50"/>
      <c r="D655" s="50"/>
      <c r="E655" s="22"/>
      <c r="F655" s="55" t="n">
        <v>415</v>
      </c>
      <c r="G655" s="32" t="s">
        <v>27</v>
      </c>
      <c r="H655" s="37" t="n">
        <v>2500000</v>
      </c>
      <c r="I655" s="37"/>
      <c r="J655" s="37" t="n">
        <v>2500000</v>
      </c>
      <c r="K655" s="38" t="n">
        <v>2060723.25</v>
      </c>
      <c r="L655" s="38"/>
      <c r="M655" s="38" t="n">
        <v>2060723.25</v>
      </c>
      <c r="N655" s="30" t="n">
        <f aca="false">M655/J655*100</f>
        <v>82.42893</v>
      </c>
    </row>
    <row r="656" s="11" customFormat="true" ht="12.75" hidden="false" customHeight="true" outlineLevel="0" collapsed="false">
      <c r="A656" s="23"/>
      <c r="B656" s="21"/>
      <c r="C656" s="50"/>
      <c r="D656" s="50"/>
      <c r="E656" s="22"/>
      <c r="F656" s="55" t="n">
        <v>416</v>
      </c>
      <c r="G656" s="32" t="s">
        <v>28</v>
      </c>
      <c r="H656" s="37" t="n">
        <v>651000</v>
      </c>
      <c r="I656" s="37"/>
      <c r="J656" s="37" t="n">
        <v>651000</v>
      </c>
      <c r="K656" s="38" t="n">
        <v>647464.88</v>
      </c>
      <c r="L656" s="38"/>
      <c r="M656" s="38" t="n">
        <v>647464.88</v>
      </c>
      <c r="N656" s="30" t="n">
        <f aca="false">M656/J656*100</f>
        <v>99.4569708141321</v>
      </c>
    </row>
    <row r="657" s="11" customFormat="true" ht="12.75" hidden="false" customHeight="true" outlineLevel="0" collapsed="false">
      <c r="A657" s="23"/>
      <c r="B657" s="21"/>
      <c r="C657" s="50"/>
      <c r="D657" s="50"/>
      <c r="E657" s="22"/>
      <c r="F657" s="55" t="n">
        <v>421</v>
      </c>
      <c r="G657" s="32" t="s">
        <v>29</v>
      </c>
      <c r="H657" s="37" t="n">
        <v>3860000</v>
      </c>
      <c r="I657" s="37"/>
      <c r="J657" s="37" t="n">
        <v>3860000</v>
      </c>
      <c r="K657" s="38" t="n">
        <v>3314191.01</v>
      </c>
      <c r="L657" s="38"/>
      <c r="M657" s="38" t="n">
        <v>3314191.01</v>
      </c>
      <c r="N657" s="30" t="n">
        <f aca="false">M657/J657*100</f>
        <v>85.8598707253886</v>
      </c>
    </row>
    <row r="658" s="11" customFormat="true" ht="12.75" hidden="false" customHeight="true" outlineLevel="0" collapsed="false">
      <c r="A658" s="23"/>
      <c r="B658" s="21"/>
      <c r="C658" s="50"/>
      <c r="D658" s="50"/>
      <c r="E658" s="22"/>
      <c r="F658" s="55" t="n">
        <v>422</v>
      </c>
      <c r="G658" s="32" t="s">
        <v>30</v>
      </c>
      <c r="H658" s="37" t="n">
        <v>5700000</v>
      </c>
      <c r="I658" s="37"/>
      <c r="J658" s="37" t="n">
        <v>5700000</v>
      </c>
      <c r="K658" s="38" t="n">
        <v>4667618.09</v>
      </c>
      <c r="L658" s="38"/>
      <c r="M658" s="38" t="n">
        <v>4667618.09</v>
      </c>
      <c r="N658" s="30" t="n">
        <f aca="false">M658/J658*100</f>
        <v>81.8880366666667</v>
      </c>
    </row>
    <row r="659" s="11" customFormat="true" ht="12.75" hidden="false" customHeight="true" outlineLevel="0" collapsed="false">
      <c r="A659" s="23"/>
      <c r="B659" s="21"/>
      <c r="C659" s="50"/>
      <c r="D659" s="50"/>
      <c r="E659" s="22"/>
      <c r="F659" s="55" t="n">
        <v>423</v>
      </c>
      <c r="G659" s="32" t="s">
        <v>31</v>
      </c>
      <c r="H659" s="37" t="n">
        <v>16950000</v>
      </c>
      <c r="I659" s="37" t="n">
        <v>2264714</v>
      </c>
      <c r="J659" s="37" t="n">
        <v>19214714</v>
      </c>
      <c r="K659" s="38" t="n">
        <v>15417778.33</v>
      </c>
      <c r="L659" s="38" t="n">
        <v>2264713.93</v>
      </c>
      <c r="M659" s="38" t="n">
        <v>17682492.26</v>
      </c>
      <c r="N659" s="30" t="n">
        <f aca="false">M659/J659*100</f>
        <v>92.0257895069372</v>
      </c>
    </row>
    <row r="660" s="11" customFormat="true" ht="12.75" hidden="false" customHeight="true" outlineLevel="0" collapsed="false">
      <c r="A660" s="23"/>
      <c r="B660" s="21"/>
      <c r="C660" s="50"/>
      <c r="D660" s="50"/>
      <c r="E660" s="22"/>
      <c r="F660" s="55" t="n">
        <v>424</v>
      </c>
      <c r="G660" s="32" t="s">
        <v>32</v>
      </c>
      <c r="H660" s="37" t="n">
        <v>30000</v>
      </c>
      <c r="I660" s="37"/>
      <c r="J660" s="37" t="n">
        <v>30000</v>
      </c>
      <c r="K660" s="38" t="n">
        <v>24263.29</v>
      </c>
      <c r="L660" s="38"/>
      <c r="M660" s="38" t="n">
        <v>24263.29</v>
      </c>
      <c r="N660" s="30" t="n">
        <f aca="false">M660/J660*100</f>
        <v>80.8776333333333</v>
      </c>
    </row>
    <row r="661" s="11" customFormat="true" ht="12.75" hidden="false" customHeight="true" outlineLevel="0" collapsed="false">
      <c r="A661" s="23"/>
      <c r="B661" s="21"/>
      <c r="C661" s="50"/>
      <c r="D661" s="50"/>
      <c r="E661" s="22"/>
      <c r="F661" s="55" t="n">
        <v>425</v>
      </c>
      <c r="G661" s="32" t="s">
        <v>33</v>
      </c>
      <c r="H661" s="37" t="n">
        <v>1060000</v>
      </c>
      <c r="I661" s="37"/>
      <c r="J661" s="37" t="n">
        <v>1060000</v>
      </c>
      <c r="K661" s="38" t="n">
        <v>815169.76</v>
      </c>
      <c r="L661" s="38"/>
      <c r="M661" s="38" t="n">
        <v>815169.76</v>
      </c>
      <c r="N661" s="30" t="n">
        <f aca="false">M661/J661*100</f>
        <v>76.9028075471698</v>
      </c>
    </row>
    <row r="662" s="11" customFormat="true" ht="12.75" hidden="false" customHeight="true" outlineLevel="0" collapsed="false">
      <c r="A662" s="23"/>
      <c r="B662" s="21"/>
      <c r="C662" s="50"/>
      <c r="D662" s="50"/>
      <c r="E662" s="22"/>
      <c r="F662" s="55" t="n">
        <v>426</v>
      </c>
      <c r="G662" s="32" t="s">
        <v>34</v>
      </c>
      <c r="H662" s="37" t="n">
        <v>7790000</v>
      </c>
      <c r="I662" s="37"/>
      <c r="J662" s="37" t="n">
        <v>7790000</v>
      </c>
      <c r="K662" s="38" t="n">
        <v>7726344.23</v>
      </c>
      <c r="L662" s="38"/>
      <c r="M662" s="38" t="n">
        <v>7726344.23</v>
      </c>
      <c r="N662" s="30" t="n">
        <f aca="false">M662/J662*100</f>
        <v>99.1828527599487</v>
      </c>
    </row>
    <row r="663" s="11" customFormat="true" ht="12.75" hidden="false" customHeight="true" outlineLevel="0" collapsed="false">
      <c r="A663" s="23"/>
      <c r="B663" s="21"/>
      <c r="C663" s="50"/>
      <c r="D663" s="50"/>
      <c r="E663" s="22"/>
      <c r="F663" s="55" t="n">
        <v>463</v>
      </c>
      <c r="G663" s="32" t="s">
        <v>135</v>
      </c>
      <c r="H663" s="37"/>
      <c r="I663" s="37" t="n">
        <v>64469535</v>
      </c>
      <c r="J663" s="37" t="n">
        <v>64469535</v>
      </c>
      <c r="K663" s="38"/>
      <c r="L663" s="38" t="n">
        <v>64469534.38</v>
      </c>
      <c r="M663" s="38" t="n">
        <v>64469534.38</v>
      </c>
      <c r="N663" s="30" t="n">
        <f aca="false">M663/J663*100</f>
        <v>99.9999990383055</v>
      </c>
    </row>
    <row r="664" s="11" customFormat="true" ht="12.75" hidden="false" customHeight="true" outlineLevel="0" collapsed="false">
      <c r="A664" s="23"/>
      <c r="B664" s="21"/>
      <c r="C664" s="50"/>
      <c r="D664" s="50"/>
      <c r="E664" s="22"/>
      <c r="F664" s="55" t="n">
        <v>482</v>
      </c>
      <c r="G664" s="32" t="s">
        <v>35</v>
      </c>
      <c r="H664" s="37" t="n">
        <v>395000</v>
      </c>
      <c r="I664" s="37"/>
      <c r="J664" s="37" t="n">
        <v>395000</v>
      </c>
      <c r="K664" s="38" t="n">
        <v>391683.51</v>
      </c>
      <c r="L664" s="38"/>
      <c r="M664" s="38" t="n">
        <v>391683.51</v>
      </c>
      <c r="N664" s="30" t="n">
        <f aca="false">M664/J664*100</f>
        <v>99.160382278481</v>
      </c>
    </row>
    <row r="665" s="11" customFormat="true" ht="12.75" hidden="false" customHeight="true" outlineLevel="0" collapsed="false">
      <c r="A665" s="23"/>
      <c r="B665" s="21"/>
      <c r="C665" s="50"/>
      <c r="D665" s="50"/>
      <c r="E665" s="22"/>
      <c r="F665" s="55" t="n">
        <v>512</v>
      </c>
      <c r="G665" s="32" t="s">
        <v>40</v>
      </c>
      <c r="H665" s="37" t="n">
        <v>2000000</v>
      </c>
      <c r="I665" s="37"/>
      <c r="J665" s="37" t="n">
        <v>2000000</v>
      </c>
      <c r="K665" s="38" t="n">
        <v>1975204.53</v>
      </c>
      <c r="L665" s="38"/>
      <c r="M665" s="38" t="n">
        <v>1975204.53</v>
      </c>
      <c r="N665" s="30" t="n">
        <f aca="false">M665/J665*100</f>
        <v>98.7602265</v>
      </c>
    </row>
    <row r="666" s="11" customFormat="true" ht="12.75" hidden="false" customHeight="true" outlineLevel="0" collapsed="false">
      <c r="A666" s="23"/>
      <c r="B666" s="21"/>
      <c r="C666" s="50"/>
      <c r="D666" s="50"/>
      <c r="E666" s="22"/>
      <c r="F666" s="55"/>
      <c r="G666" s="60"/>
      <c r="H666" s="61"/>
      <c r="I666" s="40"/>
      <c r="J666" s="61"/>
      <c r="K666" s="62"/>
      <c r="L666" s="41"/>
      <c r="M666" s="62"/>
      <c r="N666" s="30"/>
    </row>
    <row r="667" s="11" customFormat="true" ht="12.75" hidden="false" customHeight="true" outlineLevel="0" collapsed="false">
      <c r="A667" s="23"/>
      <c r="B667" s="21"/>
      <c r="C667" s="50" t="s">
        <v>259</v>
      </c>
      <c r="D667" s="50"/>
      <c r="E667" s="22"/>
      <c r="F667" s="55"/>
      <c r="G667" s="51" t="s">
        <v>260</v>
      </c>
      <c r="H667" s="52" t="n">
        <v>113000000</v>
      </c>
      <c r="I667" s="52"/>
      <c r="J667" s="52" t="n">
        <v>113000000</v>
      </c>
      <c r="K667" s="53" t="n">
        <v>79215284.28</v>
      </c>
      <c r="L667" s="53"/>
      <c r="M667" s="53" t="n">
        <v>79215284.28</v>
      </c>
      <c r="N667" s="54" t="n">
        <f aca="false">M667/J667*100</f>
        <v>70.1020214867257</v>
      </c>
    </row>
    <row r="668" s="11" customFormat="true" ht="12.75" hidden="false" customHeight="true" outlineLevel="0" collapsed="false">
      <c r="A668" s="23"/>
      <c r="B668" s="21"/>
      <c r="C668" s="50"/>
      <c r="D668" s="50"/>
      <c r="E668" s="22"/>
      <c r="F668" s="55" t="n">
        <v>414</v>
      </c>
      <c r="G668" s="32" t="s">
        <v>26</v>
      </c>
      <c r="H668" s="37" t="n">
        <v>113000000</v>
      </c>
      <c r="I668" s="37"/>
      <c r="J668" s="37" t="n">
        <v>113000000</v>
      </c>
      <c r="K668" s="38" t="n">
        <v>79215284.28</v>
      </c>
      <c r="L668" s="38"/>
      <c r="M668" s="38" t="n">
        <v>79215284.28</v>
      </c>
      <c r="N668" s="30" t="n">
        <f aca="false">M668/J668*100</f>
        <v>70.1020214867257</v>
      </c>
    </row>
    <row r="669" s="11" customFormat="true" ht="12.75" hidden="false" customHeight="true" outlineLevel="0" collapsed="false">
      <c r="A669" s="23"/>
      <c r="B669" s="21"/>
      <c r="C669" s="50"/>
      <c r="D669" s="50"/>
      <c r="E669" s="22"/>
      <c r="F669" s="55"/>
      <c r="G669" s="60"/>
      <c r="H669" s="61"/>
      <c r="I669" s="40"/>
      <c r="J669" s="61"/>
      <c r="K669" s="62"/>
      <c r="L669" s="41"/>
      <c r="M669" s="62"/>
      <c r="N669" s="30"/>
    </row>
    <row r="670" s="11" customFormat="true" ht="25.5" hidden="false" customHeight="false" outlineLevel="0" collapsed="false">
      <c r="A670" s="23"/>
      <c r="B670" s="21"/>
      <c r="C670" s="50" t="s">
        <v>261</v>
      </c>
      <c r="D670" s="50"/>
      <c r="E670" s="22"/>
      <c r="F670" s="55"/>
      <c r="G670" s="51" t="s">
        <v>262</v>
      </c>
      <c r="H670" s="52"/>
      <c r="I670" s="52" t="n">
        <v>28158119</v>
      </c>
      <c r="J670" s="52" t="n">
        <v>28158119</v>
      </c>
      <c r="K670" s="53"/>
      <c r="L670" s="53" t="n">
        <v>26082214.16</v>
      </c>
      <c r="M670" s="53" t="n">
        <v>26082214.16</v>
      </c>
      <c r="N670" s="54" t="n">
        <f aca="false">M670/J670*100</f>
        <v>92.6276863877165</v>
      </c>
    </row>
    <row r="671" s="11" customFormat="true" ht="12.75" hidden="false" customHeight="true" outlineLevel="0" collapsed="false">
      <c r="A671" s="23"/>
      <c r="B671" s="21"/>
      <c r="C671" s="50"/>
      <c r="D671" s="50"/>
      <c r="E671" s="22"/>
      <c r="F671" s="55" t="n">
        <v>423</v>
      </c>
      <c r="G671" s="32" t="s">
        <v>31</v>
      </c>
      <c r="H671" s="37"/>
      <c r="I671" s="37" t="n">
        <v>27858119</v>
      </c>
      <c r="J671" s="37" t="n">
        <v>27858119</v>
      </c>
      <c r="K671" s="38"/>
      <c r="L671" s="38" t="n">
        <v>26051014</v>
      </c>
      <c r="M671" s="38" t="n">
        <v>26051014</v>
      </c>
      <c r="N671" s="30" t="n">
        <f aca="false">M671/J671*100</f>
        <v>93.5131837149522</v>
      </c>
    </row>
    <row r="672" s="11" customFormat="true" ht="12.75" hidden="false" customHeight="true" outlineLevel="0" collapsed="false">
      <c r="A672" s="23"/>
      <c r="B672" s="21"/>
      <c r="C672" s="50"/>
      <c r="D672" s="50"/>
      <c r="E672" s="22"/>
      <c r="F672" s="55" t="n">
        <v>426</v>
      </c>
      <c r="G672" s="32" t="s">
        <v>34</v>
      </c>
      <c r="H672" s="37"/>
      <c r="I672" s="37" t="n">
        <v>300000</v>
      </c>
      <c r="J672" s="37" t="n">
        <v>300000</v>
      </c>
      <c r="K672" s="38"/>
      <c r="L672" s="38" t="n">
        <v>31200.16</v>
      </c>
      <c r="M672" s="38" t="n">
        <v>31200.16</v>
      </c>
      <c r="N672" s="30" t="n">
        <f aca="false">M672/J672*100</f>
        <v>10.4000533333333</v>
      </c>
    </row>
    <row r="673" s="11" customFormat="true" ht="12.75" hidden="false" customHeight="true" outlineLevel="0" collapsed="false">
      <c r="A673" s="23"/>
      <c r="B673" s="21"/>
      <c r="E673" s="22"/>
      <c r="F673" s="55"/>
      <c r="G673" s="39"/>
      <c r="H673" s="40"/>
      <c r="I673" s="40"/>
      <c r="K673" s="41"/>
      <c r="L673" s="41"/>
      <c r="M673" s="42"/>
      <c r="N673" s="30"/>
    </row>
    <row r="674" s="11" customFormat="true" ht="26.25" hidden="false" customHeight="false" outlineLevel="0" collapsed="false">
      <c r="A674" s="23"/>
      <c r="B674" s="43" t="s">
        <v>263</v>
      </c>
      <c r="C674" s="43"/>
      <c r="E674" s="22"/>
      <c r="F674" s="55"/>
      <c r="G674" s="96" t="s">
        <v>264</v>
      </c>
      <c r="H674" s="45"/>
      <c r="I674" s="45" t="n">
        <v>573048509.59</v>
      </c>
      <c r="J674" s="45" t="n">
        <v>573048509.59</v>
      </c>
      <c r="K674" s="46"/>
      <c r="L674" s="46" t="n">
        <v>395370087</v>
      </c>
      <c r="M674" s="46" t="n">
        <v>395370087</v>
      </c>
      <c r="N674" s="47" t="n">
        <f aca="false">M674/J674*100</f>
        <v>68.9941742074988</v>
      </c>
    </row>
    <row r="675" s="11" customFormat="true" ht="25.5" hidden="false" customHeight="false" outlineLevel="0" collapsed="false">
      <c r="A675" s="23"/>
      <c r="B675" s="21"/>
      <c r="E675" s="48" t="n">
        <v>180</v>
      </c>
      <c r="F675" s="55"/>
      <c r="G675" s="49" t="s">
        <v>265</v>
      </c>
      <c r="H675" s="37"/>
      <c r="I675" s="40"/>
      <c r="K675" s="38"/>
      <c r="L675" s="41"/>
      <c r="M675" s="42"/>
      <c r="N675" s="30"/>
    </row>
    <row r="676" s="11" customFormat="true" ht="25.5" hidden="false" customHeight="false" outlineLevel="0" collapsed="false">
      <c r="A676" s="23"/>
      <c r="B676" s="21"/>
      <c r="C676" s="64" t="s">
        <v>266</v>
      </c>
      <c r="D676" s="64"/>
      <c r="E676" s="22"/>
      <c r="F676" s="55"/>
      <c r="G676" s="65" t="s">
        <v>267</v>
      </c>
      <c r="H676" s="52"/>
      <c r="I676" s="52" t="n">
        <v>202057509.59</v>
      </c>
      <c r="J676" s="52" t="n">
        <v>202057509.59</v>
      </c>
      <c r="K676" s="53"/>
      <c r="L676" s="53" t="n">
        <v>143206000</v>
      </c>
      <c r="M676" s="53" t="n">
        <v>143206000</v>
      </c>
      <c r="N676" s="54" t="n">
        <f aca="false">M676/J676*100</f>
        <v>70.8738815452011</v>
      </c>
    </row>
    <row r="677" s="11" customFormat="true" ht="12.75" hidden="false" customHeight="true" outlineLevel="0" collapsed="false">
      <c r="A677" s="23"/>
      <c r="B677" s="21"/>
      <c r="C677" s="64"/>
      <c r="D677" s="64"/>
      <c r="E677" s="22"/>
      <c r="F677" s="55" t="n">
        <v>463</v>
      </c>
      <c r="G677" s="32" t="s">
        <v>135</v>
      </c>
      <c r="H677" s="37"/>
      <c r="I677" s="37" t="n">
        <v>202057509.59</v>
      </c>
      <c r="J677" s="37" t="n">
        <v>202057509.59</v>
      </c>
      <c r="K677" s="38"/>
      <c r="L677" s="38" t="n">
        <v>143206000</v>
      </c>
      <c r="M677" s="38" t="n">
        <v>143206000</v>
      </c>
      <c r="N677" s="30" t="n">
        <f aca="false">M677/J677*100</f>
        <v>70.8738815452011</v>
      </c>
    </row>
    <row r="678" s="11" customFormat="true" ht="12.75" hidden="false" customHeight="true" outlineLevel="0" collapsed="false">
      <c r="A678" s="23"/>
      <c r="B678" s="21"/>
      <c r="C678" s="64"/>
      <c r="D678" s="64"/>
      <c r="E678" s="22"/>
      <c r="F678" s="55"/>
      <c r="G678" s="66"/>
      <c r="H678" s="61"/>
      <c r="I678" s="61"/>
      <c r="J678" s="61"/>
      <c r="K678" s="62"/>
      <c r="L678" s="62"/>
      <c r="M678" s="62"/>
      <c r="N678" s="30"/>
    </row>
    <row r="679" s="11" customFormat="true" ht="25.5" hidden="false" customHeight="false" outlineLevel="0" collapsed="false">
      <c r="A679" s="23"/>
      <c r="B679" s="21"/>
      <c r="C679" s="64" t="s">
        <v>268</v>
      </c>
      <c r="D679" s="64"/>
      <c r="E679" s="22"/>
      <c r="F679" s="55"/>
      <c r="G679" s="65" t="s">
        <v>269</v>
      </c>
      <c r="H679" s="52"/>
      <c r="I679" s="52" t="n">
        <v>57075500</v>
      </c>
      <c r="J679" s="52" t="n">
        <v>57075500</v>
      </c>
      <c r="K679" s="53"/>
      <c r="L679" s="53" t="n">
        <v>40916000</v>
      </c>
      <c r="M679" s="53" t="n">
        <v>40916000</v>
      </c>
      <c r="N679" s="54" t="n">
        <f aca="false">M679/J679*100</f>
        <v>71.6875016425612</v>
      </c>
    </row>
    <row r="680" s="11" customFormat="true" ht="12.75" hidden="false" customHeight="true" outlineLevel="0" collapsed="false">
      <c r="A680" s="23"/>
      <c r="B680" s="21"/>
      <c r="C680" s="64"/>
      <c r="D680" s="64"/>
      <c r="E680" s="22"/>
      <c r="F680" s="55" t="n">
        <v>463</v>
      </c>
      <c r="G680" s="32" t="s">
        <v>135</v>
      </c>
      <c r="H680" s="37"/>
      <c r="I680" s="37" t="n">
        <v>57075500</v>
      </c>
      <c r="J680" s="37" t="n">
        <v>57075500</v>
      </c>
      <c r="K680" s="38"/>
      <c r="L680" s="38" t="n">
        <v>40916000</v>
      </c>
      <c r="M680" s="38" t="n">
        <v>40916000</v>
      </c>
      <c r="N680" s="30" t="n">
        <f aca="false">M680/J680*100</f>
        <v>71.6875016425612</v>
      </c>
    </row>
    <row r="681" s="11" customFormat="true" ht="12.75" hidden="false" customHeight="true" outlineLevel="0" collapsed="false">
      <c r="A681" s="23"/>
      <c r="B681" s="21"/>
      <c r="E681" s="22"/>
      <c r="F681" s="55"/>
      <c r="G681" s="39"/>
      <c r="H681" s="40"/>
      <c r="I681" s="40"/>
      <c r="K681" s="41"/>
      <c r="L681" s="41"/>
      <c r="M681" s="42"/>
      <c r="N681" s="30"/>
    </row>
    <row r="682" s="11" customFormat="true" ht="25.5" hidden="false" customHeight="false" outlineLevel="0" collapsed="false">
      <c r="A682" s="23"/>
      <c r="B682" s="21"/>
      <c r="C682" s="64" t="s">
        <v>270</v>
      </c>
      <c r="D682" s="64"/>
      <c r="E682" s="22"/>
      <c r="F682" s="55"/>
      <c r="G682" s="65" t="s">
        <v>271</v>
      </c>
      <c r="H682" s="52"/>
      <c r="I682" s="52" t="n">
        <v>57075500</v>
      </c>
      <c r="J682" s="52" t="n">
        <v>57075500</v>
      </c>
      <c r="K682" s="53"/>
      <c r="L682" s="53" t="n">
        <v>40916000</v>
      </c>
      <c r="M682" s="53" t="n">
        <v>40916000</v>
      </c>
      <c r="N682" s="54" t="n">
        <f aca="false">M682/J682*100</f>
        <v>71.6875016425612</v>
      </c>
    </row>
    <row r="683" s="11" customFormat="true" ht="12.75" hidden="false" customHeight="true" outlineLevel="0" collapsed="false">
      <c r="A683" s="23"/>
      <c r="B683" s="21"/>
      <c r="C683" s="64"/>
      <c r="D683" s="64"/>
      <c r="E683" s="22"/>
      <c r="F683" s="55" t="n">
        <v>463</v>
      </c>
      <c r="G683" s="32" t="s">
        <v>135</v>
      </c>
      <c r="H683" s="37"/>
      <c r="I683" s="37" t="n">
        <v>57075500</v>
      </c>
      <c r="J683" s="37" t="n">
        <v>57075500</v>
      </c>
      <c r="K683" s="38"/>
      <c r="L683" s="38" t="n">
        <v>40916000</v>
      </c>
      <c r="M683" s="38" t="n">
        <v>40916000</v>
      </c>
      <c r="N683" s="30" t="n">
        <f aca="false">M683/J683*100</f>
        <v>71.6875016425612</v>
      </c>
    </row>
    <row r="684" s="11" customFormat="true" ht="12.75" hidden="false" customHeight="true" outlineLevel="0" collapsed="false">
      <c r="A684" s="23"/>
      <c r="B684" s="21"/>
      <c r="C684" s="64"/>
      <c r="D684" s="64"/>
      <c r="E684" s="22"/>
      <c r="F684" s="55"/>
      <c r="G684" s="66"/>
      <c r="H684" s="61"/>
      <c r="I684" s="61"/>
      <c r="J684" s="61"/>
      <c r="K684" s="62"/>
      <c r="L684" s="62"/>
      <c r="M684" s="62"/>
      <c r="N684" s="30"/>
    </row>
    <row r="685" s="11" customFormat="true" ht="25.5" hidden="false" customHeight="false" outlineLevel="0" collapsed="false">
      <c r="A685" s="23"/>
      <c r="B685" s="21"/>
      <c r="C685" s="64" t="s">
        <v>272</v>
      </c>
      <c r="D685" s="64"/>
      <c r="E685" s="22"/>
      <c r="F685" s="55"/>
      <c r="G685" s="65" t="s">
        <v>273</v>
      </c>
      <c r="H685" s="52"/>
      <c r="I685" s="52" t="n">
        <v>114151100</v>
      </c>
      <c r="J685" s="52" t="n">
        <v>114151100</v>
      </c>
      <c r="K685" s="53"/>
      <c r="L685" s="53" t="n">
        <v>84779975</v>
      </c>
      <c r="M685" s="53" t="n">
        <v>84779975</v>
      </c>
      <c r="N685" s="54" t="n">
        <f aca="false">M685/J685*100</f>
        <v>74.2699588527837</v>
      </c>
    </row>
    <row r="686" s="11" customFormat="true" ht="12.75" hidden="false" customHeight="true" outlineLevel="0" collapsed="false">
      <c r="A686" s="23"/>
      <c r="B686" s="21"/>
      <c r="C686" s="64"/>
      <c r="D686" s="64"/>
      <c r="E686" s="22"/>
      <c r="F686" s="55" t="n">
        <v>423</v>
      </c>
      <c r="G686" s="32" t="s">
        <v>31</v>
      </c>
      <c r="H686" s="37"/>
      <c r="I686" s="37" t="n">
        <v>3000000</v>
      </c>
      <c r="J686" s="37" t="n">
        <v>3000000</v>
      </c>
      <c r="K686" s="38"/>
      <c r="L686" s="38" t="n">
        <v>169000</v>
      </c>
      <c r="M686" s="38" t="n">
        <v>169000</v>
      </c>
      <c r="N686" s="30" t="n">
        <f aca="false">M686/J686*100</f>
        <v>5.63333333333333</v>
      </c>
    </row>
    <row r="687" s="11" customFormat="true" ht="12.75" hidden="false" customHeight="true" outlineLevel="0" collapsed="false">
      <c r="A687" s="23"/>
      <c r="B687" s="21"/>
      <c r="C687" s="64"/>
      <c r="D687" s="64"/>
      <c r="E687" s="22"/>
      <c r="F687" s="55" t="n">
        <v>463</v>
      </c>
      <c r="G687" s="32" t="s">
        <v>135</v>
      </c>
      <c r="H687" s="37"/>
      <c r="I687" s="37" t="n">
        <v>104151100</v>
      </c>
      <c r="J687" s="37" t="n">
        <v>104151100</v>
      </c>
      <c r="K687" s="38"/>
      <c r="L687" s="38" t="n">
        <v>81832000</v>
      </c>
      <c r="M687" s="38" t="n">
        <v>81832000</v>
      </c>
      <c r="N687" s="30" t="n">
        <f aca="false">M687/J687*100</f>
        <v>78.570461569777</v>
      </c>
    </row>
    <row r="688" s="11" customFormat="true" ht="12.75" hidden="false" customHeight="true" outlineLevel="0" collapsed="false">
      <c r="A688" s="23"/>
      <c r="B688" s="21"/>
      <c r="C688" s="64"/>
      <c r="D688" s="64"/>
      <c r="E688" s="22"/>
      <c r="F688" s="55" t="n">
        <v>512</v>
      </c>
      <c r="G688" s="32" t="s">
        <v>40</v>
      </c>
      <c r="H688" s="37"/>
      <c r="I688" s="37" t="n">
        <v>7000000</v>
      </c>
      <c r="J688" s="37" t="n">
        <v>7000000</v>
      </c>
      <c r="K688" s="38"/>
      <c r="L688" s="38" t="n">
        <v>2778975</v>
      </c>
      <c r="M688" s="38" t="n">
        <v>2778975</v>
      </c>
      <c r="N688" s="30" t="n">
        <f aca="false">M688/J688*100</f>
        <v>39.6996428571429</v>
      </c>
    </row>
    <row r="689" s="11" customFormat="true" ht="12.75" hidden="false" customHeight="true" outlineLevel="0" collapsed="false">
      <c r="A689" s="23"/>
      <c r="B689" s="21"/>
      <c r="C689" s="64"/>
      <c r="D689" s="64"/>
      <c r="E689" s="22"/>
      <c r="F689" s="55"/>
      <c r="G689" s="66"/>
      <c r="H689" s="61"/>
      <c r="I689" s="61"/>
      <c r="J689" s="61"/>
      <c r="K689" s="62"/>
      <c r="L689" s="62"/>
      <c r="M689" s="62"/>
      <c r="N689" s="30"/>
    </row>
    <row r="690" s="11" customFormat="true" ht="25.5" hidden="false" customHeight="false" outlineLevel="0" collapsed="false">
      <c r="A690" s="23"/>
      <c r="B690" s="21"/>
      <c r="C690" s="64" t="s">
        <v>274</v>
      </c>
      <c r="D690" s="64"/>
      <c r="E690" s="22"/>
      <c r="F690" s="55"/>
      <c r="G690" s="65" t="s">
        <v>275</v>
      </c>
      <c r="H690" s="52"/>
      <c r="I690" s="52" t="n">
        <v>142688900</v>
      </c>
      <c r="J690" s="52" t="n">
        <v>142688900</v>
      </c>
      <c r="K690" s="53"/>
      <c r="L690" s="53" t="n">
        <v>85552112</v>
      </c>
      <c r="M690" s="53" t="n">
        <v>85552112</v>
      </c>
      <c r="N690" s="54" t="n">
        <f aca="false">M690/J690*100</f>
        <v>59.9570898647337</v>
      </c>
    </row>
    <row r="691" s="11" customFormat="true" ht="12.75" hidden="false" customHeight="true" outlineLevel="0" collapsed="false">
      <c r="A691" s="23"/>
      <c r="B691" s="21"/>
      <c r="C691" s="64"/>
      <c r="D691" s="64"/>
      <c r="E691" s="22"/>
      <c r="F691" s="55" t="n">
        <v>463</v>
      </c>
      <c r="G691" s="32" t="s">
        <v>135</v>
      </c>
      <c r="H691" s="37"/>
      <c r="I691" s="37" t="n">
        <v>142688900</v>
      </c>
      <c r="J691" s="37" t="n">
        <v>142688900</v>
      </c>
      <c r="K691" s="38"/>
      <c r="L691" s="38" t="n">
        <v>85552112</v>
      </c>
      <c r="M691" s="38" t="n">
        <v>85552112</v>
      </c>
      <c r="N691" s="30" t="n">
        <f aca="false">M691/J691*100</f>
        <v>59.9570898647337</v>
      </c>
    </row>
    <row r="692" s="11" customFormat="true" ht="12.75" hidden="false" customHeight="true" outlineLevel="0" collapsed="false">
      <c r="A692" s="23"/>
      <c r="B692" s="21"/>
      <c r="C692" s="64"/>
      <c r="D692" s="64"/>
      <c r="E692" s="22"/>
      <c r="F692" s="55"/>
      <c r="G692" s="66"/>
      <c r="H692" s="61"/>
      <c r="I692" s="61"/>
      <c r="J692" s="61"/>
      <c r="K692" s="62"/>
      <c r="L692" s="62"/>
      <c r="M692" s="62"/>
      <c r="N692" s="30"/>
    </row>
    <row r="693" s="11" customFormat="true" ht="26.25" hidden="false" customHeight="false" outlineLevel="0" collapsed="false">
      <c r="A693" s="23"/>
      <c r="B693" s="43" t="s">
        <v>276</v>
      </c>
      <c r="C693" s="43"/>
      <c r="E693" s="22"/>
      <c r="F693" s="55"/>
      <c r="G693" s="44" t="s">
        <v>277</v>
      </c>
      <c r="H693" s="45"/>
      <c r="I693" s="45" t="n">
        <v>47373070</v>
      </c>
      <c r="J693" s="45" t="n">
        <v>47373070</v>
      </c>
      <c r="K693" s="46"/>
      <c r="L693" s="46" t="n">
        <v>5612979.14</v>
      </c>
      <c r="M693" s="46" t="n">
        <v>5612979.14</v>
      </c>
      <c r="N693" s="47" t="n">
        <f aca="false">M693/J693*100</f>
        <v>11.8484597683874</v>
      </c>
    </row>
    <row r="694" s="11" customFormat="true" ht="25.5" hidden="false" customHeight="false" outlineLevel="0" collapsed="false">
      <c r="A694" s="23"/>
      <c r="B694" s="21"/>
      <c r="E694" s="48" t="n">
        <v>110</v>
      </c>
      <c r="F694" s="55"/>
      <c r="G694" s="63" t="s">
        <v>256</v>
      </c>
      <c r="H694" s="37"/>
      <c r="I694" s="40"/>
      <c r="K694" s="38"/>
      <c r="L694" s="41"/>
      <c r="M694" s="42"/>
      <c r="N694" s="30"/>
    </row>
    <row r="695" s="11" customFormat="true" ht="25.5" hidden="false" customHeight="false" outlineLevel="0" collapsed="false">
      <c r="A695" s="23"/>
      <c r="B695" s="21"/>
      <c r="C695" s="64" t="s">
        <v>278</v>
      </c>
      <c r="D695" s="64"/>
      <c r="E695" s="22"/>
      <c r="F695" s="55"/>
      <c r="G695" s="97" t="s">
        <v>279</v>
      </c>
      <c r="H695" s="52"/>
      <c r="I695" s="52" t="n">
        <v>47373070</v>
      </c>
      <c r="J695" s="52" t="n">
        <v>47373070</v>
      </c>
      <c r="K695" s="53"/>
      <c r="L695" s="53" t="n">
        <v>5612979.14</v>
      </c>
      <c r="M695" s="53" t="n">
        <v>5612979.14</v>
      </c>
      <c r="N695" s="54" t="n">
        <f aca="false">M695/J695*100</f>
        <v>11.8484597683874</v>
      </c>
    </row>
    <row r="696" s="11" customFormat="true" ht="12.75" hidden="false" customHeight="true" outlineLevel="0" collapsed="false">
      <c r="A696" s="23"/>
      <c r="B696" s="21"/>
      <c r="E696" s="22"/>
      <c r="F696" s="55"/>
      <c r="G696" s="39"/>
      <c r="H696" s="40"/>
      <c r="I696" s="40"/>
      <c r="K696" s="41"/>
      <c r="L696" s="41"/>
      <c r="M696" s="42"/>
      <c r="N696" s="30"/>
    </row>
    <row r="697" s="11" customFormat="true" ht="25.5" hidden="false" customHeight="false" outlineLevel="0" collapsed="false">
      <c r="A697" s="23"/>
      <c r="B697" s="21"/>
      <c r="D697" s="64" t="s">
        <v>14</v>
      </c>
      <c r="E697" s="22"/>
      <c r="F697" s="55"/>
      <c r="G697" s="98" t="s">
        <v>280</v>
      </c>
      <c r="H697" s="52"/>
      <c r="I697" s="52" t="n">
        <v>5613070</v>
      </c>
      <c r="J697" s="52" t="n">
        <v>5613070</v>
      </c>
      <c r="K697" s="53"/>
      <c r="L697" s="53" t="n">
        <v>5612979.14</v>
      </c>
      <c r="M697" s="53" t="n">
        <v>5612979.14</v>
      </c>
      <c r="N697" s="54" t="n">
        <f aca="false">M697/J697*100</f>
        <v>99.9983812779816</v>
      </c>
    </row>
    <row r="698" s="11" customFormat="true" ht="12.75" hidden="false" customHeight="true" outlineLevel="0" collapsed="false">
      <c r="A698" s="23"/>
      <c r="B698" s="21"/>
      <c r="D698" s="64"/>
      <c r="E698" s="22"/>
      <c r="F698" s="55" t="n">
        <v>422</v>
      </c>
      <c r="G698" s="32" t="s">
        <v>30</v>
      </c>
      <c r="H698" s="37"/>
      <c r="I698" s="37" t="n">
        <v>7210</v>
      </c>
      <c r="J698" s="37" t="n">
        <v>7210</v>
      </c>
      <c r="K698" s="38"/>
      <c r="L698" s="38" t="n">
        <v>7210</v>
      </c>
      <c r="M698" s="38" t="n">
        <v>7210</v>
      </c>
      <c r="N698" s="30" t="n">
        <f aca="false">M698/J698*100</f>
        <v>100</v>
      </c>
    </row>
    <row r="699" s="11" customFormat="true" ht="12.75" hidden="false" customHeight="true" outlineLevel="0" collapsed="false">
      <c r="A699" s="23"/>
      <c r="B699" s="21"/>
      <c r="D699" s="64"/>
      <c r="E699" s="22"/>
      <c r="F699" s="55" t="n">
        <v>423</v>
      </c>
      <c r="G699" s="32" t="s">
        <v>31</v>
      </c>
      <c r="H699" s="37"/>
      <c r="I699" s="37" t="n">
        <v>5605860</v>
      </c>
      <c r="J699" s="37" t="n">
        <v>5605860</v>
      </c>
      <c r="K699" s="38"/>
      <c r="L699" s="38" t="n">
        <v>5605769.14</v>
      </c>
      <c r="M699" s="38" t="n">
        <v>5605769.14</v>
      </c>
      <c r="N699" s="30" t="n">
        <f aca="false">M699/J699*100</f>
        <v>99.9983791960556</v>
      </c>
    </row>
    <row r="700" s="11" customFormat="true" ht="12.75" hidden="false" customHeight="true" outlineLevel="0" collapsed="false">
      <c r="A700" s="23"/>
      <c r="B700" s="21"/>
      <c r="D700" s="64"/>
      <c r="E700" s="22"/>
      <c r="F700" s="55"/>
      <c r="G700" s="99"/>
      <c r="H700" s="40"/>
      <c r="I700" s="61"/>
      <c r="J700" s="61"/>
      <c r="K700" s="41"/>
      <c r="L700" s="62"/>
      <c r="M700" s="62"/>
      <c r="N700" s="30"/>
    </row>
    <row r="701" s="11" customFormat="true" ht="38.25" hidden="false" customHeight="false" outlineLevel="0" collapsed="false">
      <c r="A701" s="23"/>
      <c r="B701" s="21"/>
      <c r="D701" s="64" t="s">
        <v>119</v>
      </c>
      <c r="E701" s="22"/>
      <c r="F701" s="55"/>
      <c r="G701" s="65" t="s">
        <v>281</v>
      </c>
      <c r="H701" s="52"/>
      <c r="I701" s="52" t="n">
        <v>41760000</v>
      </c>
      <c r="J701" s="52" t="n">
        <v>41760000</v>
      </c>
      <c r="K701" s="53"/>
      <c r="L701" s="53"/>
      <c r="M701" s="53"/>
      <c r="N701" s="68" t="n">
        <f aca="false">M701/J701*100</f>
        <v>0</v>
      </c>
    </row>
    <row r="702" s="11" customFormat="true" ht="12.75" hidden="false" customHeight="true" outlineLevel="0" collapsed="false">
      <c r="A702" s="23"/>
      <c r="B702" s="21"/>
      <c r="D702" s="64"/>
      <c r="E702" s="22"/>
      <c r="F702" s="55" t="n">
        <v>421</v>
      </c>
      <c r="G702" s="32" t="s">
        <v>29</v>
      </c>
      <c r="H702" s="37"/>
      <c r="I702" s="37" t="n">
        <v>200000</v>
      </c>
      <c r="J702" s="37" t="n">
        <v>200000</v>
      </c>
      <c r="K702" s="38"/>
      <c r="L702" s="38"/>
      <c r="M702" s="38"/>
      <c r="N702" s="30" t="n">
        <f aca="false">M702/J702*100</f>
        <v>0</v>
      </c>
    </row>
    <row r="703" s="11" customFormat="true" ht="12.75" hidden="false" customHeight="true" outlineLevel="0" collapsed="false">
      <c r="A703" s="23"/>
      <c r="B703" s="21"/>
      <c r="D703" s="64"/>
      <c r="E703" s="22"/>
      <c r="F703" s="55" t="n">
        <v>422</v>
      </c>
      <c r="G703" s="32" t="s">
        <v>30</v>
      </c>
      <c r="H703" s="37"/>
      <c r="I703" s="37" t="n">
        <v>4500000</v>
      </c>
      <c r="J703" s="37" t="n">
        <v>4500000</v>
      </c>
      <c r="K703" s="38"/>
      <c r="L703" s="38"/>
      <c r="M703" s="38"/>
      <c r="N703" s="30" t="n">
        <f aca="false">M703/J703*100</f>
        <v>0</v>
      </c>
    </row>
    <row r="704" s="11" customFormat="true" ht="12.75" hidden="false" customHeight="true" outlineLevel="0" collapsed="false">
      <c r="A704" s="23"/>
      <c r="B704" s="21"/>
      <c r="D704" s="64"/>
      <c r="E704" s="22"/>
      <c r="F704" s="55" t="n">
        <v>423</v>
      </c>
      <c r="G704" s="32" t="s">
        <v>31</v>
      </c>
      <c r="H704" s="37"/>
      <c r="I704" s="37" t="n">
        <v>36550000</v>
      </c>
      <c r="J704" s="37" t="n">
        <v>36550000</v>
      </c>
      <c r="K704" s="38"/>
      <c r="L704" s="38"/>
      <c r="M704" s="38"/>
      <c r="N704" s="30" t="n">
        <f aca="false">M704/J704*100</f>
        <v>0</v>
      </c>
    </row>
    <row r="705" s="11" customFormat="true" ht="12.75" hidden="false" customHeight="true" outlineLevel="0" collapsed="false">
      <c r="A705" s="23"/>
      <c r="B705" s="21"/>
      <c r="D705" s="64"/>
      <c r="E705" s="22"/>
      <c r="F705" s="55" t="n">
        <v>426</v>
      </c>
      <c r="G705" s="32" t="s">
        <v>34</v>
      </c>
      <c r="H705" s="37"/>
      <c r="I705" s="37" t="n">
        <v>510000</v>
      </c>
      <c r="J705" s="37" t="n">
        <v>510000</v>
      </c>
      <c r="K705" s="38"/>
      <c r="L705" s="38"/>
      <c r="M705" s="38"/>
      <c r="N705" s="30" t="n">
        <f aca="false">M705/J705*100</f>
        <v>0</v>
      </c>
    </row>
    <row r="706" s="11" customFormat="true" ht="12.75" hidden="false" customHeight="true" outlineLevel="0" collapsed="false">
      <c r="A706" s="23"/>
      <c r="B706" s="21"/>
      <c r="E706" s="22"/>
      <c r="F706" s="55"/>
      <c r="G706" s="57"/>
      <c r="H706" s="37"/>
      <c r="I706" s="40"/>
      <c r="J706" s="37"/>
      <c r="K706" s="38"/>
      <c r="L706" s="41"/>
      <c r="M706" s="38"/>
      <c r="N706" s="30"/>
    </row>
    <row r="707" s="11" customFormat="true" ht="12.75" hidden="false" customHeight="true" outlineLevel="0" collapsed="false">
      <c r="A707" s="23"/>
      <c r="B707" s="43" t="s">
        <v>70</v>
      </c>
      <c r="C707" s="43"/>
      <c r="E707" s="22"/>
      <c r="F707" s="55"/>
      <c r="G707" s="44" t="s">
        <v>71</v>
      </c>
      <c r="H707" s="45" t="n">
        <v>71477701</v>
      </c>
      <c r="I707" s="45"/>
      <c r="J707" s="45" t="n">
        <v>71477701</v>
      </c>
      <c r="K707" s="46" t="n">
        <v>70863356.63</v>
      </c>
      <c r="L707" s="46"/>
      <c r="M707" s="46" t="n">
        <v>70863356.63</v>
      </c>
      <c r="N707" s="47" t="n">
        <f aca="false">M707/J707*100</f>
        <v>99.140509051907</v>
      </c>
    </row>
    <row r="708" s="11" customFormat="true" ht="25.5" hidden="false" customHeight="false" outlineLevel="0" collapsed="false">
      <c r="A708" s="23"/>
      <c r="B708" s="21"/>
      <c r="E708" s="73" t="n">
        <v>180</v>
      </c>
      <c r="F708" s="55"/>
      <c r="G708" s="49" t="s">
        <v>265</v>
      </c>
      <c r="H708" s="69"/>
      <c r="I708" s="69"/>
      <c r="J708" s="70"/>
      <c r="K708" s="71"/>
      <c r="L708" s="71"/>
      <c r="M708" s="72"/>
      <c r="N708" s="30"/>
    </row>
    <row r="709" s="11" customFormat="true" ht="25.5" hidden="false" customHeight="false" outlineLevel="0" collapsed="false">
      <c r="A709" s="23"/>
      <c r="B709" s="21"/>
      <c r="C709" s="64" t="s">
        <v>72</v>
      </c>
      <c r="D709" s="64"/>
      <c r="E709" s="22"/>
      <c r="F709" s="55"/>
      <c r="G709" s="65" t="s">
        <v>73</v>
      </c>
      <c r="H709" s="52" t="n">
        <v>71477701</v>
      </c>
      <c r="I709" s="52"/>
      <c r="J709" s="52" t="n">
        <v>71477701</v>
      </c>
      <c r="K709" s="53" t="n">
        <v>70863356.63</v>
      </c>
      <c r="L709" s="53"/>
      <c r="M709" s="53" t="n">
        <v>70863356.63</v>
      </c>
      <c r="N709" s="54" t="n">
        <f aca="false">M709/J709*100</f>
        <v>99.140509051907</v>
      </c>
    </row>
    <row r="710" s="11" customFormat="true" ht="25.5" hidden="false" customHeight="false" outlineLevel="0" collapsed="false">
      <c r="A710" s="23"/>
      <c r="B710" s="21"/>
      <c r="E710" s="22"/>
      <c r="F710" s="55" t="n">
        <v>551</v>
      </c>
      <c r="G710" s="75" t="s">
        <v>36</v>
      </c>
      <c r="H710" s="37" t="n">
        <v>71477701</v>
      </c>
      <c r="I710" s="37"/>
      <c r="J710" s="37" t="n">
        <v>71477701</v>
      </c>
      <c r="K710" s="38" t="n">
        <v>70863356.63</v>
      </c>
      <c r="L710" s="38"/>
      <c r="M710" s="38" t="n">
        <v>70863356.63</v>
      </c>
      <c r="N710" s="30" t="n">
        <f aca="false">M710/J710*100</f>
        <v>99.140509051907</v>
      </c>
    </row>
    <row r="711" s="11" customFormat="true" ht="12.75" hidden="false" customHeight="true" outlineLevel="0" collapsed="false">
      <c r="A711" s="23"/>
      <c r="B711" s="43"/>
      <c r="C711" s="43"/>
      <c r="E711" s="22"/>
      <c r="F711" s="23"/>
      <c r="G711" s="66"/>
      <c r="H711" s="100"/>
      <c r="I711" s="100"/>
      <c r="J711" s="100"/>
      <c r="K711" s="101"/>
      <c r="L711" s="101"/>
      <c r="M711" s="101"/>
      <c r="N711" s="30"/>
    </row>
    <row r="712" s="11" customFormat="true" ht="12.75" hidden="false" customHeight="true" outlineLevel="0" collapsed="false">
      <c r="A712" s="23"/>
      <c r="B712" s="43"/>
      <c r="C712" s="43"/>
      <c r="E712" s="22"/>
      <c r="F712" s="23"/>
      <c r="G712" s="66"/>
      <c r="H712" s="100"/>
      <c r="I712" s="100"/>
      <c r="J712" s="100"/>
      <c r="K712" s="101"/>
      <c r="L712" s="101"/>
      <c r="M712" s="101"/>
      <c r="N712" s="30"/>
    </row>
    <row r="713" s="11" customFormat="true" ht="12.75" hidden="false" customHeight="true" outlineLevel="0" collapsed="false">
      <c r="A713" s="20" t="n">
        <v>60</v>
      </c>
      <c r="B713" s="21"/>
      <c r="E713" s="22"/>
      <c r="F713" s="23"/>
      <c r="G713" s="24" t="s">
        <v>282</v>
      </c>
      <c r="H713" s="25" t="n">
        <v>1060742500</v>
      </c>
      <c r="I713" s="25" t="n">
        <v>120321325</v>
      </c>
      <c r="J713" s="25" t="n">
        <v>1181063825</v>
      </c>
      <c r="K713" s="25" t="n">
        <v>966096386.99</v>
      </c>
      <c r="L713" s="25" t="n">
        <v>114002704.17</v>
      </c>
      <c r="M713" s="25" t="n">
        <v>1080099091.16</v>
      </c>
      <c r="N713" s="47" t="n">
        <f aca="false">M713/J713*100</f>
        <v>91.4513736088733</v>
      </c>
    </row>
    <row r="714" s="11" customFormat="true" ht="12.75" hidden="false" customHeight="true" outlineLevel="0" collapsed="false">
      <c r="A714" s="27"/>
      <c r="B714" s="21"/>
      <c r="E714" s="22"/>
      <c r="F714" s="23"/>
      <c r="G714" s="102" t="s">
        <v>13</v>
      </c>
      <c r="H714" s="29"/>
      <c r="I714" s="29"/>
      <c r="J714" s="29"/>
      <c r="K714" s="29"/>
      <c r="L714" s="29"/>
      <c r="M714" s="29"/>
      <c r="N714" s="30"/>
    </row>
    <row r="715" s="11" customFormat="true" ht="12.75" hidden="false" customHeight="true" outlineLevel="0" collapsed="false">
      <c r="A715" s="27"/>
      <c r="B715" s="21"/>
      <c r="E715" s="22"/>
      <c r="F715" s="31" t="s">
        <v>14</v>
      </c>
      <c r="G715" s="32" t="s">
        <v>15</v>
      </c>
      <c r="H715" s="33" t="n">
        <v>1060742500</v>
      </c>
      <c r="I715" s="29"/>
      <c r="J715" s="37" t="n">
        <v>1060742500</v>
      </c>
      <c r="K715" s="33" t="n">
        <v>966096386.99</v>
      </c>
      <c r="L715" s="29"/>
      <c r="M715" s="38" t="n">
        <v>966096386.99</v>
      </c>
      <c r="N715" s="30" t="n">
        <f aca="false">M715/J715*100</f>
        <v>91.0773714629139</v>
      </c>
    </row>
    <row r="716" s="11" customFormat="true" ht="12.75" hidden="false" customHeight="true" outlineLevel="0" collapsed="false">
      <c r="A716" s="27"/>
      <c r="B716" s="21"/>
      <c r="E716" s="22"/>
      <c r="F716" s="31" t="s">
        <v>16</v>
      </c>
      <c r="G716" s="32" t="s">
        <v>17</v>
      </c>
      <c r="H716" s="33"/>
      <c r="I716" s="33" t="n">
        <v>120321325</v>
      </c>
      <c r="J716" s="37" t="n">
        <v>120321325</v>
      </c>
      <c r="K716" s="33"/>
      <c r="L716" s="33" t="n">
        <v>114002704.17</v>
      </c>
      <c r="M716" s="38" t="n">
        <v>114002704.17</v>
      </c>
      <c r="N716" s="30" t="n">
        <f aca="false">M716/J716*100</f>
        <v>94.7485445078003</v>
      </c>
    </row>
    <row r="717" s="11" customFormat="true" ht="12.75" hidden="false" customHeight="true" outlineLevel="0" collapsed="false">
      <c r="A717" s="23"/>
      <c r="B717" s="21"/>
      <c r="E717" s="22"/>
      <c r="F717" s="23"/>
      <c r="G717" s="39"/>
      <c r="H717" s="33"/>
      <c r="I717" s="29"/>
      <c r="J717" s="37"/>
      <c r="K717" s="33"/>
      <c r="L717" s="29"/>
      <c r="M717" s="38"/>
      <c r="N717" s="30"/>
    </row>
    <row r="718" s="11" customFormat="true" ht="26.25" hidden="false" customHeight="false" outlineLevel="0" collapsed="false">
      <c r="A718" s="23"/>
      <c r="B718" s="43" t="s">
        <v>283</v>
      </c>
      <c r="C718" s="43"/>
      <c r="E718" s="22"/>
      <c r="F718" s="23"/>
      <c r="G718" s="44" t="s">
        <v>284</v>
      </c>
      <c r="H718" s="45" t="n">
        <v>43891000</v>
      </c>
      <c r="I718" s="45"/>
      <c r="J718" s="45" t="n">
        <v>43891000</v>
      </c>
      <c r="K718" s="46" t="n">
        <v>26868911.08</v>
      </c>
      <c r="L718" s="46"/>
      <c r="M718" s="46" t="n">
        <v>26868911.08</v>
      </c>
      <c r="N718" s="47" t="n">
        <f aca="false">M718/J718*100</f>
        <v>61.2173590941195</v>
      </c>
    </row>
    <row r="719" s="11" customFormat="true" ht="12.75" hidden="false" customHeight="true" outlineLevel="0" collapsed="false">
      <c r="A719" s="23"/>
      <c r="B719" s="21"/>
      <c r="E719" s="48" t="n">
        <v>840</v>
      </c>
      <c r="F719" s="23"/>
      <c r="G719" s="63" t="s">
        <v>285</v>
      </c>
      <c r="H719" s="37"/>
      <c r="I719" s="40"/>
      <c r="K719" s="38"/>
      <c r="L719" s="41"/>
      <c r="M719" s="42"/>
      <c r="N719" s="30"/>
    </row>
    <row r="720" s="11" customFormat="true" ht="25.5" hidden="false" customHeight="false" outlineLevel="0" collapsed="false">
      <c r="A720" s="23"/>
      <c r="B720" s="21"/>
      <c r="C720" s="50" t="s">
        <v>286</v>
      </c>
      <c r="D720" s="50"/>
      <c r="E720" s="22"/>
      <c r="F720" s="23"/>
      <c r="G720" s="51" t="s">
        <v>287</v>
      </c>
      <c r="H720" s="52" t="n">
        <v>43891000</v>
      </c>
      <c r="I720" s="52"/>
      <c r="J720" s="52" t="n">
        <v>43891000</v>
      </c>
      <c r="K720" s="53" t="n">
        <v>26868911.08</v>
      </c>
      <c r="L720" s="53"/>
      <c r="M720" s="53" t="n">
        <v>26868911.08</v>
      </c>
      <c r="N720" s="54" t="n">
        <f aca="false">M720/J720*100</f>
        <v>61.2173590941195</v>
      </c>
    </row>
    <row r="721" s="11" customFormat="true" ht="12.75" hidden="false" customHeight="true" outlineLevel="0" collapsed="false">
      <c r="A721" s="23"/>
      <c r="B721" s="21"/>
      <c r="C721" s="50"/>
      <c r="D721" s="50"/>
      <c r="E721" s="22"/>
      <c r="F721" s="55" t="n">
        <v>411</v>
      </c>
      <c r="G721" s="39" t="s">
        <v>23</v>
      </c>
      <c r="H721" s="37" t="n">
        <v>22805000</v>
      </c>
      <c r="I721" s="37"/>
      <c r="J721" s="37" t="n">
        <v>22805000</v>
      </c>
      <c r="K721" s="38" t="n">
        <v>12054927.42</v>
      </c>
      <c r="L721" s="38"/>
      <c r="M721" s="38" t="n">
        <v>12054927.42</v>
      </c>
      <c r="N721" s="30" t="n">
        <f aca="false">M721/J721*100</f>
        <v>52.8608963823723</v>
      </c>
    </row>
    <row r="722" s="11" customFormat="true" ht="12.75" hidden="false" customHeight="true" outlineLevel="0" collapsed="false">
      <c r="A722" s="23"/>
      <c r="B722" s="21"/>
      <c r="C722" s="50"/>
      <c r="D722" s="50"/>
      <c r="E722" s="22"/>
      <c r="F722" s="55" t="n">
        <v>412</v>
      </c>
      <c r="G722" s="32" t="s">
        <v>24</v>
      </c>
      <c r="H722" s="37" t="n">
        <v>4084000</v>
      </c>
      <c r="I722" s="37"/>
      <c r="J722" s="37" t="n">
        <v>4084000</v>
      </c>
      <c r="K722" s="38" t="n">
        <v>2157832.09</v>
      </c>
      <c r="L722" s="38"/>
      <c r="M722" s="38" t="n">
        <v>2157832.09</v>
      </c>
      <c r="N722" s="30" t="n">
        <f aca="false">M722/J722*100</f>
        <v>52.8362411851126</v>
      </c>
    </row>
    <row r="723" s="11" customFormat="true" ht="12.75" hidden="false" customHeight="true" outlineLevel="0" collapsed="false">
      <c r="A723" s="23"/>
      <c r="B723" s="21"/>
      <c r="C723" s="50"/>
      <c r="D723" s="50"/>
      <c r="E723" s="22"/>
      <c r="F723" s="55" t="n">
        <v>414</v>
      </c>
      <c r="G723" s="32" t="s">
        <v>26</v>
      </c>
      <c r="H723" s="37" t="n">
        <v>550000</v>
      </c>
      <c r="I723" s="37"/>
      <c r="J723" s="37" t="n">
        <v>550000</v>
      </c>
      <c r="K723" s="38" t="n">
        <v>480225.9</v>
      </c>
      <c r="L723" s="38"/>
      <c r="M723" s="38" t="n">
        <v>480225.9</v>
      </c>
      <c r="N723" s="30" t="n">
        <f aca="false">M723/J723*100</f>
        <v>87.3138</v>
      </c>
    </row>
    <row r="724" s="11" customFormat="true" ht="12.75" hidden="false" customHeight="true" outlineLevel="0" collapsed="false">
      <c r="A724" s="23"/>
      <c r="B724" s="21"/>
      <c r="C724" s="50"/>
      <c r="D724" s="50"/>
      <c r="E724" s="22"/>
      <c r="F724" s="55" t="n">
        <v>415</v>
      </c>
      <c r="G724" s="32" t="s">
        <v>27</v>
      </c>
      <c r="H724" s="37" t="n">
        <v>576000</v>
      </c>
      <c r="I724" s="37"/>
      <c r="J724" s="37" t="n">
        <v>576000</v>
      </c>
      <c r="K724" s="38" t="n">
        <v>199950</v>
      </c>
      <c r="L724" s="38"/>
      <c r="M724" s="38" t="n">
        <v>199950</v>
      </c>
      <c r="N724" s="30" t="n">
        <f aca="false">M724/J724*100</f>
        <v>34.7135416666667</v>
      </c>
    </row>
    <row r="725" s="11" customFormat="true" ht="12.75" hidden="false" customHeight="true" outlineLevel="0" collapsed="false">
      <c r="A725" s="23"/>
      <c r="B725" s="21"/>
      <c r="C725" s="50"/>
      <c r="D725" s="50"/>
      <c r="E725" s="22"/>
      <c r="F725" s="55" t="n">
        <v>416</v>
      </c>
      <c r="G725" s="32" t="s">
        <v>28</v>
      </c>
      <c r="H725" s="37" t="n">
        <v>280000</v>
      </c>
      <c r="I725" s="37"/>
      <c r="J725" s="37" t="n">
        <v>280000</v>
      </c>
      <c r="K725" s="38" t="n">
        <v>151369.46</v>
      </c>
      <c r="L725" s="38"/>
      <c r="M725" s="38" t="n">
        <v>151369.46</v>
      </c>
      <c r="N725" s="30" t="n">
        <f aca="false">M725/J725*100</f>
        <v>54.0605214285714</v>
      </c>
    </row>
    <row r="726" s="11" customFormat="true" ht="12.75" hidden="false" customHeight="true" outlineLevel="0" collapsed="false">
      <c r="A726" s="23"/>
      <c r="B726" s="21"/>
      <c r="C726" s="50"/>
      <c r="D726" s="50"/>
      <c r="E726" s="22"/>
      <c r="F726" s="55" t="n">
        <v>421</v>
      </c>
      <c r="G726" s="32" t="s">
        <v>29</v>
      </c>
      <c r="H726" s="37" t="n">
        <v>1420000</v>
      </c>
      <c r="I726" s="37"/>
      <c r="J726" s="37" t="n">
        <v>1420000</v>
      </c>
      <c r="K726" s="38" t="n">
        <v>881222.56</v>
      </c>
      <c r="L726" s="38"/>
      <c r="M726" s="38" t="n">
        <v>881222.56</v>
      </c>
      <c r="N726" s="30" t="n">
        <f aca="false">M726/J726*100</f>
        <v>62.0579267605634</v>
      </c>
    </row>
    <row r="727" s="11" customFormat="true" ht="12.75" hidden="false" customHeight="true" outlineLevel="0" collapsed="false">
      <c r="A727" s="23"/>
      <c r="B727" s="21"/>
      <c r="C727" s="50"/>
      <c r="D727" s="50"/>
      <c r="E727" s="22"/>
      <c r="F727" s="55" t="n">
        <v>422</v>
      </c>
      <c r="G727" s="32" t="s">
        <v>30</v>
      </c>
      <c r="H727" s="37" t="n">
        <v>2000000</v>
      </c>
      <c r="I727" s="37"/>
      <c r="J727" s="37" t="n">
        <v>2000000</v>
      </c>
      <c r="K727" s="38" t="n">
        <v>795268.75</v>
      </c>
      <c r="L727" s="38"/>
      <c r="M727" s="38" t="n">
        <v>795268.75</v>
      </c>
      <c r="N727" s="30" t="n">
        <f aca="false">M727/J727*100</f>
        <v>39.7634375</v>
      </c>
    </row>
    <row r="728" s="11" customFormat="true" ht="12.75" hidden="false" customHeight="true" outlineLevel="0" collapsed="false">
      <c r="A728" s="23"/>
      <c r="B728" s="21"/>
      <c r="C728" s="50"/>
      <c r="D728" s="50"/>
      <c r="E728" s="22"/>
      <c r="F728" s="55" t="n">
        <v>423</v>
      </c>
      <c r="G728" s="32" t="s">
        <v>31</v>
      </c>
      <c r="H728" s="37" t="n">
        <v>9800000</v>
      </c>
      <c r="I728" s="37"/>
      <c r="J728" s="37" t="n">
        <v>9800000</v>
      </c>
      <c r="K728" s="38" t="n">
        <v>8453992.04</v>
      </c>
      <c r="L728" s="38"/>
      <c r="M728" s="38" t="n">
        <v>8453992.04</v>
      </c>
      <c r="N728" s="30" t="n">
        <f aca="false">M728/J728*100</f>
        <v>86.2652248979592</v>
      </c>
    </row>
    <row r="729" s="11" customFormat="true" ht="12.75" hidden="false" customHeight="true" outlineLevel="0" collapsed="false">
      <c r="A729" s="23"/>
      <c r="B729" s="21"/>
      <c r="C729" s="50"/>
      <c r="D729" s="50"/>
      <c r="E729" s="22"/>
      <c r="F729" s="56" t="n">
        <v>425</v>
      </c>
      <c r="G729" s="32" t="s">
        <v>33</v>
      </c>
      <c r="H729" s="37" t="n">
        <v>80000</v>
      </c>
      <c r="I729" s="37"/>
      <c r="J729" s="37" t="n">
        <v>80000</v>
      </c>
      <c r="K729" s="38"/>
      <c r="L729" s="38"/>
      <c r="M729" s="38"/>
      <c r="N729" s="30" t="n">
        <f aca="false">M729/J729*100</f>
        <v>0</v>
      </c>
    </row>
    <row r="730" s="11" customFormat="true" ht="12.75" hidden="false" customHeight="true" outlineLevel="0" collapsed="false">
      <c r="A730" s="23"/>
      <c r="B730" s="21"/>
      <c r="C730" s="50"/>
      <c r="D730" s="50"/>
      <c r="E730" s="22"/>
      <c r="F730" s="55" t="n">
        <v>426</v>
      </c>
      <c r="G730" s="32" t="s">
        <v>34</v>
      </c>
      <c r="H730" s="37" t="n">
        <v>626000</v>
      </c>
      <c r="I730" s="37"/>
      <c r="J730" s="37" t="n">
        <v>626000</v>
      </c>
      <c r="K730" s="38" t="n">
        <v>540077.74</v>
      </c>
      <c r="L730" s="38"/>
      <c r="M730" s="38" t="n">
        <v>540077.74</v>
      </c>
      <c r="N730" s="30" t="n">
        <f aca="false">M730/J730*100</f>
        <v>86.2743993610224</v>
      </c>
    </row>
    <row r="731" s="11" customFormat="true" ht="12.75" hidden="false" customHeight="true" outlineLevel="0" collapsed="false">
      <c r="A731" s="23"/>
      <c r="B731" s="21"/>
      <c r="C731" s="50"/>
      <c r="D731" s="50"/>
      <c r="E731" s="22"/>
      <c r="F731" s="55" t="n">
        <v>512</v>
      </c>
      <c r="G731" s="32" t="s">
        <v>40</v>
      </c>
      <c r="H731" s="37" t="n">
        <v>1670000</v>
      </c>
      <c r="I731" s="37"/>
      <c r="J731" s="37" t="n">
        <v>1670000</v>
      </c>
      <c r="K731" s="38" t="n">
        <v>1154045.12</v>
      </c>
      <c r="L731" s="38"/>
      <c r="M731" s="38" t="n">
        <v>1154045.12</v>
      </c>
      <c r="N731" s="30" t="n">
        <f aca="false">M731/J731*100</f>
        <v>69.1044982035928</v>
      </c>
    </row>
    <row r="732" s="11" customFormat="true" ht="12.75" hidden="false" customHeight="true" outlineLevel="0" collapsed="false">
      <c r="A732" s="23"/>
      <c r="B732" s="21"/>
      <c r="C732" s="50"/>
      <c r="D732" s="50"/>
      <c r="E732" s="22"/>
      <c r="F732" s="23"/>
      <c r="G732" s="60"/>
      <c r="H732" s="61"/>
      <c r="I732" s="40"/>
      <c r="J732" s="61"/>
      <c r="K732" s="62"/>
      <c r="L732" s="41"/>
      <c r="M732" s="62"/>
      <c r="N732" s="30"/>
    </row>
    <row r="733" s="11" customFormat="true" ht="26.25" hidden="false" customHeight="false" outlineLevel="0" collapsed="false">
      <c r="A733" s="23"/>
      <c r="B733" s="43" t="s">
        <v>288</v>
      </c>
      <c r="C733" s="43"/>
      <c r="E733" s="22"/>
      <c r="F733" s="23"/>
      <c r="G733" s="44" t="s">
        <v>289</v>
      </c>
      <c r="H733" s="45" t="n">
        <v>724565000</v>
      </c>
      <c r="I733" s="45" t="n">
        <v>120321325</v>
      </c>
      <c r="J733" s="45" t="n">
        <v>844886325</v>
      </c>
      <c r="K733" s="46" t="n">
        <v>720186471.84</v>
      </c>
      <c r="L733" s="46" t="n">
        <v>114002704.17</v>
      </c>
      <c r="M733" s="46" t="n">
        <v>834189176.01</v>
      </c>
      <c r="N733" s="47" t="n">
        <f aca="false">M733/J733*100</f>
        <v>98.733894883433</v>
      </c>
    </row>
    <row r="734" s="11" customFormat="true" ht="12.75" hidden="false" customHeight="true" outlineLevel="0" collapsed="false">
      <c r="A734" s="23"/>
      <c r="B734" s="21"/>
      <c r="E734" s="48" t="n">
        <v>840</v>
      </c>
      <c r="F734" s="23"/>
      <c r="G734" s="63" t="s">
        <v>285</v>
      </c>
      <c r="H734" s="37"/>
      <c r="I734" s="40"/>
      <c r="K734" s="38"/>
      <c r="L734" s="41"/>
      <c r="M734" s="42"/>
      <c r="N734" s="30"/>
    </row>
    <row r="735" s="11" customFormat="true" ht="25.5" hidden="false" customHeight="false" outlineLevel="0" collapsed="false">
      <c r="A735" s="23"/>
      <c r="B735" s="21"/>
      <c r="C735" s="64" t="s">
        <v>290</v>
      </c>
      <c r="D735" s="64"/>
      <c r="E735" s="22"/>
      <c r="F735" s="23"/>
      <c r="G735" s="65" t="s">
        <v>291</v>
      </c>
      <c r="H735" s="52" t="n">
        <v>214565000</v>
      </c>
      <c r="I735" s="52"/>
      <c r="J735" s="52" t="n">
        <v>214565000</v>
      </c>
      <c r="K735" s="53" t="n">
        <v>211377733.6</v>
      </c>
      <c r="L735" s="53"/>
      <c r="M735" s="53" t="n">
        <v>211377733.6</v>
      </c>
      <c r="N735" s="54" t="n">
        <f aca="false">M735/J735*100</f>
        <v>98.5145450562767</v>
      </c>
    </row>
    <row r="736" s="11" customFormat="true" ht="12.75" hidden="false" customHeight="true" outlineLevel="0" collapsed="false">
      <c r="A736" s="23"/>
      <c r="B736" s="21"/>
      <c r="E736" s="22"/>
      <c r="F736" s="23"/>
      <c r="G736" s="39"/>
      <c r="H736" s="40"/>
      <c r="I736" s="40"/>
      <c r="K736" s="41"/>
      <c r="L736" s="41"/>
      <c r="M736" s="42"/>
      <c r="N736" s="30"/>
    </row>
    <row r="737" s="11" customFormat="true" ht="25.5" hidden="false" customHeight="false" outlineLevel="0" collapsed="false">
      <c r="A737" s="23"/>
      <c r="B737" s="21"/>
      <c r="D737" s="64" t="s">
        <v>14</v>
      </c>
      <c r="E737" s="22"/>
      <c r="F737" s="23"/>
      <c r="G737" s="98" t="s">
        <v>292</v>
      </c>
      <c r="H737" s="52" t="n">
        <v>59565000</v>
      </c>
      <c r="I737" s="52"/>
      <c r="J737" s="52" t="n">
        <v>59565000</v>
      </c>
      <c r="K737" s="53" t="n">
        <v>59310093.6</v>
      </c>
      <c r="L737" s="53"/>
      <c r="M737" s="53" t="n">
        <v>59310093.6</v>
      </c>
      <c r="N737" s="54" t="n">
        <f aca="false">M737/J737*100</f>
        <v>99.5720533870562</v>
      </c>
    </row>
    <row r="738" s="11" customFormat="true" ht="12.75" hidden="false" customHeight="true" outlineLevel="0" collapsed="false">
      <c r="A738" s="23"/>
      <c r="B738" s="21"/>
      <c r="D738" s="64"/>
      <c r="E738" s="22"/>
      <c r="F738" s="55" t="n">
        <v>481</v>
      </c>
      <c r="G738" s="32" t="s">
        <v>100</v>
      </c>
      <c r="H738" s="37" t="n">
        <v>59565000</v>
      </c>
      <c r="I738" s="37"/>
      <c r="J738" s="37" t="n">
        <v>59565000</v>
      </c>
      <c r="K738" s="38" t="n">
        <v>59310093.6</v>
      </c>
      <c r="L738" s="38"/>
      <c r="M738" s="38" t="n">
        <v>59310093.6</v>
      </c>
      <c r="N738" s="30" t="n">
        <f aca="false">M738/J738*100</f>
        <v>99.5720533870562</v>
      </c>
    </row>
    <row r="739" s="11" customFormat="true" ht="12.75" hidden="false" customHeight="true" outlineLevel="0" collapsed="false">
      <c r="A739" s="23"/>
      <c r="B739" s="21"/>
      <c r="D739" s="64"/>
      <c r="E739" s="22"/>
      <c r="F739" s="23"/>
      <c r="G739" s="99"/>
      <c r="H739" s="61"/>
      <c r="I739" s="40"/>
      <c r="J739" s="61"/>
      <c r="K739" s="62"/>
      <c r="L739" s="41"/>
      <c r="M739" s="62"/>
      <c r="N739" s="30"/>
    </row>
    <row r="740" s="11" customFormat="true" ht="12.75" hidden="false" customHeight="true" outlineLevel="0" collapsed="false">
      <c r="A740" s="23"/>
      <c r="B740" s="21"/>
      <c r="D740" s="64" t="s">
        <v>119</v>
      </c>
      <c r="E740" s="22"/>
      <c r="F740" s="23"/>
      <c r="G740" s="98" t="s">
        <v>293</v>
      </c>
      <c r="H740" s="52" t="n">
        <v>155000000</v>
      </c>
      <c r="I740" s="52"/>
      <c r="J740" s="52" t="n">
        <v>155000000</v>
      </c>
      <c r="K740" s="53" t="n">
        <v>152067640</v>
      </c>
      <c r="L740" s="53"/>
      <c r="M740" s="53" t="n">
        <v>152067640</v>
      </c>
      <c r="N740" s="54" t="n">
        <f aca="false">M740/J740*100</f>
        <v>98.1081548387097</v>
      </c>
    </row>
    <row r="741" s="11" customFormat="true" ht="12.75" hidden="false" customHeight="true" outlineLevel="0" collapsed="false">
      <c r="A741" s="23"/>
      <c r="B741" s="21"/>
      <c r="D741" s="64"/>
      <c r="E741" s="22"/>
      <c r="F741" s="55" t="n">
        <v>481</v>
      </c>
      <c r="G741" s="32" t="s">
        <v>100</v>
      </c>
      <c r="H741" s="37" t="n">
        <v>155000000</v>
      </c>
      <c r="I741" s="37"/>
      <c r="J741" s="37" t="n">
        <v>155000000</v>
      </c>
      <c r="K741" s="38" t="n">
        <v>152067640</v>
      </c>
      <c r="L741" s="38"/>
      <c r="M741" s="38" t="n">
        <v>152067640</v>
      </c>
      <c r="N741" s="30" t="n">
        <f aca="false">M741/J741*100</f>
        <v>98.1081548387097</v>
      </c>
    </row>
    <row r="742" s="11" customFormat="true" ht="12.75" hidden="false" customHeight="true" outlineLevel="0" collapsed="false">
      <c r="A742" s="23"/>
      <c r="B742" s="21"/>
      <c r="D742" s="64"/>
      <c r="E742" s="22"/>
      <c r="F742" s="23"/>
      <c r="G742" s="99"/>
      <c r="H742" s="61"/>
      <c r="I742" s="40"/>
      <c r="J742" s="61"/>
      <c r="K742" s="62"/>
      <c r="L742" s="41"/>
      <c r="M742" s="62"/>
      <c r="N742" s="30"/>
    </row>
    <row r="743" s="11" customFormat="true" ht="12.75" hidden="false" customHeight="true" outlineLevel="0" collapsed="false">
      <c r="A743" s="23"/>
      <c r="B743" s="21"/>
      <c r="C743" s="64" t="s">
        <v>294</v>
      </c>
      <c r="D743" s="64"/>
      <c r="E743" s="22"/>
      <c r="F743" s="23"/>
      <c r="G743" s="65" t="s">
        <v>295</v>
      </c>
      <c r="H743" s="52" t="n">
        <v>165000000</v>
      </c>
      <c r="I743" s="52"/>
      <c r="J743" s="52" t="n">
        <v>165000000</v>
      </c>
      <c r="K743" s="53" t="n">
        <v>163923600</v>
      </c>
      <c r="L743" s="53"/>
      <c r="M743" s="53" t="n">
        <v>163923600</v>
      </c>
      <c r="N743" s="54" t="n">
        <f aca="false">M743/J743*100</f>
        <v>99.3476363636364</v>
      </c>
    </row>
    <row r="744" s="11" customFormat="true" ht="12.75" hidden="false" customHeight="true" outlineLevel="0" collapsed="false">
      <c r="A744" s="23"/>
      <c r="B744" s="21"/>
      <c r="E744" s="22"/>
      <c r="F744" s="23"/>
      <c r="G744" s="39"/>
      <c r="H744" s="40"/>
      <c r="I744" s="40"/>
      <c r="K744" s="41"/>
      <c r="L744" s="41"/>
      <c r="M744" s="42"/>
      <c r="N744" s="30"/>
    </row>
    <row r="745" s="11" customFormat="true" ht="12.75" hidden="false" customHeight="true" outlineLevel="0" collapsed="false">
      <c r="A745" s="23"/>
      <c r="B745" s="21"/>
      <c r="D745" s="64" t="s">
        <v>14</v>
      </c>
      <c r="E745" s="22"/>
      <c r="F745" s="23"/>
      <c r="G745" s="98" t="s">
        <v>296</v>
      </c>
      <c r="H745" s="52" t="n">
        <v>105000000</v>
      </c>
      <c r="I745" s="52"/>
      <c r="J745" s="52" t="n">
        <v>105000000</v>
      </c>
      <c r="K745" s="53" t="n">
        <v>104940000</v>
      </c>
      <c r="L745" s="53"/>
      <c r="M745" s="53" t="n">
        <v>104940000</v>
      </c>
      <c r="N745" s="54" t="n">
        <f aca="false">M745/J745*100</f>
        <v>99.9428571428572</v>
      </c>
    </row>
    <row r="746" s="11" customFormat="true" ht="12.75" hidden="false" customHeight="true" outlineLevel="0" collapsed="false">
      <c r="A746" s="23"/>
      <c r="B746" s="21"/>
      <c r="D746" s="64"/>
      <c r="E746" s="22"/>
      <c r="F746" s="55" t="n">
        <v>481</v>
      </c>
      <c r="G746" s="32" t="s">
        <v>100</v>
      </c>
      <c r="H746" s="37" t="n">
        <v>105000000</v>
      </c>
      <c r="I746" s="37"/>
      <c r="J746" s="37" t="n">
        <v>105000000</v>
      </c>
      <c r="K746" s="38" t="n">
        <v>104940000</v>
      </c>
      <c r="L746" s="38"/>
      <c r="M746" s="38" t="n">
        <v>104940000</v>
      </c>
      <c r="N746" s="30" t="n">
        <f aca="false">M746/J746*100</f>
        <v>99.9428571428572</v>
      </c>
    </row>
    <row r="747" s="11" customFormat="true" ht="12.75" hidden="false" customHeight="true" outlineLevel="0" collapsed="false">
      <c r="A747" s="23"/>
      <c r="B747" s="21"/>
      <c r="D747" s="64"/>
      <c r="E747" s="22"/>
      <c r="F747" s="23"/>
      <c r="G747" s="99"/>
      <c r="H747" s="61"/>
      <c r="I747" s="40"/>
      <c r="J747" s="61"/>
      <c r="K747" s="62"/>
      <c r="L747" s="41"/>
      <c r="M747" s="62"/>
      <c r="N747" s="30"/>
    </row>
    <row r="748" s="11" customFormat="true" ht="12.75" hidden="false" customHeight="true" outlineLevel="0" collapsed="false">
      <c r="A748" s="23"/>
      <c r="B748" s="21"/>
      <c r="D748" s="64" t="s">
        <v>119</v>
      </c>
      <c r="E748" s="22"/>
      <c r="F748" s="23"/>
      <c r="G748" s="98" t="s">
        <v>297</v>
      </c>
      <c r="H748" s="52" t="n">
        <v>60000000</v>
      </c>
      <c r="I748" s="52"/>
      <c r="J748" s="52" t="n">
        <v>60000000</v>
      </c>
      <c r="K748" s="53" t="n">
        <v>58983600</v>
      </c>
      <c r="L748" s="53"/>
      <c r="M748" s="53" t="n">
        <v>58983600</v>
      </c>
      <c r="N748" s="54" t="n">
        <f aca="false">M748/J748*100</f>
        <v>98.306</v>
      </c>
    </row>
    <row r="749" s="11" customFormat="true" ht="12.75" hidden="false" customHeight="true" outlineLevel="0" collapsed="false">
      <c r="A749" s="23"/>
      <c r="B749" s="21"/>
      <c r="D749" s="64"/>
      <c r="E749" s="22"/>
      <c r="F749" s="55" t="n">
        <v>481</v>
      </c>
      <c r="G749" s="32" t="s">
        <v>100</v>
      </c>
      <c r="H749" s="37" t="n">
        <v>60000000</v>
      </c>
      <c r="I749" s="37"/>
      <c r="J749" s="37" t="n">
        <v>60000000</v>
      </c>
      <c r="K749" s="38" t="n">
        <v>58983600</v>
      </c>
      <c r="L749" s="38"/>
      <c r="M749" s="38" t="n">
        <v>58983600</v>
      </c>
      <c r="N749" s="30" t="n">
        <f aca="false">M749/J749*100</f>
        <v>98.306</v>
      </c>
    </row>
    <row r="750" s="11" customFormat="true" ht="12.75" hidden="false" customHeight="true" outlineLevel="0" collapsed="false">
      <c r="A750" s="23"/>
      <c r="B750" s="21"/>
      <c r="D750" s="64"/>
      <c r="E750" s="22"/>
      <c r="F750" s="23"/>
      <c r="G750" s="99"/>
      <c r="H750" s="61"/>
      <c r="I750" s="40"/>
      <c r="J750" s="61"/>
      <c r="K750" s="62"/>
      <c r="L750" s="41"/>
      <c r="M750" s="62"/>
      <c r="N750" s="30"/>
    </row>
    <row r="751" s="11" customFormat="true" ht="12.75" hidden="false" customHeight="true" outlineLevel="0" collapsed="false">
      <c r="A751" s="23"/>
      <c r="B751" s="21"/>
      <c r="C751" s="64" t="s">
        <v>298</v>
      </c>
      <c r="D751" s="64"/>
      <c r="E751" s="22"/>
      <c r="F751" s="23"/>
      <c r="G751" s="65" t="s">
        <v>299</v>
      </c>
      <c r="H751" s="52" t="n">
        <v>345000000</v>
      </c>
      <c r="I751" s="52" t="n">
        <v>120321325</v>
      </c>
      <c r="J751" s="52" t="n">
        <v>465321325</v>
      </c>
      <c r="K751" s="53" t="n">
        <v>344885138.24</v>
      </c>
      <c r="L751" s="53" t="n">
        <v>114002704.17</v>
      </c>
      <c r="M751" s="53" t="n">
        <v>458887842.41</v>
      </c>
      <c r="N751" s="54" t="n">
        <f aca="false">M751/J751*100</f>
        <v>98.61741075589</v>
      </c>
    </row>
    <row r="752" s="11" customFormat="true" ht="12.75" hidden="false" customHeight="true" outlineLevel="0" collapsed="false">
      <c r="A752" s="23"/>
      <c r="B752" s="21"/>
      <c r="E752" s="22"/>
      <c r="F752" s="23"/>
      <c r="G752" s="39"/>
      <c r="H752" s="40"/>
      <c r="I752" s="40"/>
      <c r="K752" s="41"/>
      <c r="L752" s="41"/>
      <c r="M752" s="42"/>
      <c r="N752" s="30"/>
    </row>
    <row r="753" s="11" customFormat="true" ht="25.5" hidden="false" customHeight="false" outlineLevel="0" collapsed="false">
      <c r="A753" s="23"/>
      <c r="B753" s="21"/>
      <c r="D753" s="64" t="s">
        <v>14</v>
      </c>
      <c r="E753" s="22"/>
      <c r="F753" s="23"/>
      <c r="G753" s="65" t="s">
        <v>300</v>
      </c>
      <c r="H753" s="52" t="n">
        <v>180000000</v>
      </c>
      <c r="I753" s="52" t="n">
        <v>120321325</v>
      </c>
      <c r="J753" s="52" t="n">
        <v>300321325</v>
      </c>
      <c r="K753" s="53" t="n">
        <v>179980000</v>
      </c>
      <c r="L753" s="53" t="n">
        <v>114002704.17</v>
      </c>
      <c r="M753" s="53" t="n">
        <v>293982704.17</v>
      </c>
      <c r="N753" s="54" t="n">
        <f aca="false">M753/J753*100</f>
        <v>97.8893870323727</v>
      </c>
    </row>
    <row r="754" s="11" customFormat="true" ht="12.75" hidden="false" customHeight="true" outlineLevel="0" collapsed="false">
      <c r="A754" s="23"/>
      <c r="B754" s="21"/>
      <c r="D754" s="64"/>
      <c r="E754" s="22"/>
      <c r="F754" s="55" t="n">
        <v>481</v>
      </c>
      <c r="G754" s="32" t="s">
        <v>100</v>
      </c>
      <c r="H754" s="37" t="n">
        <v>180000000</v>
      </c>
      <c r="I754" s="37" t="n">
        <v>120321325</v>
      </c>
      <c r="J754" s="37" t="n">
        <v>300321325</v>
      </c>
      <c r="K754" s="38" t="n">
        <v>179980000</v>
      </c>
      <c r="L754" s="38" t="n">
        <v>114002704.17</v>
      </c>
      <c r="M754" s="38" t="n">
        <v>293982704.17</v>
      </c>
      <c r="N754" s="30" t="n">
        <f aca="false">M754/J754*100</f>
        <v>97.8893870323727</v>
      </c>
    </row>
    <row r="755" s="11" customFormat="true" ht="12.75" hidden="false" customHeight="true" outlineLevel="0" collapsed="false">
      <c r="A755" s="23"/>
      <c r="B755" s="21"/>
      <c r="D755" s="64"/>
      <c r="E755" s="22"/>
      <c r="F755" s="23"/>
      <c r="G755" s="66"/>
      <c r="H755" s="61"/>
      <c r="I755" s="40"/>
      <c r="J755" s="61"/>
      <c r="K755" s="62"/>
      <c r="L755" s="41"/>
      <c r="M755" s="62"/>
      <c r="N755" s="30"/>
    </row>
    <row r="756" s="11" customFormat="true" ht="12.75" hidden="false" customHeight="true" outlineLevel="0" collapsed="false">
      <c r="A756" s="23"/>
      <c r="B756" s="21"/>
      <c r="D756" s="64" t="s">
        <v>119</v>
      </c>
      <c r="E756" s="22"/>
      <c r="F756" s="23"/>
      <c r="G756" s="65" t="s">
        <v>301</v>
      </c>
      <c r="H756" s="52" t="n">
        <v>50000000</v>
      </c>
      <c r="I756" s="52"/>
      <c r="J756" s="52" t="n">
        <v>50000000</v>
      </c>
      <c r="K756" s="53" t="n">
        <v>49970532</v>
      </c>
      <c r="L756" s="53"/>
      <c r="M756" s="53" t="n">
        <v>49970532</v>
      </c>
      <c r="N756" s="54" t="n">
        <f aca="false">M756/J756*100</f>
        <v>99.941064</v>
      </c>
    </row>
    <row r="757" s="11" customFormat="true" ht="12.75" hidden="false" customHeight="true" outlineLevel="0" collapsed="false">
      <c r="A757" s="23"/>
      <c r="B757" s="21"/>
      <c r="D757" s="64"/>
      <c r="E757" s="22"/>
      <c r="F757" s="55" t="n">
        <v>481</v>
      </c>
      <c r="G757" s="32" t="s">
        <v>100</v>
      </c>
      <c r="H757" s="37" t="n">
        <v>50000000</v>
      </c>
      <c r="I757" s="37"/>
      <c r="J757" s="37" t="n">
        <v>50000000</v>
      </c>
      <c r="K757" s="38" t="n">
        <v>49970532</v>
      </c>
      <c r="L757" s="38"/>
      <c r="M757" s="38" t="n">
        <v>49970532</v>
      </c>
      <c r="N757" s="30" t="n">
        <f aca="false">M757/J757*100</f>
        <v>99.941064</v>
      </c>
    </row>
    <row r="758" s="11" customFormat="true" ht="12.75" hidden="false" customHeight="true" outlineLevel="0" collapsed="false">
      <c r="A758" s="23"/>
      <c r="B758" s="21"/>
      <c r="D758" s="64"/>
      <c r="E758" s="22"/>
      <c r="F758" s="23"/>
      <c r="G758" s="66"/>
      <c r="H758" s="61"/>
      <c r="I758" s="40"/>
      <c r="J758" s="61"/>
      <c r="K758" s="62"/>
      <c r="L758" s="41"/>
      <c r="M758" s="62"/>
      <c r="N758" s="30"/>
    </row>
    <row r="759" s="11" customFormat="true" ht="63.75" hidden="false" customHeight="false" outlineLevel="0" collapsed="false">
      <c r="A759" s="23"/>
      <c r="B759" s="21"/>
      <c r="D759" s="64" t="s">
        <v>122</v>
      </c>
      <c r="E759" s="22"/>
      <c r="F759" s="23"/>
      <c r="G759" s="65" t="s">
        <v>302</v>
      </c>
      <c r="H759" s="52" t="n">
        <v>115000000</v>
      </c>
      <c r="I759" s="52"/>
      <c r="J759" s="52" t="n">
        <v>115000000</v>
      </c>
      <c r="K759" s="53" t="n">
        <v>114934606.24</v>
      </c>
      <c r="L759" s="53"/>
      <c r="M759" s="53" t="n">
        <v>114934606.24</v>
      </c>
      <c r="N759" s="54" t="n">
        <f aca="false">M759/J759*100</f>
        <v>99.9431358608696</v>
      </c>
    </row>
    <row r="760" s="11" customFormat="true" ht="12.75" hidden="false" customHeight="true" outlineLevel="0" collapsed="false">
      <c r="A760" s="23"/>
      <c r="B760" s="21"/>
      <c r="D760" s="64"/>
      <c r="E760" s="22"/>
      <c r="F760" s="55" t="n">
        <v>481</v>
      </c>
      <c r="G760" s="32" t="s">
        <v>100</v>
      </c>
      <c r="H760" s="37" t="n">
        <v>115000000</v>
      </c>
      <c r="I760" s="37"/>
      <c r="J760" s="37" t="n">
        <v>115000000</v>
      </c>
      <c r="K760" s="38" t="n">
        <v>114934606.24</v>
      </c>
      <c r="L760" s="38"/>
      <c r="M760" s="38" t="n">
        <v>114934606.24</v>
      </c>
      <c r="N760" s="30" t="n">
        <f aca="false">M760/J760*100</f>
        <v>99.9431358608696</v>
      </c>
    </row>
    <row r="761" s="11" customFormat="true" ht="12.75" hidden="false" customHeight="true" outlineLevel="0" collapsed="false">
      <c r="A761" s="23"/>
      <c r="B761" s="21"/>
      <c r="E761" s="22"/>
      <c r="F761" s="55"/>
      <c r="G761" s="57"/>
      <c r="H761" s="37"/>
      <c r="I761" s="40"/>
      <c r="J761" s="37"/>
      <c r="K761" s="38"/>
      <c r="L761" s="41"/>
      <c r="M761" s="38"/>
      <c r="N761" s="30"/>
    </row>
    <row r="762" s="11" customFormat="true" ht="12.75" hidden="false" customHeight="true" outlineLevel="0" collapsed="false">
      <c r="A762" s="23"/>
      <c r="B762" s="43" t="s">
        <v>70</v>
      </c>
      <c r="C762" s="43"/>
      <c r="E762" s="22"/>
      <c r="F762" s="23"/>
      <c r="G762" s="44" t="s">
        <v>71</v>
      </c>
      <c r="H762" s="45" t="n">
        <v>292286500</v>
      </c>
      <c r="I762" s="45"/>
      <c r="J762" s="45" t="n">
        <v>292286500</v>
      </c>
      <c r="K762" s="46" t="n">
        <v>219041004.07</v>
      </c>
      <c r="L762" s="46"/>
      <c r="M762" s="46" t="n">
        <v>219041004.07</v>
      </c>
      <c r="N762" s="47" t="n">
        <f aca="false">M762/J762*100</f>
        <v>74.9405135269676</v>
      </c>
    </row>
    <row r="763" s="11" customFormat="true" ht="12.75" hidden="false" customHeight="true" outlineLevel="0" collapsed="false">
      <c r="A763" s="23"/>
      <c r="B763" s="21"/>
      <c r="E763" s="73" t="n">
        <v>840</v>
      </c>
      <c r="F763" s="23"/>
      <c r="G763" s="63" t="s">
        <v>285</v>
      </c>
      <c r="H763" s="69"/>
      <c r="I763" s="69"/>
      <c r="J763" s="70"/>
      <c r="K763" s="71"/>
      <c r="L763" s="71"/>
      <c r="M763" s="72"/>
      <c r="N763" s="30"/>
    </row>
    <row r="764" s="11" customFormat="true" ht="25.5" hidden="false" customHeight="false" outlineLevel="0" collapsed="false">
      <c r="A764" s="23"/>
      <c r="B764" s="21"/>
      <c r="C764" s="64" t="s">
        <v>72</v>
      </c>
      <c r="D764" s="64"/>
      <c r="E764" s="22"/>
      <c r="F764" s="23"/>
      <c r="G764" s="65" t="s">
        <v>73</v>
      </c>
      <c r="H764" s="52" t="n">
        <v>292286500</v>
      </c>
      <c r="I764" s="52"/>
      <c r="J764" s="52" t="n">
        <v>292286500</v>
      </c>
      <c r="K764" s="53" t="n">
        <v>219041004.07</v>
      </c>
      <c r="L764" s="53"/>
      <c r="M764" s="53" t="n">
        <v>219041004.07</v>
      </c>
      <c r="N764" s="54" t="n">
        <f aca="false">M764/J764*100</f>
        <v>74.9405135269676</v>
      </c>
    </row>
    <row r="765" s="11" customFormat="true" ht="25.5" hidden="false" customHeight="false" outlineLevel="0" collapsed="false">
      <c r="A765" s="23"/>
      <c r="B765" s="21"/>
      <c r="E765" s="22"/>
      <c r="F765" s="55" t="n">
        <v>489</v>
      </c>
      <c r="G765" s="75" t="s">
        <v>303</v>
      </c>
      <c r="H765" s="37" t="n">
        <v>292286500</v>
      </c>
      <c r="I765" s="37"/>
      <c r="J765" s="37" t="n">
        <v>292286500</v>
      </c>
      <c r="K765" s="38" t="n">
        <v>219041004.07</v>
      </c>
      <c r="L765" s="38"/>
      <c r="M765" s="38" t="n">
        <v>219041004.07</v>
      </c>
      <c r="N765" s="30" t="n">
        <f aca="false">M765/J765*100</f>
        <v>74.9405135269676</v>
      </c>
    </row>
    <row r="766" customFormat="false" ht="12.75" hidden="false" customHeight="true" outlineLevel="0" collapsed="false">
      <c r="H766" s="58"/>
      <c r="N766" s="103"/>
    </row>
    <row r="767" customFormat="false" ht="12.75" hidden="false" customHeight="true" outlineLevel="0" collapsed="false">
      <c r="H767" s="58"/>
      <c r="N767" s="103"/>
    </row>
    <row r="768" customFormat="false" ht="12.75" hidden="false" customHeight="false" outlineLevel="0" collapsed="false">
      <c r="N768" s="103"/>
    </row>
    <row r="769" customFormat="false" ht="12.75" hidden="false" customHeight="false" outlineLevel="0" collapsed="false">
      <c r="N769" s="103"/>
    </row>
    <row r="770" customFormat="false" ht="12.75" hidden="false" customHeight="false" outlineLevel="0" collapsed="false">
      <c r="N770" s="103"/>
    </row>
    <row r="771" customFormat="false" ht="12.75" hidden="false" customHeight="false" outlineLevel="0" collapsed="false">
      <c r="N771" s="103"/>
    </row>
    <row r="772" customFormat="false" ht="12.75" hidden="false" customHeight="false" outlineLevel="0" collapsed="false">
      <c r="N772" s="103"/>
    </row>
    <row r="773" customFormat="false" ht="12.75" hidden="false" customHeight="false" outlineLevel="0" collapsed="false">
      <c r="N773" s="103"/>
    </row>
    <row r="774" customFormat="false" ht="12.75" hidden="false" customHeight="false" outlineLevel="0" collapsed="false">
      <c r="N774" s="103"/>
    </row>
    <row r="775" customFormat="false" ht="12.75" hidden="false" customHeight="false" outlineLevel="0" collapsed="false">
      <c r="N775" s="103"/>
    </row>
    <row r="776" customFormat="false" ht="12.75" hidden="false" customHeight="false" outlineLevel="0" collapsed="false">
      <c r="N776" s="103"/>
    </row>
    <row r="777" customFormat="false" ht="12.75" hidden="false" customHeight="false" outlineLevel="0" collapsed="false">
      <c r="N777" s="103"/>
    </row>
    <row r="778" customFormat="false" ht="12.75" hidden="false" customHeight="false" outlineLevel="0" collapsed="false">
      <c r="N778" s="103"/>
    </row>
    <row r="779" customFormat="false" ht="12.75" hidden="false" customHeight="false" outlineLevel="0" collapsed="false">
      <c r="N779" s="103"/>
    </row>
    <row r="780" customFormat="false" ht="12.75" hidden="false" customHeight="false" outlineLevel="0" collapsed="false">
      <c r="N780" s="103"/>
    </row>
    <row r="781" customFormat="false" ht="12.75" hidden="false" customHeight="false" outlineLevel="0" collapsed="false">
      <c r="N781" s="103"/>
    </row>
    <row r="782" customFormat="false" ht="12.75" hidden="false" customHeight="false" outlineLevel="0" collapsed="false">
      <c r="N782" s="103"/>
    </row>
    <row r="783" customFormat="false" ht="12.75" hidden="false" customHeight="false" outlineLevel="0" collapsed="false">
      <c r="N783" s="103"/>
    </row>
    <row r="784" customFormat="false" ht="12.75" hidden="false" customHeight="false" outlineLevel="0" collapsed="false">
      <c r="N784" s="103"/>
    </row>
    <row r="785" customFormat="false" ht="12.75" hidden="false" customHeight="false" outlineLevel="0" collapsed="false">
      <c r="N785" s="103"/>
    </row>
    <row r="786" customFormat="false" ht="12.75" hidden="false" customHeight="false" outlineLevel="0" collapsed="false">
      <c r="N786" s="103"/>
    </row>
    <row r="787" customFormat="false" ht="12.75" hidden="false" customHeight="false" outlineLevel="0" collapsed="false">
      <c r="N787" s="103"/>
    </row>
    <row r="788" customFormat="false" ht="12.75" hidden="false" customHeight="false" outlineLevel="0" collapsed="false">
      <c r="N788" s="103"/>
    </row>
    <row r="789" customFormat="false" ht="12.75" hidden="false" customHeight="false" outlineLevel="0" collapsed="false">
      <c r="N789" s="103"/>
    </row>
    <row r="790" customFormat="false" ht="12.75" hidden="false" customHeight="false" outlineLevel="0" collapsed="false">
      <c r="N790" s="103"/>
    </row>
    <row r="791" customFormat="false" ht="12.75" hidden="false" customHeight="false" outlineLevel="0" collapsed="false">
      <c r="N791" s="103"/>
    </row>
    <row r="792" customFormat="false" ht="12.75" hidden="false" customHeight="false" outlineLevel="0" collapsed="false">
      <c r="N792" s="103"/>
    </row>
    <row r="793" customFormat="false" ht="12.75" hidden="false" customHeight="false" outlineLevel="0" collapsed="false">
      <c r="N793" s="103"/>
    </row>
    <row r="794" customFormat="false" ht="12.75" hidden="false" customHeight="false" outlineLevel="0" collapsed="false">
      <c r="N794" s="103"/>
    </row>
    <row r="795" customFormat="false" ht="12.75" hidden="false" customHeight="false" outlineLevel="0" collapsed="false">
      <c r="N795" s="103"/>
    </row>
    <row r="796" customFormat="false" ht="12.75" hidden="false" customHeight="false" outlineLevel="0" collapsed="false">
      <c r="N796" s="103"/>
    </row>
    <row r="797" customFormat="false" ht="12.75" hidden="false" customHeight="false" outlineLevel="0" collapsed="false">
      <c r="N797" s="103"/>
    </row>
    <row r="798" customFormat="false" ht="12.75" hidden="false" customHeight="false" outlineLevel="0" collapsed="false">
      <c r="N798" s="103"/>
    </row>
    <row r="799" customFormat="false" ht="12.75" hidden="false" customHeight="false" outlineLevel="0" collapsed="false">
      <c r="N799" s="103"/>
    </row>
    <row r="800" customFormat="false" ht="12.75" hidden="false" customHeight="false" outlineLevel="0" collapsed="false">
      <c r="N800" s="103"/>
    </row>
    <row r="801" customFormat="false" ht="12.75" hidden="false" customHeight="false" outlineLevel="0" collapsed="false">
      <c r="N801" s="103"/>
    </row>
    <row r="802" customFormat="false" ht="12.75" hidden="false" customHeight="false" outlineLevel="0" collapsed="false">
      <c r="N802" s="103"/>
    </row>
    <row r="803" customFormat="false" ht="12.75" hidden="false" customHeight="false" outlineLevel="0" collapsed="false">
      <c r="N803" s="103"/>
    </row>
    <row r="804" customFormat="false" ht="12.75" hidden="false" customHeight="false" outlineLevel="0" collapsed="false">
      <c r="N804" s="103"/>
    </row>
    <row r="805" customFormat="false" ht="12.75" hidden="false" customHeight="false" outlineLevel="0" collapsed="false">
      <c r="N805" s="103"/>
    </row>
    <row r="806" customFormat="false" ht="12.75" hidden="false" customHeight="false" outlineLevel="0" collapsed="false">
      <c r="N806" s="103"/>
    </row>
    <row r="807" customFormat="false" ht="12.75" hidden="false" customHeight="false" outlineLevel="0" collapsed="false">
      <c r="N807" s="103"/>
    </row>
    <row r="808" customFormat="false" ht="12.75" hidden="false" customHeight="false" outlineLevel="0" collapsed="false">
      <c r="N808" s="103"/>
    </row>
    <row r="809" customFormat="false" ht="12.75" hidden="false" customHeight="false" outlineLevel="0" collapsed="false">
      <c r="N809" s="103"/>
    </row>
    <row r="810" customFormat="false" ht="12.75" hidden="false" customHeight="false" outlineLevel="0" collapsed="false">
      <c r="N810" s="103"/>
    </row>
    <row r="811" customFormat="false" ht="12.75" hidden="false" customHeight="false" outlineLevel="0" collapsed="false">
      <c r="N811" s="103"/>
    </row>
    <row r="812" customFormat="false" ht="12.75" hidden="false" customHeight="false" outlineLevel="0" collapsed="false">
      <c r="N812" s="103"/>
    </row>
    <row r="813" customFormat="false" ht="12.75" hidden="false" customHeight="false" outlineLevel="0" collapsed="false">
      <c r="N813" s="103"/>
    </row>
    <row r="814" customFormat="false" ht="12.75" hidden="false" customHeight="false" outlineLevel="0" collapsed="false">
      <c r="N814" s="103"/>
    </row>
    <row r="815" customFormat="false" ht="12.75" hidden="false" customHeight="false" outlineLevel="0" collapsed="false">
      <c r="N815" s="103"/>
    </row>
    <row r="816" customFormat="false" ht="12.75" hidden="false" customHeight="false" outlineLevel="0" collapsed="false">
      <c r="N816" s="103"/>
    </row>
    <row r="817" customFormat="false" ht="12.75" hidden="false" customHeight="false" outlineLevel="0" collapsed="false">
      <c r="N817" s="103"/>
    </row>
    <row r="818" customFormat="false" ht="12.75" hidden="false" customHeight="false" outlineLevel="0" collapsed="false">
      <c r="N818" s="103"/>
    </row>
    <row r="819" customFormat="false" ht="12.75" hidden="false" customHeight="false" outlineLevel="0" collapsed="false">
      <c r="N819" s="103"/>
    </row>
    <row r="820" customFormat="false" ht="12.75" hidden="false" customHeight="false" outlineLevel="0" collapsed="false">
      <c r="N820" s="103"/>
    </row>
    <row r="821" customFormat="false" ht="12.75" hidden="false" customHeight="false" outlineLevel="0" collapsed="false">
      <c r="N821" s="103"/>
    </row>
    <row r="822" customFormat="false" ht="12.75" hidden="false" customHeight="false" outlineLevel="0" collapsed="false">
      <c r="N822" s="103"/>
    </row>
    <row r="823" customFormat="false" ht="12.75" hidden="false" customHeight="false" outlineLevel="0" collapsed="false">
      <c r="N823" s="103"/>
    </row>
    <row r="824" customFormat="false" ht="12.75" hidden="false" customHeight="false" outlineLevel="0" collapsed="false">
      <c r="N824" s="103"/>
    </row>
    <row r="825" customFormat="false" ht="12.75" hidden="false" customHeight="false" outlineLevel="0" collapsed="false">
      <c r="N825" s="103"/>
    </row>
    <row r="826" customFormat="false" ht="12.75" hidden="false" customHeight="false" outlineLevel="0" collapsed="false">
      <c r="N826" s="103"/>
    </row>
    <row r="827" customFormat="false" ht="12.75" hidden="false" customHeight="false" outlineLevel="0" collapsed="false">
      <c r="N827" s="103"/>
    </row>
    <row r="828" customFormat="false" ht="12.75" hidden="false" customHeight="false" outlineLevel="0" collapsed="false">
      <c r="N828" s="103"/>
    </row>
    <row r="829" customFormat="false" ht="12.75" hidden="false" customHeight="false" outlineLevel="0" collapsed="false">
      <c r="N829" s="103"/>
    </row>
    <row r="830" customFormat="false" ht="12.75" hidden="false" customHeight="false" outlineLevel="0" collapsed="false">
      <c r="N830" s="103"/>
    </row>
    <row r="831" customFormat="false" ht="12.75" hidden="false" customHeight="false" outlineLevel="0" collapsed="false">
      <c r="N831" s="103"/>
    </row>
    <row r="832" customFormat="false" ht="12.75" hidden="false" customHeight="false" outlineLevel="0" collapsed="false">
      <c r="N832" s="103"/>
    </row>
    <row r="833" customFormat="false" ht="12.75" hidden="false" customHeight="false" outlineLevel="0" collapsed="false">
      <c r="N833" s="103"/>
    </row>
    <row r="834" customFormat="false" ht="12.75" hidden="false" customHeight="false" outlineLevel="0" collapsed="false">
      <c r="N834" s="103"/>
    </row>
    <row r="835" customFormat="false" ht="12.75" hidden="false" customHeight="false" outlineLevel="0" collapsed="false">
      <c r="N835" s="103"/>
    </row>
    <row r="836" customFormat="false" ht="12.75" hidden="false" customHeight="false" outlineLevel="0" collapsed="false">
      <c r="N836" s="103"/>
    </row>
    <row r="837" customFormat="false" ht="12.75" hidden="false" customHeight="false" outlineLevel="0" collapsed="false">
      <c r="N837" s="103"/>
    </row>
    <row r="838" customFormat="false" ht="12.75" hidden="false" customHeight="false" outlineLevel="0" collapsed="false">
      <c r="N838" s="103"/>
    </row>
    <row r="839" customFormat="false" ht="12.75" hidden="false" customHeight="false" outlineLevel="0" collapsed="false">
      <c r="N839" s="103"/>
    </row>
    <row r="840" customFormat="false" ht="12.75" hidden="false" customHeight="false" outlineLevel="0" collapsed="false">
      <c r="N840" s="103"/>
    </row>
    <row r="841" customFormat="false" ht="12.75" hidden="false" customHeight="false" outlineLevel="0" collapsed="false">
      <c r="N841" s="103"/>
    </row>
    <row r="842" customFormat="false" ht="12.75" hidden="false" customHeight="false" outlineLevel="0" collapsed="false">
      <c r="N842" s="103"/>
    </row>
    <row r="843" customFormat="false" ht="12.75" hidden="false" customHeight="false" outlineLevel="0" collapsed="false">
      <c r="N843" s="103"/>
    </row>
    <row r="844" customFormat="false" ht="12.75" hidden="false" customHeight="false" outlineLevel="0" collapsed="false">
      <c r="N844" s="103"/>
    </row>
    <row r="845" customFormat="false" ht="12.75" hidden="false" customHeight="false" outlineLevel="0" collapsed="false">
      <c r="N845" s="103"/>
    </row>
    <row r="846" customFormat="false" ht="12.75" hidden="false" customHeight="false" outlineLevel="0" collapsed="false">
      <c r="N846" s="103"/>
    </row>
    <row r="847" customFormat="false" ht="12.75" hidden="false" customHeight="false" outlineLevel="0" collapsed="false">
      <c r="N847" s="103"/>
    </row>
    <row r="848" customFormat="false" ht="12.75" hidden="false" customHeight="false" outlineLevel="0" collapsed="false">
      <c r="N848" s="103"/>
    </row>
    <row r="849" customFormat="false" ht="12.75" hidden="false" customHeight="false" outlineLevel="0" collapsed="false">
      <c r="N849" s="103"/>
    </row>
    <row r="850" customFormat="false" ht="12.75" hidden="false" customHeight="false" outlineLevel="0" collapsed="false">
      <c r="N850" s="103"/>
    </row>
    <row r="851" customFormat="false" ht="12.75" hidden="false" customHeight="false" outlineLevel="0" collapsed="false">
      <c r="N851" s="103"/>
    </row>
    <row r="852" customFormat="false" ht="12.75" hidden="false" customHeight="false" outlineLevel="0" collapsed="false">
      <c r="N852" s="103"/>
    </row>
    <row r="853" customFormat="false" ht="12.75" hidden="false" customHeight="false" outlineLevel="0" collapsed="false">
      <c r="N853" s="103"/>
    </row>
    <row r="854" customFormat="false" ht="12.75" hidden="false" customHeight="false" outlineLevel="0" collapsed="false">
      <c r="N854" s="103"/>
    </row>
    <row r="855" customFormat="false" ht="12.75" hidden="false" customHeight="false" outlineLevel="0" collapsed="false">
      <c r="N855" s="103"/>
    </row>
    <row r="856" customFormat="false" ht="12.75" hidden="false" customHeight="false" outlineLevel="0" collapsed="false">
      <c r="N856" s="103"/>
    </row>
    <row r="857" customFormat="false" ht="12.75" hidden="false" customHeight="false" outlineLevel="0" collapsed="false">
      <c r="N857" s="103"/>
    </row>
    <row r="858" customFormat="false" ht="12.75" hidden="false" customHeight="false" outlineLevel="0" collapsed="false">
      <c r="N858" s="103"/>
    </row>
    <row r="859" customFormat="false" ht="12.75" hidden="false" customHeight="false" outlineLevel="0" collapsed="false">
      <c r="N859" s="103"/>
    </row>
    <row r="860" customFormat="false" ht="12.75" hidden="false" customHeight="false" outlineLevel="0" collapsed="false">
      <c r="N860" s="103"/>
    </row>
    <row r="861" customFormat="false" ht="12.75" hidden="false" customHeight="false" outlineLevel="0" collapsed="false">
      <c r="N861" s="103"/>
    </row>
    <row r="862" customFormat="false" ht="12.75" hidden="false" customHeight="false" outlineLevel="0" collapsed="false">
      <c r="N862" s="103"/>
    </row>
    <row r="863" customFormat="false" ht="12.75" hidden="false" customHeight="false" outlineLevel="0" collapsed="false">
      <c r="N863" s="103"/>
    </row>
    <row r="864" customFormat="false" ht="12.75" hidden="false" customHeight="false" outlineLevel="0" collapsed="false">
      <c r="N864" s="103"/>
    </row>
    <row r="865" customFormat="false" ht="12.75" hidden="false" customHeight="false" outlineLevel="0" collapsed="false">
      <c r="N865" s="103"/>
    </row>
    <row r="866" customFormat="false" ht="12.75" hidden="false" customHeight="false" outlineLevel="0" collapsed="false">
      <c r="N866" s="103"/>
    </row>
    <row r="867" customFormat="false" ht="12.75" hidden="false" customHeight="false" outlineLevel="0" collapsed="false">
      <c r="N867" s="103"/>
    </row>
    <row r="868" customFormat="false" ht="12.75" hidden="false" customHeight="false" outlineLevel="0" collapsed="false">
      <c r="N868" s="103"/>
    </row>
    <row r="869" customFormat="false" ht="12.75" hidden="false" customHeight="false" outlineLevel="0" collapsed="false">
      <c r="N869" s="103"/>
    </row>
    <row r="870" customFormat="false" ht="12.75" hidden="false" customHeight="false" outlineLevel="0" collapsed="false">
      <c r="N870" s="103"/>
    </row>
    <row r="871" customFormat="false" ht="12.75" hidden="false" customHeight="false" outlineLevel="0" collapsed="false">
      <c r="N871" s="103"/>
    </row>
    <row r="872" customFormat="false" ht="12.75" hidden="false" customHeight="false" outlineLevel="0" collapsed="false">
      <c r="N872" s="103"/>
    </row>
    <row r="873" customFormat="false" ht="12.75" hidden="false" customHeight="false" outlineLevel="0" collapsed="false">
      <c r="N873" s="103"/>
    </row>
    <row r="874" customFormat="false" ht="12.75" hidden="false" customHeight="false" outlineLevel="0" collapsed="false">
      <c r="N874" s="103"/>
    </row>
    <row r="875" customFormat="false" ht="12.75" hidden="false" customHeight="false" outlineLevel="0" collapsed="false">
      <c r="N875" s="103"/>
    </row>
    <row r="876" customFormat="false" ht="12.75" hidden="false" customHeight="false" outlineLevel="0" collapsed="false">
      <c r="N876" s="103"/>
    </row>
    <row r="877" customFormat="false" ht="12.75" hidden="false" customHeight="false" outlineLevel="0" collapsed="false">
      <c r="N877" s="103"/>
    </row>
    <row r="878" customFormat="false" ht="12.75" hidden="false" customHeight="false" outlineLevel="0" collapsed="false">
      <c r="N878" s="103"/>
    </row>
    <row r="879" customFormat="false" ht="12.75" hidden="false" customHeight="false" outlineLevel="0" collapsed="false">
      <c r="N879" s="103"/>
    </row>
    <row r="880" customFormat="false" ht="12.75" hidden="false" customHeight="false" outlineLevel="0" collapsed="false">
      <c r="N880" s="103"/>
    </row>
    <row r="881" customFormat="false" ht="12.75" hidden="false" customHeight="false" outlineLevel="0" collapsed="false">
      <c r="N881" s="103"/>
    </row>
    <row r="882" customFormat="false" ht="12.75" hidden="false" customHeight="false" outlineLevel="0" collapsed="false">
      <c r="N882" s="103"/>
    </row>
    <row r="883" customFormat="false" ht="12.75" hidden="false" customHeight="false" outlineLevel="0" collapsed="false">
      <c r="N883" s="103"/>
    </row>
    <row r="884" customFormat="false" ht="12.75" hidden="false" customHeight="false" outlineLevel="0" collapsed="false">
      <c r="N884" s="103"/>
    </row>
    <row r="885" customFormat="false" ht="12.75" hidden="false" customHeight="false" outlineLevel="0" collapsed="false">
      <c r="N885" s="103"/>
    </row>
    <row r="886" customFormat="false" ht="12.75" hidden="false" customHeight="false" outlineLevel="0" collapsed="false">
      <c r="N886" s="103"/>
    </row>
    <row r="887" customFormat="false" ht="12.75" hidden="false" customHeight="false" outlineLevel="0" collapsed="false">
      <c r="N887" s="103"/>
    </row>
    <row r="888" customFormat="false" ht="12.75" hidden="false" customHeight="false" outlineLevel="0" collapsed="false">
      <c r="N888" s="103"/>
    </row>
    <row r="889" customFormat="false" ht="12.75" hidden="false" customHeight="false" outlineLevel="0" collapsed="false">
      <c r="N889" s="103"/>
    </row>
    <row r="890" customFormat="false" ht="12.75" hidden="false" customHeight="false" outlineLevel="0" collapsed="false">
      <c r="N890" s="103"/>
    </row>
    <row r="891" customFormat="false" ht="12.75" hidden="false" customHeight="false" outlineLevel="0" collapsed="false">
      <c r="N891" s="103"/>
    </row>
    <row r="892" customFormat="false" ht="12.75" hidden="false" customHeight="false" outlineLevel="0" collapsed="false">
      <c r="N892" s="103"/>
    </row>
    <row r="893" customFormat="false" ht="12.75" hidden="false" customHeight="false" outlineLevel="0" collapsed="false">
      <c r="N893" s="103"/>
    </row>
    <row r="894" customFormat="false" ht="12.75" hidden="false" customHeight="false" outlineLevel="0" collapsed="false">
      <c r="N894" s="103"/>
    </row>
    <row r="895" customFormat="false" ht="12.75" hidden="false" customHeight="false" outlineLevel="0" collapsed="false">
      <c r="N895" s="103"/>
    </row>
    <row r="896" customFormat="false" ht="12.75" hidden="false" customHeight="false" outlineLevel="0" collapsed="false">
      <c r="N896" s="103"/>
    </row>
    <row r="897" customFormat="false" ht="12.75" hidden="false" customHeight="false" outlineLevel="0" collapsed="false">
      <c r="N897" s="103"/>
    </row>
    <row r="898" customFormat="false" ht="12.75" hidden="false" customHeight="false" outlineLevel="0" collapsed="false">
      <c r="N898" s="103"/>
    </row>
    <row r="899" customFormat="false" ht="12.75" hidden="false" customHeight="false" outlineLevel="0" collapsed="false">
      <c r="N899" s="103"/>
    </row>
    <row r="900" customFormat="false" ht="12.75" hidden="false" customHeight="false" outlineLevel="0" collapsed="false">
      <c r="N900" s="103"/>
    </row>
    <row r="901" customFormat="false" ht="12.75" hidden="false" customHeight="false" outlineLevel="0" collapsed="false">
      <c r="N901" s="103"/>
    </row>
    <row r="902" customFormat="false" ht="12.75" hidden="false" customHeight="false" outlineLevel="0" collapsed="false">
      <c r="N902" s="103"/>
    </row>
    <row r="903" customFormat="false" ht="12.75" hidden="false" customHeight="false" outlineLevel="0" collapsed="false">
      <c r="N903" s="103"/>
    </row>
    <row r="904" customFormat="false" ht="12.75" hidden="false" customHeight="false" outlineLevel="0" collapsed="false">
      <c r="N904" s="103"/>
    </row>
    <row r="905" customFormat="false" ht="12.75" hidden="false" customHeight="false" outlineLevel="0" collapsed="false">
      <c r="N905" s="103"/>
    </row>
    <row r="906" customFormat="false" ht="12.75" hidden="false" customHeight="false" outlineLevel="0" collapsed="false">
      <c r="N906" s="103"/>
    </row>
    <row r="907" customFormat="false" ht="12.75" hidden="false" customHeight="false" outlineLevel="0" collapsed="false">
      <c r="N907" s="103"/>
    </row>
    <row r="908" customFormat="false" ht="12.75" hidden="false" customHeight="false" outlineLevel="0" collapsed="false">
      <c r="N908" s="103"/>
    </row>
    <row r="909" customFormat="false" ht="12.75" hidden="false" customHeight="false" outlineLevel="0" collapsed="false">
      <c r="N909" s="103"/>
    </row>
    <row r="910" customFormat="false" ht="12.75" hidden="false" customHeight="false" outlineLevel="0" collapsed="false">
      <c r="N910" s="103"/>
    </row>
    <row r="911" customFormat="false" ht="12.75" hidden="false" customHeight="false" outlineLevel="0" collapsed="false">
      <c r="N911" s="103"/>
    </row>
    <row r="912" customFormat="false" ht="12.75" hidden="false" customHeight="false" outlineLevel="0" collapsed="false">
      <c r="N912" s="103"/>
    </row>
    <row r="913" customFormat="false" ht="12.75" hidden="false" customHeight="false" outlineLevel="0" collapsed="false">
      <c r="N913" s="103"/>
    </row>
    <row r="914" customFormat="false" ht="12.75" hidden="false" customHeight="false" outlineLevel="0" collapsed="false">
      <c r="N914" s="103"/>
    </row>
    <row r="915" customFormat="false" ht="12.75" hidden="false" customHeight="false" outlineLevel="0" collapsed="false">
      <c r="N915" s="103"/>
    </row>
    <row r="916" customFormat="false" ht="12.75" hidden="false" customHeight="false" outlineLevel="0" collapsed="false">
      <c r="N916" s="103"/>
    </row>
    <row r="917" customFormat="false" ht="12.75" hidden="false" customHeight="false" outlineLevel="0" collapsed="false">
      <c r="N917" s="103"/>
    </row>
    <row r="918" customFormat="false" ht="12.75" hidden="false" customHeight="false" outlineLevel="0" collapsed="false">
      <c r="N918" s="103"/>
    </row>
    <row r="919" customFormat="false" ht="12.75" hidden="false" customHeight="false" outlineLevel="0" collapsed="false">
      <c r="N919" s="103"/>
    </row>
    <row r="920" customFormat="false" ht="12.75" hidden="false" customHeight="false" outlineLevel="0" collapsed="false">
      <c r="N920" s="103"/>
    </row>
    <row r="921" customFormat="false" ht="12.75" hidden="false" customHeight="false" outlineLevel="0" collapsed="false">
      <c r="N921" s="103"/>
    </row>
    <row r="922" customFormat="false" ht="12.75" hidden="false" customHeight="false" outlineLevel="0" collapsed="false">
      <c r="N922" s="103"/>
    </row>
    <row r="923" customFormat="false" ht="12.75" hidden="false" customHeight="false" outlineLevel="0" collapsed="false">
      <c r="N923" s="103"/>
    </row>
    <row r="924" customFormat="false" ht="12.75" hidden="false" customHeight="false" outlineLevel="0" collapsed="false">
      <c r="N924" s="103"/>
    </row>
    <row r="925" customFormat="false" ht="12.75" hidden="false" customHeight="false" outlineLevel="0" collapsed="false">
      <c r="N925" s="103"/>
    </row>
    <row r="926" customFormat="false" ht="12.75" hidden="false" customHeight="false" outlineLevel="0" collapsed="false">
      <c r="N926" s="103"/>
    </row>
    <row r="927" customFormat="false" ht="12.75" hidden="false" customHeight="false" outlineLevel="0" collapsed="false">
      <c r="N927" s="103"/>
    </row>
    <row r="928" customFormat="false" ht="12.75" hidden="false" customHeight="false" outlineLevel="0" collapsed="false">
      <c r="N928" s="103"/>
    </row>
    <row r="929" customFormat="false" ht="12.75" hidden="false" customHeight="false" outlineLevel="0" collapsed="false">
      <c r="N929" s="103"/>
    </row>
    <row r="930" customFormat="false" ht="12.75" hidden="false" customHeight="false" outlineLevel="0" collapsed="false">
      <c r="N930" s="103"/>
    </row>
    <row r="931" customFormat="false" ht="12.75" hidden="false" customHeight="false" outlineLevel="0" collapsed="false">
      <c r="N931" s="103"/>
    </row>
    <row r="932" customFormat="false" ht="12.75" hidden="false" customHeight="false" outlineLevel="0" collapsed="false">
      <c r="N932" s="103"/>
    </row>
    <row r="933" customFormat="false" ht="12.75" hidden="false" customHeight="false" outlineLevel="0" collapsed="false">
      <c r="N933" s="103"/>
    </row>
    <row r="934" customFormat="false" ht="12.75" hidden="false" customHeight="false" outlineLevel="0" collapsed="false">
      <c r="N934" s="103"/>
    </row>
    <row r="935" customFormat="false" ht="12.75" hidden="false" customHeight="false" outlineLevel="0" collapsed="false">
      <c r="N935" s="103"/>
    </row>
    <row r="936" customFormat="false" ht="12.75" hidden="false" customHeight="false" outlineLevel="0" collapsed="false">
      <c r="N936" s="103"/>
    </row>
    <row r="937" customFormat="false" ht="12.75" hidden="false" customHeight="false" outlineLevel="0" collapsed="false">
      <c r="N937" s="103"/>
    </row>
    <row r="938" customFormat="false" ht="12.75" hidden="false" customHeight="false" outlineLevel="0" collapsed="false">
      <c r="N938" s="103"/>
    </row>
    <row r="939" customFormat="false" ht="12.75" hidden="false" customHeight="false" outlineLevel="0" collapsed="false">
      <c r="N939" s="103"/>
    </row>
    <row r="940" customFormat="false" ht="12.75" hidden="false" customHeight="false" outlineLevel="0" collapsed="false">
      <c r="N940" s="103"/>
    </row>
    <row r="941" customFormat="false" ht="12.75" hidden="false" customHeight="false" outlineLevel="0" collapsed="false">
      <c r="N941" s="103"/>
    </row>
    <row r="942" customFormat="false" ht="12.75" hidden="false" customHeight="false" outlineLevel="0" collapsed="false">
      <c r="N942" s="103"/>
    </row>
    <row r="943" customFormat="false" ht="12.75" hidden="false" customHeight="false" outlineLevel="0" collapsed="false">
      <c r="N943" s="103"/>
    </row>
    <row r="944" customFormat="false" ht="12.75" hidden="false" customHeight="false" outlineLevel="0" collapsed="false">
      <c r="N944" s="103"/>
    </row>
    <row r="945" customFormat="false" ht="12.75" hidden="false" customHeight="false" outlineLevel="0" collapsed="false">
      <c r="N945" s="103"/>
    </row>
    <row r="946" customFormat="false" ht="12.75" hidden="false" customHeight="false" outlineLevel="0" collapsed="false">
      <c r="N946" s="103"/>
    </row>
    <row r="947" customFormat="false" ht="12.75" hidden="false" customHeight="false" outlineLevel="0" collapsed="false">
      <c r="N947" s="103"/>
    </row>
    <row r="948" customFormat="false" ht="12.75" hidden="false" customHeight="false" outlineLevel="0" collapsed="false">
      <c r="N948" s="103"/>
    </row>
    <row r="949" customFormat="false" ht="12.75" hidden="false" customHeight="false" outlineLevel="0" collapsed="false">
      <c r="N949" s="103"/>
    </row>
    <row r="950" customFormat="false" ht="12.75" hidden="false" customHeight="false" outlineLevel="0" collapsed="false">
      <c r="N950" s="103"/>
    </row>
    <row r="951" customFormat="false" ht="12.75" hidden="false" customHeight="false" outlineLevel="0" collapsed="false">
      <c r="N951" s="103"/>
    </row>
    <row r="952" customFormat="false" ht="12.75" hidden="false" customHeight="false" outlineLevel="0" collapsed="false">
      <c r="N952" s="103"/>
    </row>
    <row r="953" customFormat="false" ht="12.75" hidden="false" customHeight="false" outlineLevel="0" collapsed="false">
      <c r="N953" s="103"/>
    </row>
    <row r="954" customFormat="false" ht="12.75" hidden="false" customHeight="false" outlineLevel="0" collapsed="false">
      <c r="N954" s="103"/>
    </row>
    <row r="955" customFormat="false" ht="12.75" hidden="false" customHeight="false" outlineLevel="0" collapsed="false">
      <c r="N955" s="103"/>
    </row>
    <row r="956" customFormat="false" ht="12.75" hidden="false" customHeight="false" outlineLevel="0" collapsed="false">
      <c r="N956" s="103"/>
    </row>
    <row r="957" customFormat="false" ht="12.75" hidden="false" customHeight="false" outlineLevel="0" collapsed="false">
      <c r="N957" s="103"/>
    </row>
    <row r="958" customFormat="false" ht="12.75" hidden="false" customHeight="false" outlineLevel="0" collapsed="false">
      <c r="N958" s="103"/>
    </row>
  </sheetData>
  <mergeCells count="112">
    <mergeCell ref="D2:M2"/>
    <mergeCell ref="A4:A5"/>
    <mergeCell ref="B4:D5"/>
    <mergeCell ref="E4:E5"/>
    <mergeCell ref="F4:F5"/>
    <mergeCell ref="G4:G5"/>
    <mergeCell ref="H4:J4"/>
    <mergeCell ref="K4:M4"/>
    <mergeCell ref="N4:N5"/>
    <mergeCell ref="B6:D6"/>
    <mergeCell ref="B12:C12"/>
    <mergeCell ref="C14:D14"/>
    <mergeCell ref="C30:D30"/>
    <mergeCell ref="C47:D47"/>
    <mergeCell ref="B52:C52"/>
    <mergeCell ref="C54:D54"/>
    <mergeCell ref="C60:D60"/>
    <mergeCell ref="C65:D65"/>
    <mergeCell ref="C70:D70"/>
    <mergeCell ref="B75:C75"/>
    <mergeCell ref="C77:D77"/>
    <mergeCell ref="B82:C82"/>
    <mergeCell ref="C84:D84"/>
    <mergeCell ref="C102:D102"/>
    <mergeCell ref="C105:D105"/>
    <mergeCell ref="B108:C108"/>
    <mergeCell ref="C110:D110"/>
    <mergeCell ref="B123:C123"/>
    <mergeCell ref="C125:D125"/>
    <mergeCell ref="C140:D140"/>
    <mergeCell ref="C156:D156"/>
    <mergeCell ref="C172:D172"/>
    <mergeCell ref="B187:C187"/>
    <mergeCell ref="C189:D189"/>
    <mergeCell ref="C192:D192"/>
    <mergeCell ref="C196:D196"/>
    <mergeCell ref="C199:D199"/>
    <mergeCell ref="C202:D202"/>
    <mergeCell ref="C205:D205"/>
    <mergeCell ref="C208:D208"/>
    <mergeCell ref="C211:D211"/>
    <mergeCell ref="C214:D214"/>
    <mergeCell ref="C217:D217"/>
    <mergeCell ref="C246:D246"/>
    <mergeCell ref="C254:D254"/>
    <mergeCell ref="B266:C266"/>
    <mergeCell ref="C268:D268"/>
    <mergeCell ref="C306:D306"/>
    <mergeCell ref="C314:D314"/>
    <mergeCell ref="C325:D325"/>
    <mergeCell ref="B339:C339"/>
    <mergeCell ref="C341:D341"/>
    <mergeCell ref="B344:C344"/>
    <mergeCell ref="C346:D346"/>
    <mergeCell ref="B362:C362"/>
    <mergeCell ref="C364:D364"/>
    <mergeCell ref="C381:D381"/>
    <mergeCell ref="C387:D387"/>
    <mergeCell ref="C404:D404"/>
    <mergeCell ref="B419:C419"/>
    <mergeCell ref="C421:D421"/>
    <mergeCell ref="C424:D424"/>
    <mergeCell ref="B429:C429"/>
    <mergeCell ref="C431:D431"/>
    <mergeCell ref="C453:D453"/>
    <mergeCell ref="C456:D456"/>
    <mergeCell ref="C463:D463"/>
    <mergeCell ref="C469:D469"/>
    <mergeCell ref="B474:C474"/>
    <mergeCell ref="C476:D476"/>
    <mergeCell ref="C495:D495"/>
    <mergeCell ref="C501:D501"/>
    <mergeCell ref="C504:D504"/>
    <mergeCell ref="C509:D509"/>
    <mergeCell ref="B514:C514"/>
    <mergeCell ref="C516:D516"/>
    <mergeCell ref="C543:D543"/>
    <mergeCell ref="C546:D546"/>
    <mergeCell ref="B550:C550"/>
    <mergeCell ref="C552:D552"/>
    <mergeCell ref="C558:D558"/>
    <mergeCell ref="C564:D564"/>
    <mergeCell ref="C585:D585"/>
    <mergeCell ref="C589:D589"/>
    <mergeCell ref="C594:D594"/>
    <mergeCell ref="C613:D613"/>
    <mergeCell ref="C617:D617"/>
    <mergeCell ref="C622:D622"/>
    <mergeCell ref="B633:C633"/>
    <mergeCell ref="C635:D635"/>
    <mergeCell ref="B648:C648"/>
    <mergeCell ref="C650:D650"/>
    <mergeCell ref="C667:D667"/>
    <mergeCell ref="C670:D670"/>
    <mergeCell ref="B674:C674"/>
    <mergeCell ref="C676:D676"/>
    <mergeCell ref="C679:D679"/>
    <mergeCell ref="C682:D682"/>
    <mergeCell ref="C685:D685"/>
    <mergeCell ref="C690:D690"/>
    <mergeCell ref="B693:C693"/>
    <mergeCell ref="C695:D695"/>
    <mergeCell ref="B707:C707"/>
    <mergeCell ref="C709:D709"/>
    <mergeCell ref="B718:C718"/>
    <mergeCell ref="C720:D720"/>
    <mergeCell ref="B733:C733"/>
    <mergeCell ref="C735:D735"/>
    <mergeCell ref="C743:D743"/>
    <mergeCell ref="C751:D751"/>
    <mergeCell ref="B762:C762"/>
    <mergeCell ref="C764:D764"/>
  </mergeCells>
  <printOptions headings="false" gridLines="false" gridLinesSet="true" horizontalCentered="false" verticalCentered="false"/>
  <pageMargins left="0.157638888888889" right="0.157638888888889" top="0.315277777777778" bottom="0.354166666666667" header="0.511811023622047" footer="0.157638888888889"/>
  <pageSetup paperSize="9" scale="57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/>
    <oddFooter>&amp;R&amp;18&amp;P</oddFooter>
  </headerFooter>
  <rowBreaks count="7" manualBreakCount="7">
    <brk id="98" man="true" max="16383" min="0"/>
    <brk id="198" man="true" max="16383" min="0"/>
    <brk id="288" man="true" max="16383" min="0"/>
    <brk id="380" man="true" max="16383" min="0"/>
    <brk id="487" man="true" max="16383" min="0"/>
    <brk id="588" man="true" max="16383" min="0"/>
    <brk id="6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17:39:18Z</dcterms:created>
  <dc:creator>BrankoS</dc:creator>
  <dc:description/>
  <dc:language>en-US</dc:language>
  <cp:lastModifiedBy>Ana Stojicevic</cp:lastModifiedBy>
  <cp:lastPrinted>2019-09-20T13:21:07Z</cp:lastPrinted>
  <dcterms:modified xsi:type="dcterms:W3CDTF">2019-09-20T13:21:14Z</dcterms:modified>
  <cp:revision>0</cp:revision>
  <dc:subject/>
  <dc:title/>
</cp:coreProperties>
</file>