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r-zakon" sheetId="1" state="visible" r:id="rId2"/>
  </sheets>
  <definedNames>
    <definedName function="false" hidden="false" localSheetId="0" name="_xlnm.Print_Titles" vbProcedure="false">'zr-zakon'!$4:$4</definedName>
    <definedName function="false" hidden="false" localSheetId="0" name="Excel_BuiltIn__FilterDatabase" vbProcedure="false">'zr-zakon'!$D$2:$D$54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8" uniqueCount="1121">
  <si>
    <t xml:space="preserve">Раздео</t>
  </si>
  <si>
    <t xml:space="preserve">Глава</t>
  </si>
  <si>
    <t xml:space="preserve">Функција</t>
  </si>
  <si>
    <t xml:space="preserve">Економска класифи-кација</t>
  </si>
  <si>
    <t xml:space="preserve">ОПИС</t>
  </si>
  <si>
    <t xml:space="preserve">Текућа апропријација</t>
  </si>
  <si>
    <t xml:space="preserve">Извршење</t>
  </si>
  <si>
    <t xml:space="preserve">Средства
из буџета </t>
  </si>
  <si>
    <t xml:space="preserve">Издаци из додатних
прихода органа</t>
  </si>
  <si>
    <t xml:space="preserve">Укупна средства</t>
  </si>
  <si>
    <t xml:space="preserve">9</t>
  </si>
  <si>
    <t xml:space="preserve">10</t>
  </si>
  <si>
    <t xml:space="preserve">11</t>
  </si>
  <si>
    <t xml:space="preserve">1</t>
  </si>
  <si>
    <t xml:space="preserve">НАРОДНА СКУПШТИНА</t>
  </si>
  <si>
    <t xml:space="preserve">110</t>
  </si>
  <si>
    <t xml:space="preserve">Извршни и законодавни органи, финансијски и фискални послови и спољни послови</t>
  </si>
  <si>
    <t xml:space="preserve">411</t>
  </si>
  <si>
    <t xml:space="preserve">Плате, додаци и накнаде запослених (зараде)</t>
  </si>
  <si>
    <t xml:space="preserve">412</t>
  </si>
  <si>
    <t xml:space="preserve">Социјални доприноси на терет послодавца</t>
  </si>
  <si>
    <t xml:space="preserve">413</t>
  </si>
  <si>
    <t xml:space="preserve">Накнаде у натури</t>
  </si>
  <si>
    <t xml:space="preserve">415</t>
  </si>
  <si>
    <t xml:space="preserve">Накнаде трошкова за запослене</t>
  </si>
  <si>
    <t xml:space="preserve">416</t>
  </si>
  <si>
    <t xml:space="preserve">Награде запосленима и  остали посебни расходи</t>
  </si>
  <si>
    <t xml:space="preserve">417</t>
  </si>
  <si>
    <t xml:space="preserve">Посланички додатак</t>
  </si>
  <si>
    <t xml:space="preserve">422</t>
  </si>
  <si>
    <t xml:space="preserve">Трошкови путовања</t>
  </si>
  <si>
    <t xml:space="preserve">Извори финансирања за функцију 110:</t>
  </si>
  <si>
    <t xml:space="preserve">01</t>
  </si>
  <si>
    <t xml:space="preserve">Приходи из буџета</t>
  </si>
  <si>
    <t xml:space="preserve">Укупно за функцију 110:</t>
  </si>
  <si>
    <t xml:space="preserve">Извори финансирања:</t>
  </si>
  <si>
    <t xml:space="preserve">Свега:</t>
  </si>
  <si>
    <t xml:space="preserve">1.1</t>
  </si>
  <si>
    <t xml:space="preserve">НАРОДНА СКУПШТИНА - СТРУЧНЕ СЛУЖБЕ</t>
  </si>
  <si>
    <t xml:space="preserve">130</t>
  </si>
  <si>
    <t xml:space="preserve">Опште услуге</t>
  </si>
  <si>
    <t xml:space="preserve">414</t>
  </si>
  <si>
    <t xml:space="preserve">Социјална давања запосленима</t>
  </si>
  <si>
    <t xml:space="preserve">421</t>
  </si>
  <si>
    <t xml:space="preserve">Стални трошкови</t>
  </si>
  <si>
    <t xml:space="preserve">423</t>
  </si>
  <si>
    <t xml:space="preserve">Услуге по уговору</t>
  </si>
  <si>
    <t xml:space="preserve">425</t>
  </si>
  <si>
    <t xml:space="preserve">Текуће поправке и одржавање </t>
  </si>
  <si>
    <t xml:space="preserve">426</t>
  </si>
  <si>
    <t xml:space="preserve">Материјал</t>
  </si>
  <si>
    <t xml:space="preserve">511</t>
  </si>
  <si>
    <t xml:space="preserve">Зграде и грађевински објекти </t>
  </si>
  <si>
    <t xml:space="preserve">512</t>
  </si>
  <si>
    <t xml:space="preserve">Машине и опрема</t>
  </si>
  <si>
    <t xml:space="preserve">515</t>
  </si>
  <si>
    <t xml:space="preserve">Нематеријална имовина</t>
  </si>
  <si>
    <t xml:space="preserve">Извори финансирања за функцију 130:</t>
  </si>
  <si>
    <t xml:space="preserve">Укупно за функцију 130:</t>
  </si>
  <si>
    <t xml:space="preserve">Извори финансирања за главу 1.1:</t>
  </si>
  <si>
    <t xml:space="preserve">Свега за главу 1.1:</t>
  </si>
  <si>
    <t xml:space="preserve">Извори финансирања за раздео 1:</t>
  </si>
  <si>
    <t xml:space="preserve">УКУПНО ЗА РАЗДЕО 1:</t>
  </si>
  <si>
    <t xml:space="preserve">2</t>
  </si>
  <si>
    <t xml:space="preserve">ПРЕДСЕДНИК РЕПУБЛИКЕ</t>
  </si>
  <si>
    <t xml:space="preserve">482</t>
  </si>
  <si>
    <t xml:space="preserve">Порези, обавезне таксе и казне </t>
  </si>
  <si>
    <t xml:space="preserve">133</t>
  </si>
  <si>
    <t xml:space="preserve">Остале опште услуге</t>
  </si>
  <si>
    <t xml:space="preserve">Извори финансирања за функцију 133:</t>
  </si>
  <si>
    <t xml:space="preserve">05</t>
  </si>
  <si>
    <t xml:space="preserve">Донације од иностраних земаља</t>
  </si>
  <si>
    <t xml:space="preserve">06</t>
  </si>
  <si>
    <t xml:space="preserve">Донације од међународних организација</t>
  </si>
  <si>
    <t xml:space="preserve">Укупно за функцију 133:</t>
  </si>
  <si>
    <t xml:space="preserve">Извори финансирања за раздео 2:</t>
  </si>
  <si>
    <t xml:space="preserve">УКУПНО ЗА РАЗДЕО 2:</t>
  </si>
  <si>
    <t xml:space="preserve">ВЛАДА</t>
  </si>
  <si>
    <t xml:space="preserve">3.1</t>
  </si>
  <si>
    <t xml:space="preserve">КАБИНЕТ ПРЕДСЕДНИКА ВЛАДЕ</t>
  </si>
  <si>
    <t xml:space="preserve">Извори финансирања за главу 3.1:</t>
  </si>
  <si>
    <t xml:space="preserve">Свега за главу 3.1:</t>
  </si>
  <si>
    <t xml:space="preserve">3.2</t>
  </si>
  <si>
    <t xml:space="preserve">КАБИНЕТ ПОТПРЕДСЕДНИКА ВЛАДЕ</t>
  </si>
  <si>
    <t xml:space="preserve">Извори финансирања за главу 3.2:</t>
  </si>
  <si>
    <t xml:space="preserve">Свега за главу 3.2:</t>
  </si>
  <si>
    <t xml:space="preserve">3.3</t>
  </si>
  <si>
    <t xml:space="preserve">ГЕНЕРАЛНИ СЕКРЕТАРИЈАТ ВЛАДЕ</t>
  </si>
  <si>
    <t xml:space="preserve">472</t>
  </si>
  <si>
    <t xml:space="preserve">Накнаде за социјалну заштиту из буџета</t>
  </si>
  <si>
    <t xml:space="preserve">Распоред и коришћење средстава ове апропријације вршиће се по посебном акту  Владе </t>
  </si>
  <si>
    <t xml:space="preserve">Извори финансирања за главу 3.3:</t>
  </si>
  <si>
    <t xml:space="preserve">Свега за главу 3.3:</t>
  </si>
  <si>
    <t xml:space="preserve">3.4</t>
  </si>
  <si>
    <t xml:space="preserve">КАНЦЕЛАРИЈА ЗА САРАДЊУ С МЕДИЈИМА</t>
  </si>
  <si>
    <t xml:space="preserve">Извори финансирања за главу 3.4:</t>
  </si>
  <si>
    <t xml:space="preserve">Свега за главу 3.4:</t>
  </si>
  <si>
    <t xml:space="preserve">3.5</t>
  </si>
  <si>
    <t xml:space="preserve">КАНЦЕЛАРИЈА ЗА ПРИДРУЖИВАЊЕ ЕВРОПСКОЈ УНИЈИ</t>
  </si>
  <si>
    <t xml:space="preserve">Извори финансирања за главу 3.5:</t>
  </si>
  <si>
    <t xml:space="preserve">Свега за главу 3.5:</t>
  </si>
  <si>
    <t xml:space="preserve">3.6</t>
  </si>
  <si>
    <t xml:space="preserve">САВЕТ ЗА БОРБУ ПРОТИВ КОРУПЦИЈЕ</t>
  </si>
  <si>
    <t xml:space="preserve">360</t>
  </si>
  <si>
    <t xml:space="preserve">Јавни ред и мир некласификован на другом месту</t>
  </si>
  <si>
    <t xml:space="preserve">424</t>
  </si>
  <si>
    <t xml:space="preserve">Специјализоване услуге</t>
  </si>
  <si>
    <t xml:space="preserve">Извори финансирања за функцију 360:</t>
  </si>
  <si>
    <t xml:space="preserve">Укупно за функцију 360:</t>
  </si>
  <si>
    <t xml:space="preserve">Извори финансирања за главу 3.6:</t>
  </si>
  <si>
    <t xml:space="preserve">Свега за главу 3.6:</t>
  </si>
  <si>
    <t xml:space="preserve">3.7</t>
  </si>
  <si>
    <t xml:space="preserve">СЛУЖБА ЗА УПРАВЉАЊЕ КАДРОВИМА</t>
  </si>
  <si>
    <t xml:space="preserve">Извори финансирања за главу 3.7:</t>
  </si>
  <si>
    <t xml:space="preserve">Свега за главу 3.7:</t>
  </si>
  <si>
    <t xml:space="preserve">3.8</t>
  </si>
  <si>
    <t xml:space="preserve">СЛУЖБА ЗА ЉУДСКА И МАЊИНСКА ПРАВА</t>
  </si>
  <si>
    <t xml:space="preserve">Део средстава ове апропријације у износу од 12.000.000 динара намењен је реализацији  Акционих програма и систематизацији Нових радних места у функцији "Декаде Рома"</t>
  </si>
  <si>
    <t xml:space="preserve">463</t>
  </si>
  <si>
    <t xml:space="preserve">Трансфери осталим нивоима власти</t>
  </si>
  <si>
    <t xml:space="preserve">481</t>
  </si>
  <si>
    <t xml:space="preserve">Донације невладиним организацијама</t>
  </si>
  <si>
    <t xml:space="preserve">15</t>
  </si>
  <si>
    <t xml:space="preserve">Неутрошена средства донација из претходних година</t>
  </si>
  <si>
    <t xml:space="preserve">Извори финансирања за главу 3.8:</t>
  </si>
  <si>
    <t xml:space="preserve">Свега за главу 3.8:</t>
  </si>
  <si>
    <t xml:space="preserve">3.9</t>
  </si>
  <si>
    <t xml:space="preserve">СЛУЖБА КООРДИНАЦИОНОГ ТЕЛА СРБИЈЕ ЗА ОПШТИНЕ ПРЕШЕВО, БУЈАНОВАЦ И МЕДВЕЂА</t>
  </si>
  <si>
    <t xml:space="preserve">Извори финансирања за главу 3.9:</t>
  </si>
  <si>
    <t xml:space="preserve">Свега за главу 3.9:</t>
  </si>
  <si>
    <t xml:space="preserve">3.10</t>
  </si>
  <si>
    <t xml:space="preserve">АВИО-СЛУЖБА ВЛАДЕ</t>
  </si>
  <si>
    <t xml:space="preserve">450</t>
  </si>
  <si>
    <t xml:space="preserve">Транспорт</t>
  </si>
  <si>
    <t xml:space="preserve">Извори финансирања за функцију 450:</t>
  </si>
  <si>
    <t xml:space="preserve">04</t>
  </si>
  <si>
    <t xml:space="preserve">Сопствени приходи буџетских корисника</t>
  </si>
  <si>
    <t xml:space="preserve">13</t>
  </si>
  <si>
    <t xml:space="preserve">Нераспоређени вишак прихода из ранијих година</t>
  </si>
  <si>
    <t xml:space="preserve">Укупно за функцију 450:</t>
  </si>
  <si>
    <t xml:space="preserve">Извори финансирања за главу 3.10:</t>
  </si>
  <si>
    <t xml:space="preserve">Свега за главу 3.10:</t>
  </si>
  <si>
    <t xml:space="preserve">3.11</t>
  </si>
  <si>
    <t xml:space="preserve">КАНЦЕЛАРИЈА  НАЦИОНАЛНОГ САВЕТА ЗА САРАДЊУ СА МЕЂУНАРОДНИМ ТРИБУНАЛОМ ЗА КРИВИЧНО ГОЊЕЊЕ ЛИЦА ОДГОВОРНИХ ЗА ТЕШКА КРШЕЊА МЕЂУНАРОДНОГ ХУМАНИТАРНОГ ПРАВА ПОЧИЊЕНА НА ТЕРИТОРИЈИ БИВШЕ ЈУГОСЛАВИЈЕ ОД 1991. ГОДИНЕ</t>
  </si>
  <si>
    <t xml:space="preserve">Извори финансирања за главу 3.11:</t>
  </si>
  <si>
    <t xml:space="preserve">Свега за главу 3.11:</t>
  </si>
  <si>
    <t xml:space="preserve">3.12</t>
  </si>
  <si>
    <t xml:space="preserve">КАНЦЕЛАРИЈА ЗА НАЦИОНАЛНИ ИНВЕСТИЦИОНИ ПЛАН</t>
  </si>
  <si>
    <t xml:space="preserve">410</t>
  </si>
  <si>
    <t xml:space="preserve">Општи економски и комерцијални послови и послови по питању рада</t>
  </si>
  <si>
    <t xml:space="preserve">551</t>
  </si>
  <si>
    <t xml:space="preserve">Нефинансијска имовина која се финансира из средстава за реализацију Националног инвестиционог плана, од чега:</t>
  </si>
  <si>
    <t xml:space="preserve">Националлни инвестициони план на територији Аутономне покрајине Војводина 4.000.000.000 динара.                                                                                                Распоред и коришћење средстава ове апропријације вршиће се по посебном акту Владе</t>
  </si>
  <si>
    <t xml:space="preserve">Извори финансирања за функцију 410:</t>
  </si>
  <si>
    <t xml:space="preserve">Укупно за функцију 410:</t>
  </si>
  <si>
    <t xml:space="preserve">Извори финансирања за главу 3.12:</t>
  </si>
  <si>
    <t xml:space="preserve">Свега за главу 3.12:</t>
  </si>
  <si>
    <t xml:space="preserve">Извори финансирања за раздео 3:</t>
  </si>
  <si>
    <t xml:space="preserve">УКУПНО ЗА РАЗДЕО 3:</t>
  </si>
  <si>
    <t xml:space="preserve">4</t>
  </si>
  <si>
    <t xml:space="preserve">УСТАВНИ СУД</t>
  </si>
  <si>
    <t xml:space="preserve">330</t>
  </si>
  <si>
    <t xml:space="preserve">Судови</t>
  </si>
  <si>
    <t xml:space="preserve">Извори финансирања за функцију 330:</t>
  </si>
  <si>
    <t xml:space="preserve">Укупно за функцију 330:</t>
  </si>
  <si>
    <t xml:space="preserve">Извори финансирања за раздео 4:</t>
  </si>
  <si>
    <t xml:space="preserve">УКУПНО ЗА РАЗДЕО 4:</t>
  </si>
  <si>
    <t xml:space="preserve">5</t>
  </si>
  <si>
    <t xml:space="preserve">ПРАВОСУДНИ ОРГАНИ</t>
  </si>
  <si>
    <t xml:space="preserve">09</t>
  </si>
  <si>
    <t xml:space="preserve">Примања од продаје нефинансијске имовине</t>
  </si>
  <si>
    <t xml:space="preserve">5.1</t>
  </si>
  <si>
    <t xml:space="preserve">ВРХОВНИ СУД СРБИЈЕ</t>
  </si>
  <si>
    <t xml:space="preserve">Извори финансирања за главу 5.1:</t>
  </si>
  <si>
    <t xml:space="preserve">Свега за главу 5.1:</t>
  </si>
  <si>
    <t xml:space="preserve">5.2</t>
  </si>
  <si>
    <t xml:space="preserve">УПРАВНИ СУД</t>
  </si>
  <si>
    <t xml:space="preserve">Извори финансирања за главу 5.2:</t>
  </si>
  <si>
    <t xml:space="preserve">Свега за главу 5.2:</t>
  </si>
  <si>
    <t xml:space="preserve">5.3</t>
  </si>
  <si>
    <t xml:space="preserve">АПЕЛАЦИОНИ СУДОВИ</t>
  </si>
  <si>
    <t xml:space="preserve">Извори финансирања за главу 5.3:</t>
  </si>
  <si>
    <t xml:space="preserve">Свега за главу 5.3:</t>
  </si>
  <si>
    <t xml:space="preserve">5.4</t>
  </si>
  <si>
    <t xml:space="preserve">ДРЖАВНО ВЕЋЕ ТУЖИЛАЦА</t>
  </si>
  <si>
    <t xml:space="preserve">Извори финансирања за главу 5.4:</t>
  </si>
  <si>
    <t xml:space="preserve">Свега за главу 5.4:</t>
  </si>
  <si>
    <t xml:space="preserve">5.5</t>
  </si>
  <si>
    <t xml:space="preserve">ВИСОКИ САВЕТ СУДСТВА</t>
  </si>
  <si>
    <t xml:space="preserve">Извори финансирања за главу 5.5:</t>
  </si>
  <si>
    <t xml:space="preserve">Свега за главу 5.5:</t>
  </si>
  <si>
    <t xml:space="preserve">5.6</t>
  </si>
  <si>
    <t xml:space="preserve">ВИШИ ТРГОВИНСКИ СУД</t>
  </si>
  <si>
    <t xml:space="preserve">Извори финансирања за главу 5.6:</t>
  </si>
  <si>
    <t xml:space="preserve">Свега за главу 5.6:</t>
  </si>
  <si>
    <t xml:space="preserve">5.7</t>
  </si>
  <si>
    <t xml:space="preserve">РЕПУБЛИЧКО ЈАВНО ТУЖИЛАШТВО</t>
  </si>
  <si>
    <t xml:space="preserve">Извори финансирања за главу 5.7:</t>
  </si>
  <si>
    <t xml:space="preserve">Свега за главу 5.7:</t>
  </si>
  <si>
    <t xml:space="preserve">5.8</t>
  </si>
  <si>
    <t xml:space="preserve">ТУЖИЛАШТВО ЗА РАТНЕ ЗЛОЧИНЕ</t>
  </si>
  <si>
    <t xml:space="preserve">Извори финансирања за главу 5.8:</t>
  </si>
  <si>
    <t xml:space="preserve">Свега за главу 5.8:</t>
  </si>
  <si>
    <t xml:space="preserve">5.9</t>
  </si>
  <si>
    <t xml:space="preserve">РЕПУБЛИЧКО ЈАВНО ПРАВОБРАНИЛАШТВО</t>
  </si>
  <si>
    <t xml:space="preserve">Извори финансирања за главу 5.9:</t>
  </si>
  <si>
    <t xml:space="preserve">Свега за главу 5.9:</t>
  </si>
  <si>
    <t xml:space="preserve">5.10</t>
  </si>
  <si>
    <t xml:space="preserve">ОКРУЖНИ СУДОВИ</t>
  </si>
  <si>
    <t xml:space="preserve">441</t>
  </si>
  <si>
    <t xml:space="preserve">Отплате домаћих камата</t>
  </si>
  <si>
    <t xml:space="preserve">483</t>
  </si>
  <si>
    <t xml:space="preserve">Новчане казне и пенали по решењу судова</t>
  </si>
  <si>
    <t xml:space="preserve">07</t>
  </si>
  <si>
    <t xml:space="preserve">Донације од осталих нивоа власти</t>
  </si>
  <si>
    <t xml:space="preserve">Извори финансирања за главу 5.10:</t>
  </si>
  <si>
    <t xml:space="preserve">Свега за главу 5.10:</t>
  </si>
  <si>
    <t xml:space="preserve">5.11</t>
  </si>
  <si>
    <t xml:space="preserve">ОПШТИНСКИ СУДОВИ</t>
  </si>
  <si>
    <t xml:space="preserve">431</t>
  </si>
  <si>
    <t xml:space="preserve">Амортизација некретнина и опреме</t>
  </si>
  <si>
    <t xml:space="preserve">465</t>
  </si>
  <si>
    <t xml:space="preserve">Остале дотације и трансфери</t>
  </si>
  <si>
    <t xml:space="preserve">485</t>
  </si>
  <si>
    <t xml:space="preserve">Накнада штете за повреде или штету нанету од стране државних органа</t>
  </si>
  <si>
    <t xml:space="preserve">Зграде и грађевински објекти</t>
  </si>
  <si>
    <t xml:space="preserve">Извори финансирања за главу 5.11:</t>
  </si>
  <si>
    <t xml:space="preserve">Свега за главу 5.11:</t>
  </si>
  <si>
    <t xml:space="preserve">5.12</t>
  </si>
  <si>
    <t xml:space="preserve">ТРГОВИНСКИ СУДОВИ</t>
  </si>
  <si>
    <t xml:space="preserve">Извори финансирања за главу 5.12:</t>
  </si>
  <si>
    <t xml:space="preserve">Свега за главу 5.12:</t>
  </si>
  <si>
    <t xml:space="preserve">5.13</t>
  </si>
  <si>
    <t xml:space="preserve">ОКРУЖНА ЈАВНА ТУЖИЛАШТВА</t>
  </si>
  <si>
    <t xml:space="preserve">Извори финансирања за главу 5.13:</t>
  </si>
  <si>
    <t xml:space="preserve">Свега за главу 5.13:</t>
  </si>
  <si>
    <t xml:space="preserve">5.14</t>
  </si>
  <si>
    <t xml:space="preserve">ОПШТИНСКА ЈАВНА ТУЖИЛАШТВА</t>
  </si>
  <si>
    <t xml:space="preserve">Извори финансирања за главу 5.14:</t>
  </si>
  <si>
    <t xml:space="preserve">Свега за главу 5.14:</t>
  </si>
  <si>
    <t xml:space="preserve">5.15</t>
  </si>
  <si>
    <t xml:space="preserve">ВЕЋА ЗА ПРЕКРШАЈЕ</t>
  </si>
  <si>
    <t xml:space="preserve">Извори финансирања за главу 5.15:</t>
  </si>
  <si>
    <t xml:space="preserve">Свега за главу 5.15:</t>
  </si>
  <si>
    <t xml:space="preserve">5.16</t>
  </si>
  <si>
    <t xml:space="preserve">ОПШТИНСКИ ОРГАНИ ЗА ПРЕКРШАЈЕ</t>
  </si>
  <si>
    <t xml:space="preserve">444</t>
  </si>
  <si>
    <t xml:space="preserve">Пратећи трошкови задуживања</t>
  </si>
  <si>
    <t xml:space="preserve">Дотације невладиним организацијама</t>
  </si>
  <si>
    <t xml:space="preserve">Извори финансирања за главу 5.16:</t>
  </si>
  <si>
    <t xml:space="preserve">Свега за главу 5.16:</t>
  </si>
  <si>
    <t xml:space="preserve">Извори финансирања за раздео 5:</t>
  </si>
  <si>
    <t xml:space="preserve">УКУПНО ЗА РАЗДЕО 5:</t>
  </si>
  <si>
    <t xml:space="preserve">6</t>
  </si>
  <si>
    <t xml:space="preserve">ЗАШТИТНИК ГРАЂАНА</t>
  </si>
  <si>
    <t xml:space="preserve">Извори финансирања за раздео 6:</t>
  </si>
  <si>
    <t xml:space="preserve">УКУПНО ЗА РАЗДЕО 6:</t>
  </si>
  <si>
    <t xml:space="preserve">7</t>
  </si>
  <si>
    <t xml:space="preserve">ДРЖАВНА РЕВИЗОРСКА ИНСТИТУЦИЈА</t>
  </si>
  <si>
    <t xml:space="preserve">Извори финансирања за раздео 7:</t>
  </si>
  <si>
    <t xml:space="preserve">УКУПНО ЗА РАЗДЕО 7:</t>
  </si>
  <si>
    <t xml:space="preserve">8</t>
  </si>
  <si>
    <t xml:space="preserve">МИНИСТАРСТВО СПОЉНИХ ПОСЛОВА</t>
  </si>
  <si>
    <t xml:space="preserve">462</t>
  </si>
  <si>
    <t xml:space="preserve">Донације и дотације међународним организацијама</t>
  </si>
  <si>
    <t xml:space="preserve">Средства ове апропријације намењена су за Институт за међународну политику и привреду</t>
  </si>
  <si>
    <t xml:space="preserve">8.1</t>
  </si>
  <si>
    <t xml:space="preserve">ДИПЛОМАТСКО-КОНЗУЛАРНА ПРЕДСТАВНИШТВА</t>
  </si>
  <si>
    <t xml:space="preserve">113</t>
  </si>
  <si>
    <t xml:space="preserve">Спољни послови</t>
  </si>
  <si>
    <t xml:space="preserve">Извори финансирања за функцију 113:</t>
  </si>
  <si>
    <t xml:space="preserve">Укупно за функцију 113:</t>
  </si>
  <si>
    <t xml:space="preserve">Извори финансирања за главу 8.1:</t>
  </si>
  <si>
    <t xml:space="preserve">Свега за главу 8.1:</t>
  </si>
  <si>
    <t xml:space="preserve">Извори финансирања за раздео 8:</t>
  </si>
  <si>
    <t xml:space="preserve">УКУПНО ЗА РАЗДЕО 8:</t>
  </si>
  <si>
    <t xml:space="preserve">МИНИСТАРСТВО ОДБРАНЕ</t>
  </si>
  <si>
    <t xml:space="preserve">210</t>
  </si>
  <si>
    <t xml:space="preserve">Војна одбрана</t>
  </si>
  <si>
    <t xml:space="preserve">464</t>
  </si>
  <si>
    <t xml:space="preserve">Дотације  организацијама обавезног социјалног осигурања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Распоред и коришћење средстава ове апропријације вршиће се по посебном акту Владе</t>
  </si>
  <si>
    <t xml:space="preserve">Извори финансирања за функцију 210:</t>
  </si>
  <si>
    <t xml:space="preserve">14</t>
  </si>
  <si>
    <t xml:space="preserve">Неутрошена приватизациона примања из ранијих година</t>
  </si>
  <si>
    <t xml:space="preserve">Укупно за функцију 210:</t>
  </si>
  <si>
    <t xml:space="preserve">9.1</t>
  </si>
  <si>
    <t xml:space="preserve">ИНСПЕКТОРАТ ОДБРАНЕ</t>
  </si>
  <si>
    <t xml:space="preserve">Извори финансирања за главу 9.1:</t>
  </si>
  <si>
    <t xml:space="preserve">Свега за главу 9.1:</t>
  </si>
  <si>
    <t xml:space="preserve">9.2</t>
  </si>
  <si>
    <t xml:space="preserve">ВОЈНА СЛУЖБА БЕЗБЕДНОСТИ</t>
  </si>
  <si>
    <t xml:space="preserve">Извори финансирања за главу 9.2:</t>
  </si>
  <si>
    <t xml:space="preserve">Свега за главу 9.2:</t>
  </si>
  <si>
    <t xml:space="preserve">9.3</t>
  </si>
  <si>
    <t xml:space="preserve">ВОЈНО-ОБАВЕШТАЈНА СЛУЖБА</t>
  </si>
  <si>
    <t xml:space="preserve">Извори финансирања за главу 9.3:</t>
  </si>
  <si>
    <t xml:space="preserve">Свега за главу 9.3:</t>
  </si>
  <si>
    <t xml:space="preserve">Извори финансирања за раздео 9:</t>
  </si>
  <si>
    <t xml:space="preserve">УКУПНО ЗА РАЗДЕО 9:</t>
  </si>
  <si>
    <t xml:space="preserve">МИНИСТАРСТВО УНУТРАШЊИХ ПОСЛОВА</t>
  </si>
  <si>
    <t xml:space="preserve">310</t>
  </si>
  <si>
    <t xml:space="preserve">Полицијске услуге</t>
  </si>
  <si>
    <t xml:space="preserve">Отплата  домаћих камата </t>
  </si>
  <si>
    <t xml:space="preserve">Новчане казне и пенали по решењу судова </t>
  </si>
  <si>
    <t xml:space="preserve">Национални инвестициони план на територији Аутономне покрајине Војводина  115.000.000 динара.</t>
  </si>
  <si>
    <t xml:space="preserve">Извори финансирања за функцију 310:</t>
  </si>
  <si>
    <t xml:space="preserve">08</t>
  </si>
  <si>
    <t xml:space="preserve">Донације од невладиних организација и појединаца</t>
  </si>
  <si>
    <t xml:space="preserve">Укупно за функцију 310:</t>
  </si>
  <si>
    <t xml:space="preserve">Извори финансирања за раздео 10:</t>
  </si>
  <si>
    <t xml:space="preserve">УКУПНО ЗА РАЗДЕО 10:</t>
  </si>
  <si>
    <t xml:space="preserve">БЕЗБЕДНОСНО ИНФОРМАТИВНА АГЕНЦИЈА</t>
  </si>
  <si>
    <t xml:space="preserve">Извори финансирања за раздео 11:</t>
  </si>
  <si>
    <t xml:space="preserve">УКУПНО ЗА РАЗДЕО 11:</t>
  </si>
  <si>
    <t xml:space="preserve">12</t>
  </si>
  <si>
    <t xml:space="preserve">МИНИСТАРСТВО ФИНАНСИЈА</t>
  </si>
  <si>
    <t xml:space="preserve">090</t>
  </si>
  <si>
    <t xml:space="preserve">Социјална заштита некласификована на другом месту</t>
  </si>
  <si>
    <t xml:space="preserve">Средства ове апропријације у износу од 86.300.000.000 динара користиће се за трансфер Републичком фонду за пензијско и инвалидско осигурање запослених; износ од 6.825.000.000 динара користиће се за трансфер Републичком фонду за пензијско и инвалидско осигурање пољопривредника; износ од 11.350.000.000 динара за трансфер Националној служби за запошљавање</t>
  </si>
  <si>
    <t xml:space="preserve">Извори финансирања за функцију 090:</t>
  </si>
  <si>
    <t xml:space="preserve">Укупно за функцију 090:</t>
  </si>
  <si>
    <t xml:space="preserve">Средства ове апропријације намењена су за исплату "националних пензија" за истакнуте уметнике, а распоред и коришћење ове апропријације вршиће се по посебном акту Владе</t>
  </si>
  <si>
    <t xml:space="preserve">612</t>
  </si>
  <si>
    <t xml:space="preserve">Отплата главнице страним кредиторима</t>
  </si>
  <si>
    <t xml:space="preserve">621</t>
  </si>
  <si>
    <t xml:space="preserve">Набавка домаће финансијске имовине</t>
  </si>
  <si>
    <t xml:space="preserve">622</t>
  </si>
  <si>
    <t xml:space="preserve">Набавка стране финансијске имовине</t>
  </si>
  <si>
    <t xml:space="preserve">Примања од иностраних задуживања</t>
  </si>
  <si>
    <t xml:space="preserve">160</t>
  </si>
  <si>
    <t xml:space="preserve">Опште јавне услуге које нису класификоване на другом месту</t>
  </si>
  <si>
    <t xml:space="preserve">Ова апропријација намењена је за финансирање редовног рада политичких странака чији су кандидати изабрани за посланике у Народној скупштини у износу од 585.379.000 динара у складу са одредбама Закона о финансирању политичких странака ("Службени гласник РС", бр.72/03 и 75/03); средства у износу од 63.100.000 динара намењена су за финансирање националних савета националних мањина; средства за рад Савеза резервних војних старешина у износу од 3.800.000 динара; средства за спровођење изборне кампање у износу од 323.026.000 динара; износ од 400.000 динара намењен је за Удружење породица киднапованих и убијених цивила, војника и полицајаца на Косову и Метохији</t>
  </si>
  <si>
    <t xml:space="preserve">484</t>
  </si>
  <si>
    <t xml:space="preserve">Накнада штете за повреде или штету насталу услед елементарних непогода или других природних узрока </t>
  </si>
  <si>
    <t xml:space="preserve">499</t>
  </si>
  <si>
    <t xml:space="preserve">Средства резерве </t>
  </si>
  <si>
    <t xml:space="preserve">Ова апропријација обухвата средства  намењена за сталну резерву у износу од 15.830.000 динара и средства текуће резерве у износу од 2.000.000.000 динара</t>
  </si>
  <si>
    <t xml:space="preserve">Извори финансирања за функцију 160:</t>
  </si>
  <si>
    <t xml:space="preserve">Укупно за функцију 160:</t>
  </si>
  <si>
    <t xml:space="preserve">180</t>
  </si>
  <si>
    <t xml:space="preserve">Трансакције општег карактера између различитих нивоа власти</t>
  </si>
  <si>
    <t xml:space="preserve">Средства ове апропријације у износу од 29.760.000.000 динара намењена су трансферима општинама и градовима, а средства у износу од 2.000.000.000 динара намењена су за капитална улагања на територији Аутономне покрајине Војводина</t>
  </si>
  <si>
    <t xml:space="preserve">Извори финансирања за функцију 180:</t>
  </si>
  <si>
    <t xml:space="preserve">Укупно за функцију 180:</t>
  </si>
  <si>
    <t xml:space="preserve">12.1</t>
  </si>
  <si>
    <t xml:space="preserve">УПРАВА ЦАРИНА</t>
  </si>
  <si>
    <t xml:space="preserve">541</t>
  </si>
  <si>
    <t xml:space="preserve">Земљиште </t>
  </si>
  <si>
    <t xml:space="preserve">Национални инвестициони план на територији Аутономне покрајине Војводина  74.491.140 динара</t>
  </si>
  <si>
    <t xml:space="preserve">Извори финансирања за главу 12.1:</t>
  </si>
  <si>
    <t xml:space="preserve">Свега за главу 12.1:</t>
  </si>
  <si>
    <t xml:space="preserve">12.2</t>
  </si>
  <si>
    <t xml:space="preserve">ПОРЕСКА УПРАВА</t>
  </si>
  <si>
    <t xml:space="preserve">Национални инвестициони план на територији Аутономне покрајине Војводина  144.455.870 динара</t>
  </si>
  <si>
    <t xml:space="preserve">Извори финансирања за главу 12.2:</t>
  </si>
  <si>
    <t xml:space="preserve">Свега за главу 12.2:</t>
  </si>
  <si>
    <t xml:space="preserve">12.3</t>
  </si>
  <si>
    <t xml:space="preserve">УПРАВА ЗА ТРЕЗОР</t>
  </si>
  <si>
    <t xml:space="preserve">112</t>
  </si>
  <si>
    <t xml:space="preserve">Финансијски и фискални послови и услуге</t>
  </si>
  <si>
    <t xml:space="preserve">Извори финансирања за функцију 112:</t>
  </si>
  <si>
    <t xml:space="preserve">Укупно за функцију 112:</t>
  </si>
  <si>
    <t xml:space="preserve">170</t>
  </si>
  <si>
    <t xml:space="preserve">Трансакције везане за јавни дуг</t>
  </si>
  <si>
    <t xml:space="preserve">442</t>
  </si>
  <si>
    <t xml:space="preserve">Отплата страних камата</t>
  </si>
  <si>
    <t xml:space="preserve">443</t>
  </si>
  <si>
    <t xml:space="preserve">Отплата камата по гаранцијама</t>
  </si>
  <si>
    <t xml:space="preserve">611</t>
  </si>
  <si>
    <t xml:space="preserve">Отплата главнице домаћим кредиторима</t>
  </si>
  <si>
    <t xml:space="preserve">613</t>
  </si>
  <si>
    <t xml:space="preserve">Отплата главнице по гаранцијама </t>
  </si>
  <si>
    <t xml:space="preserve">Средства ове апропријације намењена су за извршење обавеза по уговору о преносу опреме ЈП ПТТ саобраћаја "Србија" на Републику Србију за оснивачки улог у Привредном друштву "МОБИ 63" д.о.о.Београд</t>
  </si>
  <si>
    <t xml:space="preserve">Извори финансирања за функцију 170:</t>
  </si>
  <si>
    <t xml:space="preserve">Примања од отплате датих кредита и продаје финансијске имовине</t>
  </si>
  <si>
    <t xml:space="preserve">Укупно за функцију 170:</t>
  </si>
  <si>
    <t xml:space="preserve">Извори финансирања за главу 12.3:</t>
  </si>
  <si>
    <t xml:space="preserve">Свега за главу 12.3:</t>
  </si>
  <si>
    <t xml:space="preserve">12.4</t>
  </si>
  <si>
    <t xml:space="preserve">УПРАВА ЗА ИГРЕ НА СРЕЋУ</t>
  </si>
  <si>
    <t xml:space="preserve">Извори финансирања за главу 12.4:</t>
  </si>
  <si>
    <t xml:space="preserve">Свега за главу 12.4:</t>
  </si>
  <si>
    <t xml:space="preserve">12.5</t>
  </si>
  <si>
    <t xml:space="preserve">ФОНД ЗА МЛАДЕ ТАЛЕНТЕ</t>
  </si>
  <si>
    <t xml:space="preserve">980</t>
  </si>
  <si>
    <t xml:space="preserve">Образовање некласификовано на другом месту</t>
  </si>
  <si>
    <t xml:space="preserve">Извори финансирања за функцију 980:</t>
  </si>
  <si>
    <t xml:space="preserve">Укупно за функцију 980:</t>
  </si>
  <si>
    <t xml:space="preserve">Извори финансирања за главу 12.5:</t>
  </si>
  <si>
    <t xml:space="preserve">Свега за главу 12.5:</t>
  </si>
  <si>
    <t xml:space="preserve">12.6</t>
  </si>
  <si>
    <t xml:space="preserve">УПРАВА ЗА ДУВАН</t>
  </si>
  <si>
    <t xml:space="preserve">420</t>
  </si>
  <si>
    <t xml:space="preserve">Пољопривреда, шумарство, лов и риболов</t>
  </si>
  <si>
    <t xml:space="preserve">Извори финансирања за функцију 420:</t>
  </si>
  <si>
    <t xml:space="preserve">Укупно за функцију 420:</t>
  </si>
  <si>
    <t xml:space="preserve">Извори финансирања за главу 12.6:</t>
  </si>
  <si>
    <t xml:space="preserve">Свега за главу 12.6:</t>
  </si>
  <si>
    <t xml:space="preserve">12.7</t>
  </si>
  <si>
    <t xml:space="preserve">УПРАВА ЗА СПРЕЧАВАЊЕ ПРАЊА НОВЦА</t>
  </si>
  <si>
    <t xml:space="preserve">Извори финансирања за главу 12.7:</t>
  </si>
  <si>
    <t xml:space="preserve">Свега за главу 12.7:</t>
  </si>
  <si>
    <t xml:space="preserve">12.8</t>
  </si>
  <si>
    <t xml:space="preserve">ДЕВИЗНИ ИНСПЕКТОРАТ</t>
  </si>
  <si>
    <t xml:space="preserve">Извори финансирања за главу 12.8:</t>
  </si>
  <si>
    <t xml:space="preserve">Свега за главу 12.8:</t>
  </si>
  <si>
    <t xml:space="preserve">12.9</t>
  </si>
  <si>
    <t xml:space="preserve">УПРАВА ЗА СЛОБОДНЕ ЗОНЕ</t>
  </si>
  <si>
    <t xml:space="preserve">Извори финансирања за главу 12.9:</t>
  </si>
  <si>
    <t xml:space="preserve">Свега за главу 12.9:</t>
  </si>
  <si>
    <t xml:space="preserve">Извори финансирања за раздео 12:</t>
  </si>
  <si>
    <t xml:space="preserve">УКУПНО ЗА РАЗДЕО 12:</t>
  </si>
  <si>
    <t xml:space="preserve">МИНИСТАРСТВО ПРАВДЕ</t>
  </si>
  <si>
    <t xml:space="preserve">Национални инвестициони план на територији Аутономне покрајине Војводина  279.376.121</t>
  </si>
  <si>
    <t xml:space="preserve">13.1</t>
  </si>
  <si>
    <t xml:space="preserve">УПРАВА ЗА ИЗВРШЕЊЕ ЗАВОДСКИХ САНКЦИЈА</t>
  </si>
  <si>
    <t xml:space="preserve">340</t>
  </si>
  <si>
    <t xml:space="preserve">Затвори</t>
  </si>
  <si>
    <t xml:space="preserve">Отплата домаћих камата</t>
  </si>
  <si>
    <t xml:space="preserve">Дотације организацијама обавезног социјалног осигурања</t>
  </si>
  <si>
    <t xml:space="preserve">522</t>
  </si>
  <si>
    <t xml:space="preserve">Залихе производње</t>
  </si>
  <si>
    <t xml:space="preserve">Извори финансирања за функцију 340:</t>
  </si>
  <si>
    <t xml:space="preserve">Укупно за функцију 340:</t>
  </si>
  <si>
    <t xml:space="preserve">Извори финансирања за главу 13.1:</t>
  </si>
  <si>
    <t xml:space="preserve">Свега за главу 13.1:</t>
  </si>
  <si>
    <t xml:space="preserve">Извори финансирања за раздео 13:</t>
  </si>
  <si>
    <t xml:space="preserve">УКУПНО ЗА РАЗДЕО 13:</t>
  </si>
  <si>
    <t xml:space="preserve">МИНИСТАРСТВО ЗА ДРЖАВНУ УПРАВУ И ЛОКАЛНУ САМОУПРАВУ</t>
  </si>
  <si>
    <t xml:space="preserve">14.1</t>
  </si>
  <si>
    <t xml:space="preserve">БУЏЕТСКИ ФОНД ЗА ПРОГРАМ ЛОКАЛНЕ САМОУПРАВЕ</t>
  </si>
  <si>
    <t xml:space="preserve">Извори финансирања за главу 14.1:</t>
  </si>
  <si>
    <t xml:space="preserve">Свега за главу 14.1:</t>
  </si>
  <si>
    <t xml:space="preserve">Извори финансирања за раздео 14:</t>
  </si>
  <si>
    <t xml:space="preserve">УКУПНО ЗА РАЗДЕО 14:</t>
  </si>
  <si>
    <t xml:space="preserve">МИНИСТАРСТВО ПОЉОПРИВРЕДЕ, ШУМАРСТВА И ВОДОПРИВРЕДЕ</t>
  </si>
  <si>
    <t xml:space="preserve">451</t>
  </si>
  <si>
    <t xml:space="preserve">Субвенције јавним нефинансијским предузећима и организацијама</t>
  </si>
  <si>
    <t xml:space="preserve">-Субвенције за унапређење пољопривреде  11.300.000.000</t>
  </si>
  <si>
    <t xml:space="preserve">-Стручне пољопривредне службе 205.000.000</t>
  </si>
  <si>
    <t xml:space="preserve">-Средства за откуп пољопривредних производа  1.000.000.000</t>
  </si>
  <si>
    <t xml:space="preserve">Национални инвестициони план на територији Аутономне покрајине Војводина  290.411.646</t>
  </si>
  <si>
    <t xml:space="preserve">Пољопривреда</t>
  </si>
  <si>
    <t xml:space="preserve">Извори финансирања за функцију 421:</t>
  </si>
  <si>
    <t xml:space="preserve">Укупно за функцију 421:</t>
  </si>
  <si>
    <t xml:space="preserve">15.1</t>
  </si>
  <si>
    <t xml:space="preserve">УПРАВА ЗА ВЕТЕРИНУ</t>
  </si>
  <si>
    <t xml:space="preserve">760</t>
  </si>
  <si>
    <t xml:space="preserve">Здравство некласификовано на другом месту</t>
  </si>
  <si>
    <t xml:space="preserve">- Услуге за спровођење мера здравствене заштите животиња и контрола и надзор заразних болести 1.453.048.000</t>
  </si>
  <si>
    <t xml:space="preserve">- Надокнада штете услед убијања и принудног клања и уништавања животиња 185.000.000</t>
  </si>
  <si>
    <t xml:space="preserve">- Испитивање резидуа и штетних материја код животиња и намирница животињског порекла, анализа узорака производа животињског порекла, храна за животиње и лекова који се употребљавају у ветерини 42.500.000</t>
  </si>
  <si>
    <t xml:space="preserve">- Програм контроле квалитета и здравствене исправности млека 14.700.000</t>
  </si>
  <si>
    <t xml:space="preserve">Извори финансирања за функцију 760:</t>
  </si>
  <si>
    <t xml:space="preserve">Укупно за функцију 760:</t>
  </si>
  <si>
    <t xml:space="preserve">Извори финансирања за главу 15.1:</t>
  </si>
  <si>
    <t xml:space="preserve">Свега за главу 15.1:</t>
  </si>
  <si>
    <t xml:space="preserve">15.2</t>
  </si>
  <si>
    <t xml:space="preserve">УПРАВА ЗА ЗАШТИТУ БИЉА</t>
  </si>
  <si>
    <t xml:space="preserve">Средства ове апропријације намењена су за програме заштите биља, а распоред и коришћење средстава ове апропријације вршиће се по посебном акту Владе</t>
  </si>
  <si>
    <t xml:space="preserve">Извори финансирања за главу 15.2:</t>
  </si>
  <si>
    <t xml:space="preserve">Свега за главу 15.2:</t>
  </si>
  <si>
    <t xml:space="preserve">15.3</t>
  </si>
  <si>
    <t xml:space="preserve">РЕПУБЛИЧКА ДИРЕКЦИЈА ЗА ВОДЕ</t>
  </si>
  <si>
    <t xml:space="preserve">630</t>
  </si>
  <si>
    <t xml:space="preserve">Водоснабдевање</t>
  </si>
  <si>
    <t xml:space="preserve">Национални инвестициони план на територији Аутономне покрајине Војводина  12.480.965</t>
  </si>
  <si>
    <t xml:space="preserve">Извори финансирања за функцију 630:</t>
  </si>
  <si>
    <t xml:space="preserve">Укупно за функцију 630:</t>
  </si>
  <si>
    <t xml:space="preserve">Извори финансирања за главу 15.3:</t>
  </si>
  <si>
    <t xml:space="preserve">Свега за главу 15.3:</t>
  </si>
  <si>
    <t xml:space="preserve">15.4</t>
  </si>
  <si>
    <t xml:space="preserve">УПРАВА ЗА ШУМЕ</t>
  </si>
  <si>
    <t xml:space="preserve">Средства ове апропријације намењена су за :</t>
  </si>
  <si>
    <t xml:space="preserve">-Стручно-техничке послове у приватним шумама 121.700.000</t>
  </si>
  <si>
    <t xml:space="preserve">-Унапређивање и спровођење мера заштите шума 21.800.000</t>
  </si>
  <si>
    <t xml:space="preserve">-Развој и унапређење ловства 23.000.000</t>
  </si>
  <si>
    <t xml:space="preserve">-Извештајно дијагнозно - прогнозне службе 7.500.000</t>
  </si>
  <si>
    <t xml:space="preserve">Извори финансирања за главу 15.4:</t>
  </si>
  <si>
    <t xml:space="preserve">Свега за главу 15.4:</t>
  </si>
  <si>
    <t xml:space="preserve">15.5</t>
  </si>
  <si>
    <t xml:space="preserve">УПРАВА ЗА ПОЉОПРИВРЕДНО ЗЕМЉИШТЕ</t>
  </si>
  <si>
    <t xml:space="preserve">Извори финансирања за главу 15.5:</t>
  </si>
  <si>
    <t xml:space="preserve">Свега за главу 15.5:</t>
  </si>
  <si>
    <t xml:space="preserve">Извори финансирања за раздео 15:</t>
  </si>
  <si>
    <t xml:space="preserve">УКУПНО ЗА РАЗДЕО 15:</t>
  </si>
  <si>
    <t xml:space="preserve">16</t>
  </si>
  <si>
    <t xml:space="preserve">МИНИСТАРСТВО ЕКОНОМИЈЕ И РЕГИОНАЛНОГ РАЗВОЈА</t>
  </si>
  <si>
    <t xml:space="preserve">Део средстава ове апропријације у износу од 40.750.000 динара намењен је за Републичку агенцију за развој малих и средњих предузећа и предузетништва; део средстава у износу од 17.500.000 динара намењен је за Акредитационо тело; део средстава у износу од 3.000.000 динара намењен је за Акцијски фонд; део средстава у износу од 24.000.000 динара намењен је за Инститит за стандардизацију Србије; део средстава у износу од 550.000.000 динара намењен је за Гаранцијски фонд; део средстава у износу од 94.750.000 динара намењен је за остале специјализоване услуге</t>
  </si>
  <si>
    <t xml:space="preserve">Део средстава ове апропријације у износу од 21.600.000 динара намењен је Програму развоја кластера; део средстава ове апропријације у износу од 2.006.500.000 динара намењен је за програм Кредитна подршка привреди преко Фонда за развој, а распоред и коришћење средстава вршиће се по посебном акту Владе</t>
  </si>
  <si>
    <t xml:space="preserve">Део средстава ове апропријације у износу од 116.802.000 динара намењен је за кредитирање давања у лизиг домаћих машина и опреме, а распоред и коришћење средстава вршиће се по посебном акту Владе; део средстава у износу од 2.500.000 динара намењен је за набавку рачунарске опреме за унапређење програма квалитета; део средстава у износу од 600.000 динара намењен је за набавку рачунарске опреме</t>
  </si>
  <si>
    <t xml:space="preserve">Део средстава ове апропријације у износу од 1.000.000 динара намењен је за набавку софтвера за вођење базе података SQL server или OSE; део средстава у износу  1.000.000 динара намењен је за набавку апликативних софтвера о техничким прописима</t>
  </si>
  <si>
    <t xml:space="preserve">Национални инвестициони план на територији Аутономне покрајине Војводина  150.930.000 динара</t>
  </si>
  <si>
    <t xml:space="preserve">Део средстава ове апропријације у износу од 1.000.000.000 динара намењен је за Start-up кредите за почетнике преко Фонда за развој; део средстава у износу од 522.000.000 намењен је за кредитирање извоза преко АОФИ; део средстава у износу од 200.000.000 намењен је за претварање иновација у готов производ - кредити преко Фонда за развој</t>
  </si>
  <si>
    <t xml:space="preserve">Општи послови по питању рада</t>
  </si>
  <si>
    <t xml:space="preserve">Део средстава ове апропријације у износу 402.000.000 динара намењена су за рефундацију зарада инвалидним лицима; део средстава у износу од 304.339.000 динара намењен је за побољшање услова рада инвалида, а распоред и коришћење вршиће се по посебном акту Владе</t>
  </si>
  <si>
    <t xml:space="preserve">Средства ове апропријације намењена су за активне мере запошљавања, и то: средства у износу од 4.020.000 динара намењена су за сајмове запошљавања; средства у износу од 2.990.000 намењена су за активно тражење посла; средства у износу од 538.400.000 динара намењена су за програм додатног образовања и обуке; део средстава у износу од 1.070.257.000 динара намењена су за развој предузетништва и програме преко Националне службе запошљавања, и то: средства у износу од 749.517.000 динара намењена су за самозапошљавање; средства у износу од 130.740.000 динара намењена су за регионалне програме; средства у износу од 49.000.000 динара намењена су за ново запошљавање; средства у износу од 141.000.000 динара намењена су за остале мере; средства у износу од 220.000.000 динара намењена су за јавне радове; средства у износу од 80.000.000 динара намењена су за пројекат "Отпремнином до посла", а распоред и коришћење вршиће се по посебном акту Владе</t>
  </si>
  <si>
    <t xml:space="preserve">Средства ове апропријације намењена су за тзв."Транзициони фонд" ( за привредна друштва, друштвена предузећа, "Застава  запошљавање и образовање"), а распоред и коришћење средстава ове апропријације вршиће се по посебном акту Владе</t>
  </si>
  <si>
    <t xml:space="preserve">Средства ове апропријације намењена су за одобравање микро кредита за самозапошљавање, преко Фонда за развој, а распоред и коришћење вршиће се по посебном акту Владе</t>
  </si>
  <si>
    <t xml:space="preserve">Извори финансирања за функцију 412:</t>
  </si>
  <si>
    <t xml:space="preserve">Укупно за функцију 412:</t>
  </si>
  <si>
    <t xml:space="preserve">473</t>
  </si>
  <si>
    <t xml:space="preserve">Туризам</t>
  </si>
  <si>
    <t xml:space="preserve">Део средстава ове апропријације у износу од 84.727.000 динара намењен је Туристичкој организацији Србије; део средстава у износу од 1.172.000.000  намењен је за ЈП "Скијалишта Србије" за изградњу, модернизацију и инфраструктурно опремање ски центара; део средстава у износу од 102.218.000 динара намењен је локалним туристичким организацијама, дестинацијским менађмент организацијама и институцијама и организацијама за пројекте развоја туризма; део средстава у износу од 500.000.000 динара намењен је за пројекте развоја путне, комуналне, енергетске и туристичке инфраструктуре: Палић, Дивчибаре, Соко Бања, Стара планина, Голија, Власина, Кучајске планине, Тара, Златар, Горње и Доње Подунавље, Златибор, а распоред и коришћење ових средстава вршиће се по посебном акту Владе</t>
  </si>
  <si>
    <t xml:space="preserve">Национални инвестициони план на територији Аутономне покрајине Војводина  300.355.179 динара</t>
  </si>
  <si>
    <t xml:space="preserve">Средства ове апропријације намењена су за микрокредите подстицања квалитета угоститељске понуде малих и средњих предузећа из области туризма </t>
  </si>
  <si>
    <t xml:space="preserve">Извори финансирања за функцију 473:</t>
  </si>
  <si>
    <t xml:space="preserve">Укупно за функцију 473:</t>
  </si>
  <si>
    <t xml:space="preserve">474</t>
  </si>
  <si>
    <t xml:space="preserve">Вишенаменски развојни пројекти</t>
  </si>
  <si>
    <t xml:space="preserve">Нефинансијска имовина која се финансира из средстава за реализацију Националног инвестиционог плана од чега:</t>
  </si>
  <si>
    <t xml:space="preserve">Национални инвестициони план на територији Аутономне покрајине Војводина  1.930.114.745 динара</t>
  </si>
  <si>
    <t xml:space="preserve">Средства ове апропријације намењена су за подстицај и развој предузећа и предузетништва у 52 најнеразвијеније општине у Републици Србији, одобравањем кредита преко Фонда за развој, а распоред и коришћење вршиће се по посебном акту Владе</t>
  </si>
  <si>
    <t xml:space="preserve">Извори финансирања за функцију 474:</t>
  </si>
  <si>
    <t xml:space="preserve">Укупно за функцију 474:</t>
  </si>
  <si>
    <t xml:space="preserve">490</t>
  </si>
  <si>
    <t xml:space="preserve">Економски послови некласификовани на другом месту</t>
  </si>
  <si>
    <t xml:space="preserve">Средства ове апропријације намењена су за повраћај царинских и дугих увозних дажбина</t>
  </si>
  <si>
    <t xml:space="preserve">Извори финансирања за функцију 490:</t>
  </si>
  <si>
    <t xml:space="preserve">Укупно за функцију 490:</t>
  </si>
  <si>
    <t xml:space="preserve">16.1</t>
  </si>
  <si>
    <t xml:space="preserve">ДИРЕКЦИЈА ЗА МЕРЕ И ДРАГОЦЕНЕ МЕТАЛЕ</t>
  </si>
  <si>
    <t xml:space="preserve">Извори финансирања за главу 16.1:</t>
  </si>
  <si>
    <t xml:space="preserve">Свега за главу 16.1:</t>
  </si>
  <si>
    <t xml:space="preserve">16.2</t>
  </si>
  <si>
    <t xml:space="preserve">ФОНД ЗА РАЗВОЈ ТУРИЗМА</t>
  </si>
  <si>
    <t xml:space="preserve">Извори финансирања за главу 16.2:</t>
  </si>
  <si>
    <t xml:space="preserve">Свега за главу 16.2:</t>
  </si>
  <si>
    <t xml:space="preserve">Извори финансирања за раздео 16:</t>
  </si>
  <si>
    <t xml:space="preserve">УКУПНО ЗА РАЗДЕО 16:</t>
  </si>
  <si>
    <t xml:space="preserve">17</t>
  </si>
  <si>
    <t xml:space="preserve">МИНИСТАРСТВО РУДАРСТВА И ЕНЕРГЕТИКЕ</t>
  </si>
  <si>
    <t xml:space="preserve">430</t>
  </si>
  <si>
    <t xml:space="preserve">Гориво и енергија</t>
  </si>
  <si>
    <t xml:space="preserve">Национални инвестициони план на територији Аутономне покрајине Војводина 40.000.000</t>
  </si>
  <si>
    <t xml:space="preserve">Извори финансирања за функцију 430:</t>
  </si>
  <si>
    <t xml:space="preserve">Укупно за функцију 430:</t>
  </si>
  <si>
    <t xml:space="preserve">440</t>
  </si>
  <si>
    <t xml:space="preserve">Рударство, производња и изградња</t>
  </si>
  <si>
    <t xml:space="preserve">Средства ове апропријације намењена су за финансирање Јавног предузећа за подземну експлоатацију угља Ресавица, а распоред и коришћење вршиће се по посебном акту Владе</t>
  </si>
  <si>
    <t xml:space="preserve">Извори финансирања за функцију 440:</t>
  </si>
  <si>
    <t xml:space="preserve">Укупно за функцију 440:</t>
  </si>
  <si>
    <t xml:space="preserve">Извори финансирања за раздео 17:</t>
  </si>
  <si>
    <t xml:space="preserve">УКУПНО ЗА РАЗДЕО 17:</t>
  </si>
  <si>
    <t xml:space="preserve">18</t>
  </si>
  <si>
    <t xml:space="preserve">МИНИСТАРСТВО ЗА ИНФРАСТРУКТУРУ</t>
  </si>
  <si>
    <t xml:space="preserve">Ова апропријација предвиђена је за субвенције ЈП "Железница Србије", а распоред и коришћење вршиће се по посебном акту Владе</t>
  </si>
  <si>
    <t xml:space="preserve">Ова апропријација предвиђена је за Југословенски регистар бродова унутрашње пловидбе Београд</t>
  </si>
  <si>
    <t xml:space="preserve">Национални инвестициони план на територији Аутономне покрајине Војводина 2.216.201.129 динара</t>
  </si>
  <si>
    <t xml:space="preserve">620</t>
  </si>
  <si>
    <t xml:space="preserve">Развој заједнице</t>
  </si>
  <si>
    <t xml:space="preserve">Средства ове апропријације намењена су за Републичку агенцију за просторно планирање</t>
  </si>
  <si>
    <t xml:space="preserve">Средства ове апропријације намењена су за обнову Колубарског управног округа погођеног земљотресом, а распоред и коришћење средстава вршиће се по посебном акту Владе</t>
  </si>
  <si>
    <t xml:space="preserve">Извори финансирања за функцију 620:</t>
  </si>
  <si>
    <t xml:space="preserve">Укупно за функцију 620:</t>
  </si>
  <si>
    <t xml:space="preserve">Извори финансирања за раздео 18:</t>
  </si>
  <si>
    <t xml:space="preserve">УКУПНО ЗА РАЗДЕО 18:</t>
  </si>
  <si>
    <t xml:space="preserve">19</t>
  </si>
  <si>
    <t xml:space="preserve">МИИСТАРСТВО ЗА ТЕЛЕКОМУНИКАЦИЈЕ И ИНФОРМАТИЧКО ДРУШТВО</t>
  </si>
  <si>
    <t xml:space="preserve">460</t>
  </si>
  <si>
    <t xml:space="preserve">Комуникације</t>
  </si>
  <si>
    <t xml:space="preserve">Извори финансирања за функцију 460:</t>
  </si>
  <si>
    <t xml:space="preserve">Укупно за функцију 460:</t>
  </si>
  <si>
    <t xml:space="preserve">Извори финансирања за раздео 19:</t>
  </si>
  <si>
    <t xml:space="preserve">УКУПНО ЗА РАЗДЕО 19:</t>
  </si>
  <si>
    <t xml:space="preserve">20</t>
  </si>
  <si>
    <t xml:space="preserve">МИНИСТАРСТВО ТРГОВИНЕ И УСЛУГА</t>
  </si>
  <si>
    <t xml:space="preserve">Распоред и коришћење средстава ове апропријације у износу од 47.000.000 динара вршиће се по посебном акту Владе</t>
  </si>
  <si>
    <t xml:space="preserve">20.1</t>
  </si>
  <si>
    <t xml:space="preserve">РЕПУБЛИЧКА ДИРЕКЦИЈА ЗА РОБНЕ РЕЗЕРВЕ</t>
  </si>
  <si>
    <t xml:space="preserve">521</t>
  </si>
  <si>
    <t xml:space="preserve">Робне резерве</t>
  </si>
  <si>
    <t xml:space="preserve">Извори финансирања за главу 20.1:</t>
  </si>
  <si>
    <t xml:space="preserve">Свега за главу 20.1:</t>
  </si>
  <si>
    <t xml:space="preserve">Извори финансирања за раздео 20:</t>
  </si>
  <si>
    <t xml:space="preserve">УКУПНО ЗА РАЗДЕО 20:</t>
  </si>
  <si>
    <t xml:space="preserve">21</t>
  </si>
  <si>
    <t xml:space="preserve">МИНИСТАРСТВО РАДА И СОЦИЈАЛНЕ ПОЛИТИКЕ</t>
  </si>
  <si>
    <t xml:space="preserve">010</t>
  </si>
  <si>
    <t xml:space="preserve">Болест и инвалидност</t>
  </si>
  <si>
    <t xml:space="preserve">Извори финансирања за функцију 010:</t>
  </si>
  <si>
    <t xml:space="preserve">Укупно за функцију 010:</t>
  </si>
  <si>
    <t xml:space="preserve">040</t>
  </si>
  <si>
    <t xml:space="preserve">Породица и деца</t>
  </si>
  <si>
    <t xml:space="preserve">Извори финансирања за функцију 040:</t>
  </si>
  <si>
    <t xml:space="preserve">Укупно за функцију 040:</t>
  </si>
  <si>
    <t xml:space="preserve">070</t>
  </si>
  <si>
    <t xml:space="preserve">Социјална помоћ угроженом становништву некласификована на другом месту</t>
  </si>
  <si>
    <t xml:space="preserve">513</t>
  </si>
  <si>
    <t xml:space="preserve">Остале некретнине и опрема</t>
  </si>
  <si>
    <t xml:space="preserve">Извори финансирања за функцију 070:</t>
  </si>
  <si>
    <t xml:space="preserve">Укупно за функцију 070:</t>
  </si>
  <si>
    <t xml:space="preserve">Ова апропријација намењена је  за измиривање обавеза Републике за стаж осигурања по посебним прописима; за надокнаду разлике до минималне пензије за Републички фонд за пензијско и инвалидско осигурање запослених и за Републички фонд за пензијско и инвалидско осирање пољопривредника</t>
  </si>
  <si>
    <t xml:space="preserve">Средства ове апропријације намењена су за Фонд солидарности</t>
  </si>
  <si>
    <t xml:space="preserve">Национални инвестициони план на територији Аутономне покрајине Војводина 184.278.890 динара</t>
  </si>
  <si>
    <t xml:space="preserve">21.1</t>
  </si>
  <si>
    <t xml:space="preserve">ИНСПЕКТОРАТ ЗА РАД</t>
  </si>
  <si>
    <t xml:space="preserve">Извори финансирања за главу 21.1:</t>
  </si>
  <si>
    <t xml:space="preserve">Свега за главу 21.1:</t>
  </si>
  <si>
    <t xml:space="preserve">21.2</t>
  </si>
  <si>
    <t xml:space="preserve">БУЏЕТСКИ ФОНД ЗА ПРОГРАМЕ ЗАШТИТЕ И УНАПРЕЂЕЊА ПОЛОЖАЈА ОСОБА СА ИНВАЛИДИТЕТОМ</t>
  </si>
  <si>
    <t xml:space="preserve">Извори финансирања за главу 21.2:</t>
  </si>
  <si>
    <t xml:space="preserve">Свега за главу 21.2:</t>
  </si>
  <si>
    <t xml:space="preserve">21.3</t>
  </si>
  <si>
    <t xml:space="preserve">БУЏЕТСКИ ФОНД ЗА ПРОГРАМЕ СОЦИЈАЛНО-ХУМАНИТАРНИХ ОРГАНИЗАЦИЈА</t>
  </si>
  <si>
    <t xml:space="preserve">Извори финансирања за главу 21.3:</t>
  </si>
  <si>
    <t xml:space="preserve">Свега за главу 21.3:</t>
  </si>
  <si>
    <t xml:space="preserve">21.4</t>
  </si>
  <si>
    <t xml:space="preserve">БУЏЕТСКИ ФОНД ЗА УСТАНОВЕ СОЦИЈАЛНЕ ЗАШТИТЕ</t>
  </si>
  <si>
    <t xml:space="preserve">Извори финансирања за главу 21.4:</t>
  </si>
  <si>
    <t xml:space="preserve">Свега за главу 21.4:</t>
  </si>
  <si>
    <t xml:space="preserve">21.5</t>
  </si>
  <si>
    <t xml:space="preserve">УПРАВА ЗА БЕЗБЕДНОСТ И ЗДРАВЉЕ НА РАДУ</t>
  </si>
  <si>
    <t xml:space="preserve">Извори финансирања за главу 21.5:</t>
  </si>
  <si>
    <t xml:space="preserve">Свега за главу 21.5:</t>
  </si>
  <si>
    <t xml:space="preserve">Извори финансирања за раздео 21:</t>
  </si>
  <si>
    <t xml:space="preserve">УКУПНО ЗА РАЗДЕО 21:</t>
  </si>
  <si>
    <t xml:space="preserve">22</t>
  </si>
  <si>
    <t xml:space="preserve">МИНИСТАРСТВО НАУКЕ</t>
  </si>
  <si>
    <t xml:space="preserve">140</t>
  </si>
  <si>
    <t xml:space="preserve">Основно истраживање</t>
  </si>
  <si>
    <t xml:space="preserve">Извори финансирања за функцију 140:</t>
  </si>
  <si>
    <t xml:space="preserve">Укупно за функцију 140:</t>
  </si>
  <si>
    <t xml:space="preserve">Извори финансирања за раздео 22:</t>
  </si>
  <si>
    <t xml:space="preserve">УКУПНО ЗА РАЗДЕО 22:</t>
  </si>
  <si>
    <t xml:space="preserve">23</t>
  </si>
  <si>
    <t xml:space="preserve">МИНИСТАРСТВО ЗАШТИТЕ ЖИВОТНЕ СРЕДИНЕ</t>
  </si>
  <si>
    <t xml:space="preserve">560</t>
  </si>
  <si>
    <t xml:space="preserve">Заштита животне средине некласификована на другом месту</t>
  </si>
  <si>
    <t xml:space="preserve">Средства ове апропријације намењена су за финансирање Завода за заштиту природе у износу од 90.765.000 динара и за суфинансирање заштићених природних добара од националног интереса у износу од 195.000.000 динара</t>
  </si>
  <si>
    <t xml:space="preserve">Извори финансирања за функцију 560:</t>
  </si>
  <si>
    <t xml:space="preserve">Укупно за функцију 560:</t>
  </si>
  <si>
    <t xml:space="preserve">23.1</t>
  </si>
  <si>
    <t xml:space="preserve">АГЕНЦИЈА ЗА ЗАШТИТУ ЖИВОТНЕ СРЕДИНЕ</t>
  </si>
  <si>
    <t xml:space="preserve">Извори финансирања за главу 23.1:</t>
  </si>
  <si>
    <t xml:space="preserve">Свега за главу 23.1:</t>
  </si>
  <si>
    <t xml:space="preserve">23.2</t>
  </si>
  <si>
    <t xml:space="preserve">ФОНД ЗА ЗАШТИТУ ЖИВОТНЕ СРЕДИНЕ</t>
  </si>
  <si>
    <t xml:space="preserve">Извори финансирања за главу 23.2:</t>
  </si>
  <si>
    <t xml:space="preserve">Свега за главу 23.2:</t>
  </si>
  <si>
    <t xml:space="preserve">Извори финансирања за раздео 23:</t>
  </si>
  <si>
    <t xml:space="preserve">УКУПНО ЗА РАЗДЕО 23:</t>
  </si>
  <si>
    <t xml:space="preserve">24</t>
  </si>
  <si>
    <t xml:space="preserve">МИНИСТАРСТВО ПРОСВЕТЕ</t>
  </si>
  <si>
    <t xml:space="preserve">Средства ове апропријације намењена су на име учешћа Републике у коришћењу ИДА кредита - Пројекат развој школства у Републици Србији и за накнаде члановима Национално - просветног савета и за Национални савет за високо образовање</t>
  </si>
  <si>
    <t xml:space="preserve">Национални инвестициони план на територији Аутономне покрајине Војводина 84.490.319</t>
  </si>
  <si>
    <t xml:space="preserve">24.1</t>
  </si>
  <si>
    <t xml:space="preserve">ОСНОВНО ОБРАЗОВАЊЕ</t>
  </si>
  <si>
    <t xml:space="preserve">910</t>
  </si>
  <si>
    <t xml:space="preserve">Предшколско и основно образовање</t>
  </si>
  <si>
    <t xml:space="preserve">Део средстава ове апропријације намењен је за допунску наставу на српском језику у иностранству</t>
  </si>
  <si>
    <t xml:space="preserve">Средстава ове апропријације намењена су за обавезни припремни предшколски програм пред полазак у школу</t>
  </si>
  <si>
    <t xml:space="preserve">523</t>
  </si>
  <si>
    <t xml:space="preserve">Залихе робе за даљу продају </t>
  </si>
  <si>
    <t xml:space="preserve">Извори финансирања за функцију 910:</t>
  </si>
  <si>
    <t xml:space="preserve">Укупно за функцију 910:</t>
  </si>
  <si>
    <t xml:space="preserve">Извори финансирања за главу 24.1:</t>
  </si>
  <si>
    <t xml:space="preserve">Свега за главу 24.1:</t>
  </si>
  <si>
    <t xml:space="preserve">24.2</t>
  </si>
  <si>
    <t xml:space="preserve">СРЕДЊЕ ОБРАЗОВАЊЕ</t>
  </si>
  <si>
    <t xml:space="preserve">920</t>
  </si>
  <si>
    <t xml:space="preserve">Средње образовање</t>
  </si>
  <si>
    <t xml:space="preserve">Извори финансирања за функцију 920:</t>
  </si>
  <si>
    <t xml:space="preserve">Укупно за функцију 920:</t>
  </si>
  <si>
    <t xml:space="preserve">Извори финансирања за главу 24.2:</t>
  </si>
  <si>
    <t xml:space="preserve">Свега за главу 24.2:</t>
  </si>
  <si>
    <t xml:space="preserve">24.3</t>
  </si>
  <si>
    <t xml:space="preserve">УЧЕНИЧКИ СТАНДАРД</t>
  </si>
  <si>
    <t xml:space="preserve">960</t>
  </si>
  <si>
    <t xml:space="preserve">Помоћне услуге образовању</t>
  </si>
  <si>
    <t xml:space="preserve">Извори финансирања за функцију 960:</t>
  </si>
  <si>
    <t xml:space="preserve">Укупно за функцију 960:</t>
  </si>
  <si>
    <t xml:space="preserve">Извори финансирања за главу 24.3:</t>
  </si>
  <si>
    <t xml:space="preserve">Свега за главу 24.3:</t>
  </si>
  <si>
    <t xml:space="preserve">24.4</t>
  </si>
  <si>
    <t xml:space="preserve">ВИШЕ И УНИВЕРЗИТЕТСКО ОБРАЗОВАЊЕ</t>
  </si>
  <si>
    <t xml:space="preserve">940</t>
  </si>
  <si>
    <t xml:space="preserve">Високо образовање</t>
  </si>
  <si>
    <t xml:space="preserve">434</t>
  </si>
  <si>
    <t xml:space="preserve">Употреба природне имовине</t>
  </si>
  <si>
    <t xml:space="preserve">Земљиште</t>
  </si>
  <si>
    <t xml:space="preserve">Извори финансирања за функцију 940:</t>
  </si>
  <si>
    <t xml:space="preserve">Укупно за функцију 940:</t>
  </si>
  <si>
    <t xml:space="preserve">Извори финансирања за главу 24.4:</t>
  </si>
  <si>
    <t xml:space="preserve">Свега за главу 24.4:</t>
  </si>
  <si>
    <t xml:space="preserve">24.5</t>
  </si>
  <si>
    <t xml:space="preserve">СТУДЕНТСКИ СТАНДАРД</t>
  </si>
  <si>
    <t xml:space="preserve">Извори финансирања за главу 24.5:</t>
  </si>
  <si>
    <t xml:space="preserve">Свега за главу 24.5:</t>
  </si>
  <si>
    <t xml:space="preserve">24.6</t>
  </si>
  <si>
    <t xml:space="preserve">ЗАВОД ЗА УНАПРЕЂИВАЊЕ ОБРАЗОВАЊА И ВАСПИТАЊА</t>
  </si>
  <si>
    <t xml:space="preserve">Извори финансирања за главу 24.6:</t>
  </si>
  <si>
    <t xml:space="preserve">Свега за главу 24.6:</t>
  </si>
  <si>
    <t xml:space="preserve">24.7</t>
  </si>
  <si>
    <t xml:space="preserve">ЗАВОД ЗА ВРЕДНОВАЊЕ КВАЛИТЕТА ОБРАЗОВАЊА И ВАСПИТАЊА</t>
  </si>
  <si>
    <t xml:space="preserve">433</t>
  </si>
  <si>
    <t xml:space="preserve">Амортизација нематеријалне имовине</t>
  </si>
  <si>
    <t xml:space="preserve">Извори финансирања за главу 24.7:</t>
  </si>
  <si>
    <t xml:space="preserve">Свега за главу 24.7:</t>
  </si>
  <si>
    <t xml:space="preserve">Извори финансирања за раздео 24:</t>
  </si>
  <si>
    <t xml:space="preserve">УКУПНО ЗА РАЗДЕО 24:</t>
  </si>
  <si>
    <t xml:space="preserve">25</t>
  </si>
  <si>
    <t xml:space="preserve">МИНИСТАРСТВО ОМЛАДИНЕ И СПОРТА</t>
  </si>
  <si>
    <t xml:space="preserve">810</t>
  </si>
  <si>
    <t xml:space="preserve">Услуге рекреације и спорта</t>
  </si>
  <si>
    <t xml:space="preserve">Национални инвестициони план на територији Аутономне покрајине Војводина 478.673.212</t>
  </si>
  <si>
    <t xml:space="preserve">Извори финансирања за функцију 810:</t>
  </si>
  <si>
    <t xml:space="preserve">Укупно за функцију 810:</t>
  </si>
  <si>
    <t xml:space="preserve">25.1</t>
  </si>
  <si>
    <t xml:space="preserve">БУЏЕТСКИ ФОНД ЗА ФИНАНСИРАЊЕ СПОРТА</t>
  </si>
  <si>
    <t xml:space="preserve">Извори финансирања за главу 25.1:</t>
  </si>
  <si>
    <t xml:space="preserve">Свега за главу 25.1:</t>
  </si>
  <si>
    <t xml:space="preserve">25.2</t>
  </si>
  <si>
    <t xml:space="preserve">АНТИДОПИНГ АГЕНЦИЈА РЕПУБЛИКЕ СРБИЈЕ</t>
  </si>
  <si>
    <t xml:space="preserve">Извори финансирања за главу 25.2:</t>
  </si>
  <si>
    <t xml:space="preserve">Свега за главу 25.2:</t>
  </si>
  <si>
    <t xml:space="preserve">25.3</t>
  </si>
  <si>
    <t xml:space="preserve">УСТАНОВЕ У ОБЛАСТИ ФИЗИЧКЕ КУЛТУРЕ</t>
  </si>
  <si>
    <t xml:space="preserve">Извори финансирања за главу 25.3:</t>
  </si>
  <si>
    <t xml:space="preserve">Свега за главу 25.3:</t>
  </si>
  <si>
    <t xml:space="preserve">Извори финансирања за раздео 25:</t>
  </si>
  <si>
    <t xml:space="preserve">УКУПНО ЗА РАЗДЕО 25:</t>
  </si>
  <si>
    <t xml:space="preserve">26</t>
  </si>
  <si>
    <t xml:space="preserve">МИНИСТАРСТВО КУЛТУРЕ</t>
  </si>
  <si>
    <t xml:space="preserve">820</t>
  </si>
  <si>
    <t xml:space="preserve">Услуге културе</t>
  </si>
  <si>
    <t xml:space="preserve">Део средстава ове апропријације у износу од 18.047.000 динара намењен је за врхунска уметничка остварења у свим областима уметности, програме Културно-просветне заједнице Србије и за откуп књига за библиотечку делатност у Републици Србији; износ од 90.000.000 динара намењен је за одржавање Дворског комплекса Бели Двор на Дедињу; износ од 51.790.000 динара намењен је за стимулацију филмске производње и подршку производњи српског филма; износ од 13.508.000 динара намењен је за програме у области међународне сарадње, народног стваралаштва и стваралаштва националних мањина; износ од 544.000 динара намењен је за реализацију Регионалног програма за културно и природно наслеђе југоисточне Европе; износ од 1.000.000 динара намењен је за обележавање Дана државности; износ од 4.956.000 динара намењен је за реализацију Конкурса из области информисања; износ од 21.000.000 динара намењен је за финансирање организације Међународног филмског фестивала ауторског филма на Мећавнику; износ од 80.000.000 динара намењен је за учешће у финансирању производње дугометражног играног филма "Свати Георгије </t>
  </si>
  <si>
    <t xml:space="preserve">убија аждаху"; износ од 80.000.000 динара намењен је за набавку инструманата за ансамбле Музичке продукције Јавног сервиса радио телевизије   Србије, износ од 19.100.000 динара намењен је за Дворану задужбине Илије М. Коларца; износ од 3.330.000 динара намењен је за откуп слика за Историјски музеј Србије; износ од 2.000.000 динара намењен је за финансирање наставка снимања филма "На лепом плавом Дунаву"; износ од 12.500.000 динара намењен је за учешће на Бијеналу у Венецији; износ од 3.000.000 динара намењен је за Национални филмски фестивал у Новом Саду;износ од 4.000.000 динара намењен је за презентацију домаћег филма на Међународном филмском фестивалу у Кану; износ од 475.225.000 динара намењен је за програме и пројекте у култури који ће се користити по посебном акту Владе</t>
  </si>
  <si>
    <t xml:space="preserve">Део средстава ове апропријације у износу од 90.000.000 динара намењен је за финансирање обнове Хиландара и износ од 38.000.000 динара намењен је за рад уметничких удружења</t>
  </si>
  <si>
    <t xml:space="preserve">Национални инвестициони план на територији Аутономне покрајине Војводина 329.330.553 динара</t>
  </si>
  <si>
    <t xml:space="preserve">Извори финансирања за функцију 820:</t>
  </si>
  <si>
    <t xml:space="preserve">Укупно за функцију 820:</t>
  </si>
  <si>
    <t xml:space="preserve">26.1</t>
  </si>
  <si>
    <t xml:space="preserve">УСТАНОВЕ КУЛТУРЕ</t>
  </si>
  <si>
    <t xml:space="preserve">Средства ове апропријације намењена су за финансирање рада Матице Српске</t>
  </si>
  <si>
    <t xml:space="preserve">Средства ове апропријације намењена су за реализацију започетих пројеката који нису обухваћени Националним инвастиционим планом, и то: Народна библиотека Србије, Београд - прикључење на даљински систем грејања, Природњачки музеј, Београд - реконструкција, Републички завод за заштиту споменика културе, Београд - реконструкција, Музеј наивне уметности, Јагодина, Музеј на отвореном  "Старо село", Сирогојно</t>
  </si>
  <si>
    <t xml:space="preserve">Извори финансирања за главу 26.1:</t>
  </si>
  <si>
    <t xml:space="preserve">Свега за главу 26.1:</t>
  </si>
  <si>
    <t xml:space="preserve">Извори финансирања за раздео 26:</t>
  </si>
  <si>
    <t xml:space="preserve">УКУПНО ЗА РАЗДЕО 26:</t>
  </si>
  <si>
    <t xml:space="preserve">27</t>
  </si>
  <si>
    <t xml:space="preserve">МИНИСТАРСТВО ЗДРАВЉА</t>
  </si>
  <si>
    <t xml:space="preserve">Национални инвестициони план на територији Аутономне покрајине Војводина 1.469.110.231динара</t>
  </si>
  <si>
    <t xml:space="preserve">27.1</t>
  </si>
  <si>
    <t xml:space="preserve">БУЏЕТСКИ ФОНД ЗА ФИНАНСИРАЊЕ ЦРВЕНОГ КРСТА СРБИЈЕ</t>
  </si>
  <si>
    <t xml:space="preserve">Извори финансирања за главу 27.1:</t>
  </si>
  <si>
    <t xml:space="preserve">Свега за главу 27.1:</t>
  </si>
  <si>
    <t xml:space="preserve">27.2</t>
  </si>
  <si>
    <t xml:space="preserve">БУЏЕТСКИ ФОНД ЗА ПРОГРАМЕ СПРЕЧАВАЊА БОЛЕСТИ ИЗАЗВАНИХ КОНЗУМИРАЊЕМ ДУВАНА</t>
  </si>
  <si>
    <t xml:space="preserve">Извори финансирања за главу 27.2:</t>
  </si>
  <si>
    <t xml:space="preserve">Свега за главу 27.2:</t>
  </si>
  <si>
    <t xml:space="preserve">Извори финансирања за раздео 27:</t>
  </si>
  <si>
    <t xml:space="preserve">УКУПНО ЗА РАЗДЕО 27:</t>
  </si>
  <si>
    <t xml:space="preserve">28</t>
  </si>
  <si>
    <t xml:space="preserve">МИНИСТАРСТВО ВЕРА</t>
  </si>
  <si>
    <t xml:space="preserve">840</t>
  </si>
  <si>
    <t xml:space="preserve">Верске и друге услуге заједнице</t>
  </si>
  <si>
    <t xml:space="preserve">489</t>
  </si>
  <si>
    <t xml:space="preserve">Расходи који се финансирају из средстава за реализацију Националног инвестиционог плана</t>
  </si>
  <si>
    <t xml:space="preserve">Извори финансирања за функцију 840:</t>
  </si>
  <si>
    <t xml:space="preserve">Укупно за функцију 840:</t>
  </si>
  <si>
    <t xml:space="preserve">Извори финансирања за раздео 28:</t>
  </si>
  <si>
    <t xml:space="preserve">УКУПНО ЗА РАЗДЕО 28:</t>
  </si>
  <si>
    <t xml:space="preserve">29</t>
  </si>
  <si>
    <t xml:space="preserve">МИНИСТАРСТВО ЗА ДИЈАСПОРУ</t>
  </si>
  <si>
    <t xml:space="preserve">Средства ове апропријације намењена су за организације српских мањина у земљама окружења, европским земљама и прекоокеанским земљама, невладиним органзацијама, удружењима чије је седиште у земљи; активност намењена дијаспори; Одбору за стандардизацију српског језика; годишње смотре фолклора дијаспоре, као и за друге активности</t>
  </si>
  <si>
    <t xml:space="preserve">Извори финансирања за раздео 29:</t>
  </si>
  <si>
    <t xml:space="preserve">УКУПНО ЗА РАЗДЕО 29:</t>
  </si>
  <si>
    <t xml:space="preserve">30</t>
  </si>
  <si>
    <t xml:space="preserve">МИНИСТАРСТВО ЗА КОСОВО И МЕТОХИЈУ</t>
  </si>
  <si>
    <t xml:space="preserve">30.1</t>
  </si>
  <si>
    <t xml:space="preserve">ФОНД ЗА КОСОВО И МЕТОХИЈУ</t>
  </si>
  <si>
    <t xml:space="preserve">Извори финансирања за главу 30.1:</t>
  </si>
  <si>
    <t xml:space="preserve">Свега за главу 30.1:</t>
  </si>
  <si>
    <t xml:space="preserve">Извори финансирања за раздео 30:</t>
  </si>
  <si>
    <t xml:space="preserve">УКУПНО ЗА РАЗДЕО 30:</t>
  </si>
  <si>
    <t xml:space="preserve">31</t>
  </si>
  <si>
    <t xml:space="preserve">РЕПУБЛИЧКИ СЕКРЕТАРИЈАТ ЗА ЗАКОНОДАВСТВО</t>
  </si>
  <si>
    <t xml:space="preserve">Извори финансирања за раздео 31:</t>
  </si>
  <si>
    <t xml:space="preserve">УКУПНО ЗА РАЗДЕО 31:</t>
  </si>
  <si>
    <t xml:space="preserve">32</t>
  </si>
  <si>
    <t xml:space="preserve">РЕПУБЛИЧКИ ЗАВОД ЗА РАЗВОЈ</t>
  </si>
  <si>
    <t xml:space="preserve">Извори финансирања за раздео 32:</t>
  </si>
  <si>
    <t xml:space="preserve">УКУПНО ЗА РАЗДЕО 32:</t>
  </si>
  <si>
    <t xml:space="preserve">33</t>
  </si>
  <si>
    <t xml:space="preserve">РЕПУБЛИЧКИ ЗАВОД ЗА СТАТИСТИКУ</t>
  </si>
  <si>
    <t xml:space="preserve">Извори финансирања за раздео 33:</t>
  </si>
  <si>
    <t xml:space="preserve">УКУПНО ЗА РАЗДЕО 33:</t>
  </si>
  <si>
    <t xml:space="preserve">34</t>
  </si>
  <si>
    <t xml:space="preserve">РЕПУБЛИЧКИ ХИДРОМЕТЕОРОЛОШКИ ЗАВОД</t>
  </si>
  <si>
    <t xml:space="preserve">Извори финансирања за раздео 34:</t>
  </si>
  <si>
    <t xml:space="preserve">УКУПНО ЗА РАЗДЕО 34:</t>
  </si>
  <si>
    <t xml:space="preserve">35</t>
  </si>
  <si>
    <t xml:space="preserve">РЕПУБЛИЧКИ ГЕОДЕТСКИ ЗАВОД</t>
  </si>
  <si>
    <t xml:space="preserve">Извори финансирања за раздео 35:</t>
  </si>
  <si>
    <t xml:space="preserve">УКУПНО ЗА РАЗДЕО 35:</t>
  </si>
  <si>
    <t xml:space="preserve">36</t>
  </si>
  <si>
    <t xml:space="preserve">РЕПУБЛИЧКИ СЕИЗМОЛОШКИ ЗАВОД</t>
  </si>
  <si>
    <t xml:space="preserve">Извори финансирања за раздео 36:</t>
  </si>
  <si>
    <t xml:space="preserve">УКУПНО ЗА РАЗДЕО 36:</t>
  </si>
  <si>
    <t xml:space="preserve">37</t>
  </si>
  <si>
    <t xml:space="preserve">РЕПУБЛИЧКА ДИРЕКЦИЈА ЗА ИМОВИНУ РЕПУБЛИКЕ СРБИЈЕ</t>
  </si>
  <si>
    <t xml:space="preserve">Извори финансирања за раздео 37:</t>
  </si>
  <si>
    <t xml:space="preserve">УКУПНО ЗА РАЗДЕО 37:</t>
  </si>
  <si>
    <t xml:space="preserve">38</t>
  </si>
  <si>
    <t xml:space="preserve">РЕПУБЛИЧКИ ЗАВОД ЗА ИНФОРМАТИКУ И ИНТЕРНЕТ</t>
  </si>
  <si>
    <t xml:space="preserve">Извори финансирања за раздео 38:</t>
  </si>
  <si>
    <t xml:space="preserve">УКУПНО ЗА РАЗДЕО 38:</t>
  </si>
  <si>
    <t xml:space="preserve">39</t>
  </si>
  <si>
    <t xml:space="preserve">АГЕНЦИЈА ЗА РАЗВОЈ ИНФРАСТРУКТУРЕ ЛОКАЛНЕ САМОУПРАВЕ</t>
  </si>
  <si>
    <t xml:space="preserve">470</t>
  </si>
  <si>
    <t xml:space="preserve">Остале делатности</t>
  </si>
  <si>
    <t xml:space="preserve">Извори финансирања за функцију 470:</t>
  </si>
  <si>
    <t xml:space="preserve">Укупно за функцију 470:</t>
  </si>
  <si>
    <t xml:space="preserve">Извори финансирања за раздео 39:</t>
  </si>
  <si>
    <t xml:space="preserve">УКУПНО ЗА РАЗДЕО 39:</t>
  </si>
  <si>
    <t xml:space="preserve">40</t>
  </si>
  <si>
    <t xml:space="preserve">АГЕНЦИЈА ЗА СТРАНА УЛАГАЊА И ПРОМОЦИЈУ ИЗВОЗА</t>
  </si>
  <si>
    <t xml:space="preserve">454</t>
  </si>
  <si>
    <t xml:space="preserve">Субвенције приватним предузећима</t>
  </si>
  <si>
    <t xml:space="preserve">Извори финансирања за раздео 40:</t>
  </si>
  <si>
    <t xml:space="preserve">УКУПНО ЗА РАЗДЕО 40:</t>
  </si>
  <si>
    <t xml:space="preserve">41</t>
  </si>
  <si>
    <t xml:space="preserve">ЦЕНТАР ЗА РАЗМИНИРАЊЕ</t>
  </si>
  <si>
    <t xml:space="preserve">250</t>
  </si>
  <si>
    <t xml:space="preserve">Одбрана некласификована на другом месту</t>
  </si>
  <si>
    <t xml:space="preserve">Извори финансирања за функцију 250:</t>
  </si>
  <si>
    <t xml:space="preserve">Укупно за функцију 250:</t>
  </si>
  <si>
    <t xml:space="preserve">Извори финансирања за раздео 41:</t>
  </si>
  <si>
    <t xml:space="preserve">УКУПНО ЗА РАЗДЕО 41:</t>
  </si>
  <si>
    <t xml:space="preserve">42</t>
  </si>
  <si>
    <t xml:space="preserve">ЗАВОД ЗА ИНТЕЛЕКТУАЛНУ СВОЈИНУ</t>
  </si>
  <si>
    <t xml:space="preserve">Извори финансирања за раздео 42:</t>
  </si>
  <si>
    <t xml:space="preserve">УКУПНО ЗА РАЗДЕО 42:</t>
  </si>
  <si>
    <t xml:space="preserve">43</t>
  </si>
  <si>
    <t xml:space="preserve">ДИРЕКЦИЈА ЗА УНУТРАШЊЕ ПЛОВНЕ ПУТЕВЕ - ПЛОВПУТ</t>
  </si>
  <si>
    <t xml:space="preserve">Остале донације, дотације и трансфери</t>
  </si>
  <si>
    <t xml:space="preserve">Извори финансирања за раздео 43:</t>
  </si>
  <si>
    <t xml:space="preserve">УКУПНО ЗА РАЗДЕО 43:</t>
  </si>
  <si>
    <t xml:space="preserve">44</t>
  </si>
  <si>
    <t xml:space="preserve">ГЕОМАГНЕТСКИ ЗАВОД</t>
  </si>
  <si>
    <t xml:space="preserve">Извори финансирања за раздео 44:</t>
  </si>
  <si>
    <t xml:space="preserve">УКУПНО ЗА РАЗДЕО 44:</t>
  </si>
  <si>
    <t xml:space="preserve">45</t>
  </si>
  <si>
    <t xml:space="preserve">ЗАВОД ЗА СОЦИЈАЛНО ОСИГУРАЊЕ</t>
  </si>
  <si>
    <t xml:space="preserve">Извори финансирања за раздео 45:</t>
  </si>
  <si>
    <t xml:space="preserve">УКУПНО ЗА РАЗДЕО 45:</t>
  </si>
  <si>
    <t xml:space="preserve">46</t>
  </si>
  <si>
    <t xml:space="preserve">СРПСКА АКАДЕМИЈА НАУКА И УМЕТНОСТИ</t>
  </si>
  <si>
    <t xml:space="preserve">531</t>
  </si>
  <si>
    <t xml:space="preserve">Драгоцености</t>
  </si>
  <si>
    <t xml:space="preserve">Извори финансирања за раздео 46:</t>
  </si>
  <si>
    <t xml:space="preserve">УКУПНО ЗА РАЗДЕО 46:</t>
  </si>
  <si>
    <t xml:space="preserve">47</t>
  </si>
  <si>
    <t xml:space="preserve">УПРАВА ЗА ЈАВНЕ НАБАВКЕ</t>
  </si>
  <si>
    <t xml:space="preserve">Извори финансирања за раздео 47:</t>
  </si>
  <si>
    <t xml:space="preserve">УКУПНО ЗА РАЗДЕО 47:</t>
  </si>
  <si>
    <t xml:space="preserve">48</t>
  </si>
  <si>
    <t xml:space="preserve">КОМИСИЈА ЗА ИСПИТИВАЊЕ ОДГОВОРНОСТИ ЗА КРШЕЊЕ ЉУДСКИХ ПРАВА</t>
  </si>
  <si>
    <t xml:space="preserve">Извори финансирања за раздео 48:</t>
  </si>
  <si>
    <t xml:space="preserve">УКУПНО ЗА РАЗДЕО 48:</t>
  </si>
  <si>
    <t xml:space="preserve">49</t>
  </si>
  <si>
    <t xml:space="preserve">АГЕНЦИЈА ЗА РУДАРСТВО</t>
  </si>
  <si>
    <t xml:space="preserve">Извори финансирања за раздео 49:</t>
  </si>
  <si>
    <t xml:space="preserve">УКУПНО ЗА РАЗДЕО 49:</t>
  </si>
  <si>
    <t xml:space="preserve">50</t>
  </si>
  <si>
    <t xml:space="preserve">АГЕНЦИЈА ЗА РЕЦИКЛАЖУ</t>
  </si>
  <si>
    <t xml:space="preserve">510</t>
  </si>
  <si>
    <t xml:space="preserve">Управљање отпадом</t>
  </si>
  <si>
    <t xml:space="preserve">Извори финансирања за функцију 510:</t>
  </si>
  <si>
    <t xml:space="preserve">Укупно за функцију 510:</t>
  </si>
  <si>
    <t xml:space="preserve">Извори финансирања за раздео 50:</t>
  </si>
  <si>
    <t xml:space="preserve">УКУПНО ЗА РАЗДЕО 50:</t>
  </si>
  <si>
    <t xml:space="preserve">51</t>
  </si>
  <si>
    <t xml:space="preserve">АГЕНЦИЈА ЗА ЕНЕРГЕТСКУ ЕФИКАСНОСТ</t>
  </si>
  <si>
    <t xml:space="preserve">Извори финансирања за раздео 51:</t>
  </si>
  <si>
    <t xml:space="preserve">УКУПНО ЗА РАЗДЕО 51:</t>
  </si>
  <si>
    <t xml:space="preserve">52</t>
  </si>
  <si>
    <t xml:space="preserve">КОМЕСАРИЈАТ ЗА ИЗБЕГЛИЦЕ</t>
  </si>
  <si>
    <t xml:space="preserve">Извори финансирања за раздео 52:</t>
  </si>
  <si>
    <t xml:space="preserve">УКУПНО ЗА РАЗДЕО 52:</t>
  </si>
  <si>
    <t xml:space="preserve">53</t>
  </si>
  <si>
    <t xml:space="preserve">РЕПУБЛИЧКИ ОДБОР ЗА РЕШАВАЊЕ О СУКОБУ ИНТЕРЕСА</t>
  </si>
  <si>
    <t xml:space="preserve">Извори финансирања за раздео 53:</t>
  </si>
  <si>
    <t xml:space="preserve">УКУПНО ЗА РАЗДЕО 53:</t>
  </si>
  <si>
    <t xml:space="preserve">54</t>
  </si>
  <si>
    <t xml:space="preserve">ПОВЕРЕНИК ЗА ИНФОРМАЦИЈЕ ОД ЈАВНОГ ЗНАЧАЈА</t>
  </si>
  <si>
    <t xml:space="preserve">Извори финансирања за раздео 54:</t>
  </si>
  <si>
    <t xml:space="preserve">УКУПНО ЗА РАЗДЕО 54:</t>
  </si>
  <si>
    <t xml:space="preserve">55</t>
  </si>
  <si>
    <t xml:space="preserve">ДИРЕКЦИЈА ЗА РЕСТИТУЦИЈУ</t>
  </si>
  <si>
    <t xml:space="preserve">Извори финансирања за раздео 55:</t>
  </si>
  <si>
    <t xml:space="preserve">УКУПНО ЗА РАЗДЕО 55:</t>
  </si>
  <si>
    <t xml:space="preserve">56</t>
  </si>
  <si>
    <t xml:space="preserve">ДИРЕКЦИЈА ЗА ЖЕЛЕЗНИЦУ</t>
  </si>
  <si>
    <t xml:space="preserve">Извори финансирања за раздео 56:</t>
  </si>
  <si>
    <t xml:space="preserve">УКУПНО ЗА РАЗДЕО 56:</t>
  </si>
  <si>
    <t xml:space="preserve">57</t>
  </si>
  <si>
    <t xml:space="preserve">РЕПУБЛИЧКА АГЕНЦИЈА ЗА МИРНО РЕШАВАЊЕ РАДНИХ СПОРОВА</t>
  </si>
  <si>
    <t xml:space="preserve">Извори финансирања за раздео 57:</t>
  </si>
  <si>
    <t xml:space="preserve">УКУПНО ЗА РАЗДЕО 57:</t>
  </si>
  <si>
    <t xml:space="preserve">58</t>
  </si>
  <si>
    <t xml:space="preserve">УПРАВА ЗА ЗАЈЕДНИЧКЕ ПОСЛОВЕ РЕПУБЛИЧКИХ ОРГАНА</t>
  </si>
  <si>
    <t xml:space="preserve">Извори финансирања за раздео 58:</t>
  </si>
  <si>
    <t xml:space="preserve">УКУПНО ЗА РАЗДЕО 58:</t>
  </si>
  <si>
    <t xml:space="preserve">59.1</t>
  </si>
  <si>
    <t xml:space="preserve">СЕВЕРНОБАЧКИ УПРАВНИ ОКРУГ</t>
  </si>
  <si>
    <t xml:space="preserve">Извори финансирања за главу 59.1:</t>
  </si>
  <si>
    <t xml:space="preserve">Свега за главу 59.1:</t>
  </si>
  <si>
    <t xml:space="preserve">59.2</t>
  </si>
  <si>
    <t xml:space="preserve">СРЕДЊЕБАНАТСКИ УПРАВНИ ОКРУГ</t>
  </si>
  <si>
    <t xml:space="preserve">Извори финансирања за главу 59.2:</t>
  </si>
  <si>
    <t xml:space="preserve">Свега за главу 59.2:</t>
  </si>
  <si>
    <t xml:space="preserve">59.3</t>
  </si>
  <si>
    <t xml:space="preserve">СЕВЕРНОБАНАТСКИ УПРАВНИ ОКРУГ</t>
  </si>
  <si>
    <t xml:space="preserve">Извори финансирања за главу 59.3:</t>
  </si>
  <si>
    <t xml:space="preserve">Свега за главу 59.3:</t>
  </si>
  <si>
    <t xml:space="preserve">59.4</t>
  </si>
  <si>
    <t xml:space="preserve">ЈУЖНОБАНАТСКИ  УПРАВНИ ОКРУГ</t>
  </si>
  <si>
    <t xml:space="preserve">Извори финансирања за главу 59.4:</t>
  </si>
  <si>
    <t xml:space="preserve">Свега за главу 59.4:</t>
  </si>
  <si>
    <t xml:space="preserve">59.5</t>
  </si>
  <si>
    <t xml:space="preserve">ЗАПАДНОБАЧКИ УПРАВНИ ОКРУГ</t>
  </si>
  <si>
    <t xml:space="preserve">Извори финансирања за главу 59.5:</t>
  </si>
  <si>
    <t xml:space="preserve">Свега за главу 59.5:</t>
  </si>
  <si>
    <t xml:space="preserve">59.6</t>
  </si>
  <si>
    <t xml:space="preserve">СРЕМСКИ УПРАВНИ ОКРУГ</t>
  </si>
  <si>
    <t xml:space="preserve">Извори финансирања за главу 59.6:</t>
  </si>
  <si>
    <t xml:space="preserve">Свега за главу 59.6:</t>
  </si>
  <si>
    <t xml:space="preserve">59.7</t>
  </si>
  <si>
    <t xml:space="preserve">ЈУЖНОБАЧКИ УПРАВНИ ОКРУГ</t>
  </si>
  <si>
    <t xml:space="preserve">Извори финансирања за главу 59.7:</t>
  </si>
  <si>
    <t xml:space="preserve">Свега за главу 59.7:</t>
  </si>
  <si>
    <t xml:space="preserve">59.8</t>
  </si>
  <si>
    <t xml:space="preserve">МАЧВАНСКИ УПРАВНИ ОКРУГ</t>
  </si>
  <si>
    <t xml:space="preserve">Извори финансирања за главу 59.8:</t>
  </si>
  <si>
    <t xml:space="preserve">Свега за главу 59.8:</t>
  </si>
  <si>
    <t xml:space="preserve">59.9</t>
  </si>
  <si>
    <t xml:space="preserve">КОЛУБАРСКИ УПРАВНИ ОКРУГ</t>
  </si>
  <si>
    <t xml:space="preserve">Извори финансирања за главу 59.9:</t>
  </si>
  <si>
    <t xml:space="preserve">Свега за главу 59.9:</t>
  </si>
  <si>
    <t xml:space="preserve">59.10</t>
  </si>
  <si>
    <t xml:space="preserve">ПОДУНАВСКИ УПРАВНИ ОКРУГ</t>
  </si>
  <si>
    <t xml:space="preserve">Извори финансирања за главу 59.10:</t>
  </si>
  <si>
    <t xml:space="preserve">Свега за главу 59.10:</t>
  </si>
  <si>
    <t xml:space="preserve">59.11</t>
  </si>
  <si>
    <t xml:space="preserve">БРАНИЧЕВСКИ УПРАВНИ ОКРУГ</t>
  </si>
  <si>
    <t xml:space="preserve">Извори финансирања за главу 59.11:</t>
  </si>
  <si>
    <t xml:space="preserve">Свега за главу 59.11:</t>
  </si>
  <si>
    <t xml:space="preserve">59.12</t>
  </si>
  <si>
    <t xml:space="preserve">ШУМАДИЈСКИ УПРАВНИ ОКРУГ</t>
  </si>
  <si>
    <t xml:space="preserve">Извори финансирања за главу 59.12:</t>
  </si>
  <si>
    <t xml:space="preserve">Свега за главу 59.12:</t>
  </si>
  <si>
    <t xml:space="preserve">59.13</t>
  </si>
  <si>
    <t xml:space="preserve">ПОМОРАВСКИ УПРАВНИ ОКРУГ</t>
  </si>
  <si>
    <t xml:space="preserve">Извори финансирања за главу 59.13:</t>
  </si>
  <si>
    <t xml:space="preserve">Свега за главу 59.13:</t>
  </si>
  <si>
    <t xml:space="preserve">59.14</t>
  </si>
  <si>
    <t xml:space="preserve">БОРСКИ УПРАВНИ ОКРУГ</t>
  </si>
  <si>
    <t xml:space="preserve">Извори финансирања за главу 59.14:</t>
  </si>
  <si>
    <t xml:space="preserve">Свега за главу 59.14:</t>
  </si>
  <si>
    <t xml:space="preserve">59.15</t>
  </si>
  <si>
    <t xml:space="preserve">ЗАЈЕЧАРСКИ УПРАВНИ ОКРУГ</t>
  </si>
  <si>
    <t xml:space="preserve">Извори финансирања за главу 59.15:</t>
  </si>
  <si>
    <t xml:space="preserve">Свега за главу 59.15:</t>
  </si>
  <si>
    <t xml:space="preserve">59.16</t>
  </si>
  <si>
    <t xml:space="preserve">ЗЛАТИБОРСКИ УПРАВНИ ОКРУГ</t>
  </si>
  <si>
    <t xml:space="preserve">Извори финансирања за главу 59.16:</t>
  </si>
  <si>
    <t xml:space="preserve">Свега за главу 59.16:</t>
  </si>
  <si>
    <t xml:space="preserve">59.17</t>
  </si>
  <si>
    <t xml:space="preserve">МОРАВИЧКИ УПРАВНИ ОКРУГ</t>
  </si>
  <si>
    <t xml:space="preserve">Извори финансирања за главу 59.17:</t>
  </si>
  <si>
    <t xml:space="preserve">Свега за главу 59.17:</t>
  </si>
  <si>
    <t xml:space="preserve">59.18</t>
  </si>
  <si>
    <t xml:space="preserve">РАШКИ УПРАВНИ ОКРУГ</t>
  </si>
  <si>
    <t xml:space="preserve">Извори финансирања за главу 59.18:</t>
  </si>
  <si>
    <t xml:space="preserve">Свега за главу 59.18:</t>
  </si>
  <si>
    <t xml:space="preserve">59.19</t>
  </si>
  <si>
    <t xml:space="preserve">РАСИНСКИ УПРАВНИ ОКРУГ</t>
  </si>
  <si>
    <t xml:space="preserve">Извори финансирања за главу 59.19:</t>
  </si>
  <si>
    <t xml:space="preserve">Свега за главу 59.19:</t>
  </si>
  <si>
    <t xml:space="preserve">59.20</t>
  </si>
  <si>
    <t xml:space="preserve">НИШАВСКИ УПРАВНИ ОКРУГ</t>
  </si>
  <si>
    <t xml:space="preserve">Извори финансирања за главу 59.20:</t>
  </si>
  <si>
    <t xml:space="preserve">Свега за главу 59.20:</t>
  </si>
  <si>
    <t xml:space="preserve">59.21</t>
  </si>
  <si>
    <t xml:space="preserve">ТОПЛИЧКИ УПРАВНИ ОКРУГ</t>
  </si>
  <si>
    <t xml:space="preserve">Извори финансирања за главу 59.21:</t>
  </si>
  <si>
    <t xml:space="preserve">Свега за главу 59.21:</t>
  </si>
  <si>
    <t xml:space="preserve">59.22</t>
  </si>
  <si>
    <t xml:space="preserve">ПИРОТСКИ УПРАВНИ ОКРУГ</t>
  </si>
  <si>
    <t xml:space="preserve">Извори финансирања за главу 59.22:</t>
  </si>
  <si>
    <t xml:space="preserve">Свега за главу 59.22:</t>
  </si>
  <si>
    <t xml:space="preserve">59.23</t>
  </si>
  <si>
    <t xml:space="preserve">ЈАБЛАНИЧКИ УПРАВНИ ОКРУГ</t>
  </si>
  <si>
    <t xml:space="preserve">Извори финансирања за главу 59.23:</t>
  </si>
  <si>
    <t xml:space="preserve">Свега за главу 59.23:</t>
  </si>
  <si>
    <t xml:space="preserve">59.24</t>
  </si>
  <si>
    <t xml:space="preserve">ПЧИЊСКИ УПРАВНИ ОКРУГ</t>
  </si>
  <si>
    <t xml:space="preserve">Извори финансирања за главу 59.24:</t>
  </si>
  <si>
    <t xml:space="preserve">Свега за главу 59.24:</t>
  </si>
  <si>
    <t xml:space="preserve">59.25</t>
  </si>
  <si>
    <t xml:space="preserve">КОСОВСКИ УПРАВНИ ОКРУГ</t>
  </si>
  <si>
    <t xml:space="preserve">Извори финансирања за главу 59.25:</t>
  </si>
  <si>
    <t xml:space="preserve">Свега за главу 59.25:</t>
  </si>
  <si>
    <t xml:space="preserve">59.26</t>
  </si>
  <si>
    <t xml:space="preserve">ПЕЋКИ УПРАВНИ ОКРУГ</t>
  </si>
  <si>
    <t xml:space="preserve">Извори финансирања за главу 59.26:</t>
  </si>
  <si>
    <t xml:space="preserve">Свега за главу 59.26:</t>
  </si>
  <si>
    <t xml:space="preserve">59.27</t>
  </si>
  <si>
    <t xml:space="preserve">ПРИЗРЕНСКИ УПРАВНИ ОКРУГ</t>
  </si>
  <si>
    <t xml:space="preserve">Извори финансирања за главу 59.27:</t>
  </si>
  <si>
    <t xml:space="preserve">Свега за главу 59.27:</t>
  </si>
  <si>
    <t xml:space="preserve">59.28</t>
  </si>
  <si>
    <t xml:space="preserve">КОСОВСКОМИТРОВАЧКИ УПРАВНИ ОКРУГ</t>
  </si>
  <si>
    <t xml:space="preserve">Извори финансирања за главу 59.28:</t>
  </si>
  <si>
    <t xml:space="preserve">Свега за главу 59.28:</t>
  </si>
  <si>
    <t xml:space="preserve">59.29</t>
  </si>
  <si>
    <t xml:space="preserve">КОСОВСКОПОМОРАВСКИ УПРАВНИ ОКРУГ</t>
  </si>
  <si>
    <t xml:space="preserve">Извори финансирања за главу 59.29:</t>
  </si>
  <si>
    <t xml:space="preserve">Свега за главу 59.29:</t>
  </si>
  <si>
    <t xml:space="preserve">Извори финансирања за раздео 59:</t>
  </si>
  <si>
    <t xml:space="preserve">УКУПНО ЗА РАЗДЕО 59:</t>
  </si>
  <si>
    <t xml:space="preserve">ДРЖАВНИ ОРГАНИ И ОРГАНИЗАЦИЈЕ КОЈИ СУ ПРЕСТАЛИ СА РАДОМ 15. МАЈА 2007. ГОДИНЕ</t>
  </si>
  <si>
    <t xml:space="preserve">60</t>
  </si>
  <si>
    <t xml:space="preserve">СЛУЖБА КООРДИНАЦИОНОГ ЦЕНТРА СРБИЈЕ ЗА КОСОВО И МЕТОХИЈУ</t>
  </si>
  <si>
    <t xml:space="preserve">Извори финансирања за раздео 60:</t>
  </si>
  <si>
    <t xml:space="preserve">УКУПНО ЗА РАЗДЕО 60:</t>
  </si>
  <si>
    <t xml:space="preserve">61</t>
  </si>
  <si>
    <t xml:space="preserve">МИНИСТАРСТВО ЗА ЕКОНОМСКЕ ОДНОСЕ СА ИНОСТРАНСТВОМ</t>
  </si>
  <si>
    <t xml:space="preserve">Извори финансирања за раздео 61:</t>
  </si>
  <si>
    <t xml:space="preserve">УКУПНО ЗА РАЗДЕО 61:</t>
  </si>
  <si>
    <t xml:space="preserve">62</t>
  </si>
  <si>
    <t xml:space="preserve">МИНИСТАРСТВО ЗА КАПИТАЛНЕ ИНВЕСТИЦИЈЕ</t>
  </si>
  <si>
    <t xml:space="preserve">Извори финансирања за раздео 62:</t>
  </si>
  <si>
    <t xml:space="preserve">УКУПНО ЗА РАЗДЕО 62:</t>
  </si>
  <si>
    <t xml:space="preserve">63</t>
  </si>
  <si>
    <t xml:space="preserve">МИНИСТАРСТВО НАУКЕ И ЗАШТИТЕ ЖИВОТНЕ СРЕДИНЕ</t>
  </si>
  <si>
    <t xml:space="preserve">63.1</t>
  </si>
  <si>
    <t xml:space="preserve">УПРАВА ЗА ЗАШТИТУ ЖИВОТНЕ СРЕДИНЕ</t>
  </si>
  <si>
    <t xml:space="preserve">Извори финансирања за главу 63.1:</t>
  </si>
  <si>
    <t xml:space="preserve">Свега за главу 63.1:</t>
  </si>
  <si>
    <t xml:space="preserve">63.2</t>
  </si>
  <si>
    <t xml:space="preserve">Извори финансирања за главу 63.2:</t>
  </si>
  <si>
    <t xml:space="preserve">Свега за главу 63.2:</t>
  </si>
  <si>
    <t xml:space="preserve">63.3</t>
  </si>
  <si>
    <t xml:space="preserve">Извори финансирања за главу 63.3:</t>
  </si>
  <si>
    <t xml:space="preserve">Свега за главу 63.3:</t>
  </si>
  <si>
    <t xml:space="preserve">Извори финансирања за раздео 63:</t>
  </si>
  <si>
    <t xml:space="preserve">УКУПНО ЗА РАЗДЕО 63:</t>
  </si>
  <si>
    <t xml:space="preserve">64</t>
  </si>
  <si>
    <t xml:space="preserve">МИНИСТАРСТВО ТРГОВИНЕ, ТУРИЗМА И УСЛУГА</t>
  </si>
  <si>
    <t xml:space="preserve">64.1</t>
  </si>
  <si>
    <t xml:space="preserve">Извори финансирања за главу 64.1:</t>
  </si>
  <si>
    <t xml:space="preserve">Свега за главу 64.1:</t>
  </si>
  <si>
    <t xml:space="preserve">Извори финансирања за раздео 64:</t>
  </si>
  <si>
    <t xml:space="preserve">УКУПНО ЗА РАЗДЕО 64:</t>
  </si>
  <si>
    <t xml:space="preserve">65</t>
  </si>
  <si>
    <t xml:space="preserve">МИНИСТАРСТВО РАДА, ЗАПОШЉАВАЊА И СОЦИЈАЛНЕ ПОЛИТИКЕ</t>
  </si>
  <si>
    <t xml:space="preserve">65.1</t>
  </si>
  <si>
    <t xml:space="preserve">Извори финансирања за главу 65.1:</t>
  </si>
  <si>
    <t xml:space="preserve">Свега за главу 65.1:</t>
  </si>
  <si>
    <t xml:space="preserve">65.2</t>
  </si>
  <si>
    <t xml:space="preserve">Извори финансирања за главу 65.2:</t>
  </si>
  <si>
    <t xml:space="preserve">Свега за главу 65.2:</t>
  </si>
  <si>
    <t xml:space="preserve">65.3</t>
  </si>
  <si>
    <t xml:space="preserve">Извори финансирања за главу 65.3:</t>
  </si>
  <si>
    <t xml:space="preserve">Свега за главу 65.3:</t>
  </si>
  <si>
    <t xml:space="preserve">65.4</t>
  </si>
  <si>
    <t xml:space="preserve">Извори финансирања за главу 65.4:</t>
  </si>
  <si>
    <t xml:space="preserve">Свега за главу 65.4:</t>
  </si>
  <si>
    <t xml:space="preserve">Извори финансирања за раздео 65:</t>
  </si>
  <si>
    <t xml:space="preserve">УКУПНО ЗА РАЗДЕО 65:</t>
  </si>
  <si>
    <t xml:space="preserve">66</t>
  </si>
  <si>
    <t xml:space="preserve">МИНИСТАРСТВО ПРОСВЕТЕ И СПОРТА</t>
  </si>
  <si>
    <t xml:space="preserve">66.1</t>
  </si>
  <si>
    <t xml:space="preserve">Извори финансирања за главу 66.1:</t>
  </si>
  <si>
    <t xml:space="preserve">Свега за главу 66.1:</t>
  </si>
  <si>
    <t xml:space="preserve">66.2</t>
  </si>
  <si>
    <t xml:space="preserve">Извори финансирања за главу 66.2:</t>
  </si>
  <si>
    <t xml:space="preserve">Свега за главу 66.2:</t>
  </si>
  <si>
    <t xml:space="preserve">66.3</t>
  </si>
  <si>
    <t xml:space="preserve">Извори финансирања за главу 66.3:</t>
  </si>
  <si>
    <t xml:space="preserve">Свега за главу 66.3:</t>
  </si>
  <si>
    <t xml:space="preserve">66.4</t>
  </si>
  <si>
    <t xml:space="preserve">Извори финансирања за главу 66.4:</t>
  </si>
  <si>
    <t xml:space="preserve">Свега за главу 66.4:</t>
  </si>
  <si>
    <t xml:space="preserve">66.5</t>
  </si>
  <si>
    <t xml:space="preserve">Извори финансирања за главу 66.5:</t>
  </si>
  <si>
    <t xml:space="preserve">Свега за главу 66.5:</t>
  </si>
  <si>
    <t xml:space="preserve">66.6</t>
  </si>
  <si>
    <t xml:space="preserve">УПРАВА ЗА СПОРТ</t>
  </si>
  <si>
    <t xml:space="preserve">Извори финансирања за главу 66.6:</t>
  </si>
  <si>
    <t xml:space="preserve">Свега за главу 66.6:</t>
  </si>
  <si>
    <t xml:space="preserve">66.7</t>
  </si>
  <si>
    <t xml:space="preserve">Извори финансирања за главу 66.7:</t>
  </si>
  <si>
    <t xml:space="preserve">Свега за главу 66.7:</t>
  </si>
  <si>
    <t xml:space="preserve">66.8</t>
  </si>
  <si>
    <t xml:space="preserve">Извори финансирања за главу 66.8:</t>
  </si>
  <si>
    <t xml:space="preserve">Свега за главу 66.8:</t>
  </si>
  <si>
    <t xml:space="preserve">66.9</t>
  </si>
  <si>
    <t xml:space="preserve">Извори финансирања за главу 66.9:</t>
  </si>
  <si>
    <t xml:space="preserve">Свега за главу 66.9:</t>
  </si>
  <si>
    <t xml:space="preserve">66.10</t>
  </si>
  <si>
    <t xml:space="preserve">Извори финансирања за главу 66.10:</t>
  </si>
  <si>
    <t xml:space="preserve">Свега за главу 66.10:</t>
  </si>
  <si>
    <t xml:space="preserve">Извори финансирања за раздео 66:</t>
  </si>
  <si>
    <t xml:space="preserve">УКУПНО ЗА РАЗДЕО 66:</t>
  </si>
  <si>
    <t xml:space="preserve">67</t>
  </si>
  <si>
    <t xml:space="preserve">МИНИСТАРСТВО ПРИВРЕДЕ</t>
  </si>
  <si>
    <t xml:space="preserve">67.1</t>
  </si>
  <si>
    <t xml:space="preserve">ЗАВОД ЗА МЕРЕ И ДРАГОЦЕНЕ МЕТАЛЕ</t>
  </si>
  <si>
    <t xml:space="preserve">Извори финансирања за главу 67.1:</t>
  </si>
  <si>
    <t xml:space="preserve">Свега за главу 67.1:</t>
  </si>
  <si>
    <t xml:space="preserve">Извори финансирања за раздео 67:</t>
  </si>
  <si>
    <t xml:space="preserve">УКУПНО ЗА РАЗДЕО 67:</t>
  </si>
  <si>
    <t xml:space="preserve">Примања од домаћих задуживања</t>
  </si>
  <si>
    <t xml:space="preserve">Члан 5.</t>
  </si>
  <si>
    <t xml:space="preserve">     Овај закон ступа на снагу осмог дана од дана објављивања у „Службеном гласнику Републике Србије”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\-#,##0.00;;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2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Styl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4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:I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.56"/>
    <col collapsed="false" customWidth="true" hidden="false" outlineLevel="0" max="3" min="3" style="1" width="7.14"/>
    <col collapsed="false" customWidth="true" hidden="false" outlineLevel="0" max="4" min="4" style="2" width="8.85"/>
    <col collapsed="false" customWidth="true" hidden="false" outlineLevel="0" max="5" min="5" style="2" width="4.99"/>
    <col collapsed="false" customWidth="true" hidden="false" outlineLevel="0" max="6" min="6" style="3" width="57.99"/>
    <col collapsed="false" customWidth="true" hidden="false" outlineLevel="0" max="7" min="7" style="4" width="17.14"/>
    <col collapsed="false" customWidth="true" hidden="false" outlineLevel="0" max="8" min="8" style="4" width="15.85"/>
    <col collapsed="false" customWidth="true" hidden="false" outlineLevel="0" max="9" min="9" style="4" width="17.28"/>
    <col collapsed="false" customWidth="true" hidden="false" outlineLevel="0" max="10" min="10" style="4" width="16.7"/>
    <col collapsed="false" customWidth="true" hidden="false" outlineLevel="0" max="11" min="11" style="4" width="15.28"/>
    <col collapsed="false" customWidth="true" hidden="false" outlineLevel="0" max="12" min="12" style="4" width="16.56"/>
    <col collapsed="false" customWidth="false" hidden="false" outlineLevel="0" max="257" min="13" style="5" width="9.14"/>
  </cols>
  <sheetData>
    <row r="2" customFormat="false" ht="12.75" hidden="false" customHeight="true" outlineLevel="0" collapsed="false">
      <c r="A2" s="6" t="s">
        <v>0</v>
      </c>
      <c r="B2" s="7" t="s">
        <v>1</v>
      </c>
      <c r="C2" s="6" t="s">
        <v>2</v>
      </c>
      <c r="D2" s="7" t="s">
        <v>3</v>
      </c>
      <c r="E2" s="6" t="s">
        <v>4</v>
      </c>
      <c r="F2" s="6"/>
      <c r="G2" s="8" t="s">
        <v>5</v>
      </c>
      <c r="H2" s="8"/>
      <c r="I2" s="8"/>
      <c r="J2" s="8" t="s">
        <v>6</v>
      </c>
      <c r="K2" s="8"/>
      <c r="L2" s="8"/>
    </row>
    <row r="3" customFormat="false" ht="33.75" hidden="false" customHeight="false" outlineLevel="0" collapsed="false">
      <c r="A3" s="6"/>
      <c r="B3" s="7"/>
      <c r="C3" s="6"/>
      <c r="D3" s="7"/>
      <c r="E3" s="6"/>
      <c r="F3" s="6"/>
      <c r="G3" s="8" t="s">
        <v>7</v>
      </c>
      <c r="H3" s="8" t="s">
        <v>8</v>
      </c>
      <c r="I3" s="8" t="s">
        <v>9</v>
      </c>
      <c r="J3" s="8" t="s">
        <v>7</v>
      </c>
      <c r="K3" s="8" t="s">
        <v>8</v>
      </c>
      <c r="L3" s="8" t="s">
        <v>9</v>
      </c>
    </row>
    <row r="4" customFormat="false" ht="12.75" hidden="false" customHeight="true" outlineLevel="0" collapsed="false">
      <c r="A4" s="9" t="n">
        <v>1</v>
      </c>
      <c r="B4" s="10" t="n">
        <v>2</v>
      </c>
      <c r="C4" s="9" t="n">
        <v>3</v>
      </c>
      <c r="D4" s="10" t="n">
        <v>4</v>
      </c>
      <c r="E4" s="11" t="n">
        <v>5</v>
      </c>
      <c r="F4" s="11"/>
      <c r="G4" s="12" t="n">
        <v>6</v>
      </c>
      <c r="H4" s="12" t="n">
        <v>7</v>
      </c>
      <c r="I4" s="12" t="n">
        <v>8</v>
      </c>
      <c r="J4" s="13" t="s">
        <v>10</v>
      </c>
      <c r="K4" s="13" t="s">
        <v>11</v>
      </c>
      <c r="L4" s="13" t="s">
        <v>12</v>
      </c>
    </row>
    <row r="5" customFormat="false" ht="12.95" hidden="false" customHeight="true" outlineLevel="0" collapsed="false">
      <c r="A5" s="14" t="s">
        <v>13</v>
      </c>
      <c r="B5" s="15"/>
      <c r="C5" s="14"/>
      <c r="D5" s="15"/>
      <c r="E5" s="16" t="s">
        <v>14</v>
      </c>
      <c r="F5" s="16"/>
      <c r="G5" s="17"/>
      <c r="H5" s="17"/>
      <c r="I5" s="17"/>
      <c r="J5" s="17"/>
      <c r="K5" s="17"/>
      <c r="L5" s="17"/>
    </row>
    <row r="6" customFormat="false" ht="26.1" hidden="false" customHeight="true" outlineLevel="0" collapsed="false">
      <c r="A6" s="14"/>
      <c r="B6" s="15"/>
      <c r="C6" s="14" t="s">
        <v>15</v>
      </c>
      <c r="D6" s="15"/>
      <c r="E6" s="18" t="s">
        <v>16</v>
      </c>
      <c r="F6" s="18"/>
      <c r="G6" s="17"/>
      <c r="H6" s="17"/>
      <c r="I6" s="17"/>
      <c r="J6" s="17"/>
      <c r="K6" s="17"/>
      <c r="L6" s="17"/>
    </row>
    <row r="7" customFormat="false" ht="12.95" hidden="false" customHeight="true" outlineLevel="0" collapsed="false">
      <c r="D7" s="2" t="s">
        <v>17</v>
      </c>
      <c r="E7" s="19" t="s">
        <v>18</v>
      </c>
      <c r="F7" s="19"/>
      <c r="G7" s="20" t="n">
        <v>497888000</v>
      </c>
      <c r="H7" s="20"/>
      <c r="I7" s="20" t="n">
        <f aca="false">G7+H7</f>
        <v>497888000</v>
      </c>
      <c r="J7" s="20" t="n">
        <v>369046903.67</v>
      </c>
      <c r="K7" s="20"/>
      <c r="L7" s="20" t="n">
        <f aca="false">J7+K7</f>
        <v>369046903.67</v>
      </c>
    </row>
    <row r="8" customFormat="false" ht="12.95" hidden="false" customHeight="true" outlineLevel="0" collapsed="false">
      <c r="D8" s="2" t="s">
        <v>19</v>
      </c>
      <c r="E8" s="19" t="s">
        <v>20</v>
      </c>
      <c r="F8" s="19"/>
      <c r="G8" s="20" t="n">
        <v>89752000</v>
      </c>
      <c r="H8" s="20"/>
      <c r="I8" s="20" t="n">
        <f aca="false">G8+H8</f>
        <v>89752000</v>
      </c>
      <c r="J8" s="20" t="n">
        <v>63409066</v>
      </c>
      <c r="K8" s="20"/>
      <c r="L8" s="20" t="n">
        <f aca="false">J8+K8</f>
        <v>63409066</v>
      </c>
    </row>
    <row r="9" customFormat="false" ht="12.95" hidden="false" customHeight="true" outlineLevel="0" collapsed="false">
      <c r="D9" s="2" t="s">
        <v>21</v>
      </c>
      <c r="E9" s="19" t="s">
        <v>22</v>
      </c>
      <c r="F9" s="19"/>
      <c r="G9" s="20" t="n">
        <v>6750000</v>
      </c>
      <c r="H9" s="20"/>
      <c r="I9" s="20" t="n">
        <f aca="false">G9+H9</f>
        <v>6750000</v>
      </c>
      <c r="J9" s="20" t="n">
        <v>2232860</v>
      </c>
      <c r="K9" s="20"/>
      <c r="L9" s="20" t="n">
        <f aca="false">J9+K9</f>
        <v>2232860</v>
      </c>
    </row>
    <row r="10" customFormat="false" ht="12.95" hidden="false" customHeight="true" outlineLevel="0" collapsed="false">
      <c r="D10" s="2" t="s">
        <v>23</v>
      </c>
      <c r="E10" s="19" t="s">
        <v>24</v>
      </c>
      <c r="F10" s="19"/>
      <c r="G10" s="20" t="n">
        <v>3000000</v>
      </c>
      <c r="H10" s="20"/>
      <c r="I10" s="20" t="n">
        <f aca="false">G10+H10</f>
        <v>3000000</v>
      </c>
      <c r="J10" s="20" t="n">
        <v>994048.38</v>
      </c>
      <c r="K10" s="20"/>
      <c r="L10" s="20" t="n">
        <f aca="false">J10+K10</f>
        <v>994048.38</v>
      </c>
    </row>
    <row r="11" customFormat="false" ht="12.95" hidden="false" customHeight="true" outlineLevel="0" collapsed="false">
      <c r="D11" s="2" t="s">
        <v>25</v>
      </c>
      <c r="E11" s="19" t="s">
        <v>26</v>
      </c>
      <c r="F11" s="19"/>
      <c r="G11" s="20" t="n">
        <v>1000</v>
      </c>
      <c r="H11" s="20"/>
      <c r="I11" s="20" t="n">
        <f aca="false">G11+H11</f>
        <v>1000</v>
      </c>
      <c r="J11" s="20"/>
      <c r="K11" s="20"/>
      <c r="L11" s="20"/>
    </row>
    <row r="12" customFormat="false" ht="12.95" hidden="false" customHeight="true" outlineLevel="0" collapsed="false">
      <c r="D12" s="2" t="s">
        <v>27</v>
      </c>
      <c r="E12" s="19" t="s">
        <v>28</v>
      </c>
      <c r="F12" s="19"/>
      <c r="G12" s="20" t="n">
        <v>210000000</v>
      </c>
      <c r="H12" s="20"/>
      <c r="I12" s="20" t="n">
        <f aca="false">G12+H12</f>
        <v>210000000</v>
      </c>
      <c r="J12" s="20" t="n">
        <v>137433539.71</v>
      </c>
      <c r="K12" s="20"/>
      <c r="L12" s="20" t="n">
        <f aca="false">J12+K12</f>
        <v>137433539.71</v>
      </c>
    </row>
    <row r="13" customFormat="false" ht="12.95" hidden="false" customHeight="true" outlineLevel="0" collapsed="false">
      <c r="D13" s="2" t="s">
        <v>29</v>
      </c>
      <c r="E13" s="19" t="s">
        <v>30</v>
      </c>
      <c r="F13" s="19"/>
      <c r="G13" s="20" t="n">
        <v>248000000</v>
      </c>
      <c r="H13" s="20"/>
      <c r="I13" s="20" t="n">
        <f aca="false">G13+H13</f>
        <v>248000000</v>
      </c>
      <c r="J13" s="20" t="n">
        <v>158551640.64</v>
      </c>
      <c r="K13" s="20"/>
      <c r="L13" s="20" t="n">
        <f aca="false">J13+K13</f>
        <v>158551640.64</v>
      </c>
    </row>
    <row r="14" customFormat="false" ht="12.95" hidden="false" customHeight="true" outlineLevel="0" collapsed="false">
      <c r="E14" s="21" t="s">
        <v>31</v>
      </c>
      <c r="F14" s="21"/>
      <c r="G14" s="22"/>
      <c r="H14" s="22"/>
      <c r="I14" s="22"/>
      <c r="J14" s="22"/>
      <c r="K14" s="22"/>
      <c r="L14" s="22"/>
    </row>
    <row r="15" customFormat="false" ht="13.5" hidden="false" customHeight="true" outlineLevel="0" collapsed="false">
      <c r="D15" s="2" t="s">
        <v>32</v>
      </c>
      <c r="E15" s="19" t="s">
        <v>33</v>
      </c>
      <c r="F15" s="19"/>
      <c r="G15" s="20" t="n">
        <v>1055391000</v>
      </c>
      <c r="H15" s="20"/>
      <c r="I15" s="20" t="n">
        <f aca="false">G15+H15</f>
        <v>1055391000</v>
      </c>
      <c r="J15" s="20" t="n">
        <v>731668058.4</v>
      </c>
      <c r="K15" s="20"/>
      <c r="L15" s="20" t="n">
        <f aca="false">J15+K15</f>
        <v>731668058.4</v>
      </c>
    </row>
    <row r="16" customFormat="false" ht="12.95" hidden="false" customHeight="true" outlineLevel="0" collapsed="false">
      <c r="E16" s="23" t="s">
        <v>34</v>
      </c>
      <c r="F16" s="23"/>
      <c r="G16" s="24" t="n">
        <f aca="false">SUM(G15:G15)</f>
        <v>1055391000</v>
      </c>
      <c r="H16" s="24"/>
      <c r="I16" s="24" t="n">
        <f aca="false">G16+H16</f>
        <v>1055391000</v>
      </c>
      <c r="J16" s="24" t="n">
        <f aca="false">SUM(J15:J15)</f>
        <v>731668058.4</v>
      </c>
      <c r="K16" s="24"/>
      <c r="L16" s="24" t="n">
        <f aca="false">J16+K16</f>
        <v>731668058.4</v>
      </c>
    </row>
    <row r="17" customFormat="false" ht="12.95" hidden="false" customHeight="true" outlineLevel="0" collapsed="false">
      <c r="E17" s="21" t="s">
        <v>35</v>
      </c>
      <c r="F17" s="21"/>
      <c r="G17" s="22"/>
      <c r="H17" s="22"/>
      <c r="I17" s="22"/>
      <c r="J17" s="22"/>
      <c r="K17" s="22"/>
      <c r="L17" s="22"/>
    </row>
    <row r="18" customFormat="false" ht="13.5" hidden="false" customHeight="true" outlineLevel="0" collapsed="false">
      <c r="D18" s="2" t="s">
        <v>32</v>
      </c>
      <c r="E18" s="19" t="s">
        <v>33</v>
      </c>
      <c r="F18" s="19"/>
      <c r="G18" s="20" t="n">
        <v>1055391000</v>
      </c>
      <c r="H18" s="20"/>
      <c r="I18" s="20" t="n">
        <f aca="false">G18+H18</f>
        <v>1055391000</v>
      </c>
      <c r="J18" s="20" t="n">
        <v>731668058.4</v>
      </c>
      <c r="K18" s="20"/>
      <c r="L18" s="20" t="n">
        <f aca="false">J18+K18</f>
        <v>731668058.4</v>
      </c>
    </row>
    <row r="19" customFormat="false" ht="12.95" hidden="false" customHeight="true" outlineLevel="0" collapsed="false">
      <c r="E19" s="23" t="s">
        <v>36</v>
      </c>
      <c r="F19" s="23"/>
      <c r="G19" s="24" t="n">
        <f aca="false">SUM(G18:G18)</f>
        <v>1055391000</v>
      </c>
      <c r="H19" s="24"/>
      <c r="I19" s="24" t="n">
        <f aca="false">G19+H19</f>
        <v>1055391000</v>
      </c>
      <c r="J19" s="24" t="n">
        <f aca="false">SUM(J18:J18)</f>
        <v>731668058.4</v>
      </c>
      <c r="K19" s="24"/>
      <c r="L19" s="24" t="n">
        <f aca="false">J19+K19</f>
        <v>731668058.4</v>
      </c>
    </row>
    <row r="20" customFormat="false" ht="12.75" hidden="false" customHeight="false" outlineLevel="0" collapsed="false">
      <c r="E20" s="25"/>
      <c r="F20" s="26"/>
      <c r="G20" s="20"/>
      <c r="H20" s="20"/>
      <c r="I20" s="20"/>
      <c r="J20" s="20"/>
      <c r="K20" s="20"/>
      <c r="L20" s="20"/>
    </row>
    <row r="21" customFormat="false" ht="12.95" hidden="false" customHeight="true" outlineLevel="0" collapsed="false">
      <c r="A21" s="14"/>
      <c r="B21" s="15" t="s">
        <v>37</v>
      </c>
      <c r="C21" s="14"/>
      <c r="D21" s="15"/>
      <c r="E21" s="18" t="s">
        <v>38</v>
      </c>
      <c r="F21" s="18"/>
      <c r="G21" s="20"/>
      <c r="H21" s="20"/>
      <c r="I21" s="20"/>
      <c r="J21" s="20"/>
      <c r="K21" s="20"/>
      <c r="L21" s="20"/>
    </row>
    <row r="22" customFormat="false" ht="12.95" hidden="false" customHeight="true" outlineLevel="0" collapsed="false">
      <c r="A22" s="14"/>
      <c r="B22" s="15"/>
      <c r="C22" s="14" t="s">
        <v>39</v>
      </c>
      <c r="D22" s="15"/>
      <c r="E22" s="18" t="s">
        <v>40</v>
      </c>
      <c r="F22" s="18"/>
      <c r="G22" s="20"/>
      <c r="H22" s="20"/>
      <c r="I22" s="20"/>
      <c r="J22" s="20"/>
      <c r="K22" s="20"/>
      <c r="L22" s="20"/>
    </row>
    <row r="23" customFormat="false" ht="12.95" hidden="false" customHeight="true" outlineLevel="0" collapsed="false">
      <c r="D23" s="2" t="s">
        <v>17</v>
      </c>
      <c r="E23" s="19" t="s">
        <v>18</v>
      </c>
      <c r="F23" s="19"/>
      <c r="G23" s="20" t="n">
        <v>207348000</v>
      </c>
      <c r="H23" s="20"/>
      <c r="I23" s="20" t="n">
        <f aca="false">G23+H23</f>
        <v>207348000</v>
      </c>
      <c r="J23" s="20" t="n">
        <v>207258287.15</v>
      </c>
      <c r="K23" s="20"/>
      <c r="L23" s="20" t="n">
        <f aca="false">J23+K23</f>
        <v>207258287.15</v>
      </c>
    </row>
    <row r="24" customFormat="false" ht="12.95" hidden="false" customHeight="true" outlineLevel="0" collapsed="false">
      <c r="D24" s="2" t="s">
        <v>19</v>
      </c>
      <c r="E24" s="19" t="s">
        <v>20</v>
      </c>
      <c r="F24" s="19"/>
      <c r="G24" s="20" t="n">
        <v>37046000</v>
      </c>
      <c r="H24" s="20"/>
      <c r="I24" s="20" t="n">
        <f aca="false">G24+H24</f>
        <v>37046000</v>
      </c>
      <c r="J24" s="20" t="n">
        <v>36968234.57</v>
      </c>
      <c r="K24" s="20"/>
      <c r="L24" s="20" t="n">
        <f aca="false">J24+K24</f>
        <v>36968234.57</v>
      </c>
    </row>
    <row r="25" customFormat="false" ht="12.95" hidden="false" customHeight="true" outlineLevel="0" collapsed="false">
      <c r="D25" s="2" t="s">
        <v>21</v>
      </c>
      <c r="E25" s="19" t="s">
        <v>22</v>
      </c>
      <c r="F25" s="19"/>
      <c r="G25" s="20" t="n">
        <v>1500000</v>
      </c>
      <c r="H25" s="20"/>
      <c r="I25" s="20" t="n">
        <f aca="false">G25+H25</f>
        <v>1500000</v>
      </c>
      <c r="J25" s="20" t="n">
        <v>799836.98</v>
      </c>
      <c r="K25" s="20"/>
      <c r="L25" s="20" t="n">
        <f aca="false">J25+K25</f>
        <v>799836.98</v>
      </c>
    </row>
    <row r="26" customFormat="false" ht="12.95" hidden="false" customHeight="true" outlineLevel="0" collapsed="false">
      <c r="D26" s="2" t="s">
        <v>41</v>
      </c>
      <c r="E26" s="19" t="s">
        <v>42</v>
      </c>
      <c r="F26" s="19"/>
      <c r="G26" s="20" t="n">
        <v>3400000</v>
      </c>
      <c r="H26" s="20"/>
      <c r="I26" s="20" t="n">
        <f aca="false">G26+H26</f>
        <v>3400000</v>
      </c>
      <c r="J26" s="20" t="n">
        <v>2175196.4</v>
      </c>
      <c r="K26" s="20"/>
      <c r="L26" s="20" t="n">
        <f aca="false">J26+K26</f>
        <v>2175196.4</v>
      </c>
    </row>
    <row r="27" customFormat="false" ht="12.95" hidden="false" customHeight="true" outlineLevel="0" collapsed="false">
      <c r="D27" s="2" t="s">
        <v>23</v>
      </c>
      <c r="E27" s="19" t="s">
        <v>24</v>
      </c>
      <c r="F27" s="19"/>
      <c r="G27" s="20" t="n">
        <v>7000000</v>
      </c>
      <c r="H27" s="20"/>
      <c r="I27" s="20" t="n">
        <f aca="false">G27+H27</f>
        <v>7000000</v>
      </c>
      <c r="J27" s="20" t="n">
        <v>5989672</v>
      </c>
      <c r="K27" s="20"/>
      <c r="L27" s="20" t="n">
        <f aca="false">J27+K27</f>
        <v>5989672</v>
      </c>
    </row>
    <row r="28" customFormat="false" ht="12.95" hidden="false" customHeight="true" outlineLevel="0" collapsed="false">
      <c r="D28" s="2" t="s">
        <v>25</v>
      </c>
      <c r="E28" s="19" t="s">
        <v>26</v>
      </c>
      <c r="F28" s="19"/>
      <c r="G28" s="20" t="n">
        <v>1574870000</v>
      </c>
      <c r="H28" s="20"/>
      <c r="I28" s="20" t="n">
        <f aca="false">G28+H28</f>
        <v>1574870000</v>
      </c>
      <c r="J28" s="20" t="n">
        <v>686691954.01</v>
      </c>
      <c r="K28" s="20"/>
      <c r="L28" s="20" t="n">
        <f aca="false">J28+K28</f>
        <v>686691954.01</v>
      </c>
    </row>
    <row r="29" customFormat="false" ht="12.95" hidden="false" customHeight="true" outlineLevel="0" collapsed="false">
      <c r="D29" s="2" t="s">
        <v>43</v>
      </c>
      <c r="E29" s="19" t="s">
        <v>44</v>
      </c>
      <c r="F29" s="19"/>
      <c r="G29" s="20" t="n">
        <v>122940000</v>
      </c>
      <c r="H29" s="20"/>
      <c r="I29" s="20" t="n">
        <f aca="false">G29+H29</f>
        <v>122940000</v>
      </c>
      <c r="J29" s="20" t="n">
        <v>92879819.5</v>
      </c>
      <c r="K29" s="20"/>
      <c r="L29" s="20" t="n">
        <f aca="false">J29+K29</f>
        <v>92879819.5</v>
      </c>
    </row>
    <row r="30" customFormat="false" ht="12.95" hidden="false" customHeight="true" outlineLevel="0" collapsed="false">
      <c r="D30" s="2" t="s">
        <v>29</v>
      </c>
      <c r="E30" s="19" t="s">
        <v>30</v>
      </c>
      <c r="F30" s="19"/>
      <c r="G30" s="20" t="n">
        <v>148490000</v>
      </c>
      <c r="H30" s="20"/>
      <c r="I30" s="20" t="n">
        <f aca="false">G30+H30</f>
        <v>148490000</v>
      </c>
      <c r="J30" s="20" t="n">
        <v>44153826.76</v>
      </c>
      <c r="K30" s="20"/>
      <c r="L30" s="20" t="n">
        <f aca="false">J30+K30</f>
        <v>44153826.76</v>
      </c>
    </row>
    <row r="31" customFormat="false" ht="12.95" hidden="false" customHeight="true" outlineLevel="0" collapsed="false">
      <c r="D31" s="2" t="s">
        <v>45</v>
      </c>
      <c r="E31" s="19" t="s">
        <v>46</v>
      </c>
      <c r="F31" s="19"/>
      <c r="G31" s="20" t="n">
        <v>159690000</v>
      </c>
      <c r="H31" s="20"/>
      <c r="I31" s="20" t="n">
        <f aca="false">G31+H31</f>
        <v>159690000</v>
      </c>
      <c r="J31" s="20" t="n">
        <v>103986104.69</v>
      </c>
      <c r="K31" s="20"/>
      <c r="L31" s="20" t="n">
        <f aca="false">J31+K31</f>
        <v>103986104.69</v>
      </c>
    </row>
    <row r="32" customFormat="false" ht="12.95" hidden="false" customHeight="true" outlineLevel="0" collapsed="false">
      <c r="D32" s="2" t="s">
        <v>47</v>
      </c>
      <c r="E32" s="19" t="s">
        <v>48</v>
      </c>
      <c r="F32" s="19"/>
      <c r="G32" s="20" t="n">
        <v>96580000</v>
      </c>
      <c r="H32" s="20"/>
      <c r="I32" s="20" t="n">
        <f aca="false">G32+H32</f>
        <v>96580000</v>
      </c>
      <c r="J32" s="20" t="n">
        <v>22289336.26</v>
      </c>
      <c r="K32" s="20"/>
      <c r="L32" s="20" t="n">
        <f aca="false">J32+K32</f>
        <v>22289336.26</v>
      </c>
    </row>
    <row r="33" customFormat="false" ht="12.95" hidden="false" customHeight="true" outlineLevel="0" collapsed="false">
      <c r="D33" s="2" t="s">
        <v>49</v>
      </c>
      <c r="E33" s="19" t="s">
        <v>50</v>
      </c>
      <c r="F33" s="19"/>
      <c r="G33" s="20" t="n">
        <v>134000000</v>
      </c>
      <c r="H33" s="20"/>
      <c r="I33" s="20" t="n">
        <f aca="false">G33+H33</f>
        <v>134000000</v>
      </c>
      <c r="J33" s="20" t="n">
        <v>51759674.59</v>
      </c>
      <c r="K33" s="20"/>
      <c r="L33" s="20" t="n">
        <f aca="false">J33+K33</f>
        <v>51759674.59</v>
      </c>
    </row>
    <row r="34" customFormat="false" ht="12.95" hidden="false" customHeight="true" outlineLevel="0" collapsed="false">
      <c r="D34" s="2" t="s">
        <v>51</v>
      </c>
      <c r="E34" s="19" t="s">
        <v>52</v>
      </c>
      <c r="F34" s="19"/>
      <c r="G34" s="20" t="n">
        <v>11000000</v>
      </c>
      <c r="H34" s="20"/>
      <c r="I34" s="20" t="n">
        <f aca="false">G34+H34</f>
        <v>11000000</v>
      </c>
      <c r="J34" s="20" t="n">
        <v>1810039.19</v>
      </c>
      <c r="K34" s="20"/>
      <c r="L34" s="20" t="n">
        <f aca="false">J34+K34</f>
        <v>1810039.19</v>
      </c>
    </row>
    <row r="35" customFormat="false" ht="12.95" hidden="false" customHeight="true" outlineLevel="0" collapsed="false">
      <c r="D35" s="2" t="s">
        <v>53</v>
      </c>
      <c r="E35" s="19" t="s">
        <v>54</v>
      </c>
      <c r="F35" s="19"/>
      <c r="G35" s="20" t="n">
        <v>49500000</v>
      </c>
      <c r="H35" s="20"/>
      <c r="I35" s="20" t="n">
        <f aca="false">G35+H35</f>
        <v>49500000</v>
      </c>
      <c r="J35" s="20" t="n">
        <v>20899903.49</v>
      </c>
      <c r="K35" s="20"/>
      <c r="L35" s="20" t="n">
        <f aca="false">J35+K35</f>
        <v>20899903.49</v>
      </c>
    </row>
    <row r="36" customFormat="false" ht="12.95" hidden="false" customHeight="true" outlineLevel="0" collapsed="false">
      <c r="D36" s="2" t="s">
        <v>55</v>
      </c>
      <c r="E36" s="19" t="s">
        <v>56</v>
      </c>
      <c r="F36" s="19"/>
      <c r="G36" s="20" t="n">
        <v>3000000</v>
      </c>
      <c r="H36" s="20"/>
      <c r="I36" s="20" t="n">
        <f aca="false">G36+H36</f>
        <v>3000000</v>
      </c>
      <c r="J36" s="20"/>
      <c r="K36" s="20"/>
      <c r="L36" s="20"/>
    </row>
    <row r="37" customFormat="false" ht="12.95" hidden="false" customHeight="true" outlineLevel="0" collapsed="false">
      <c r="E37" s="21" t="s">
        <v>57</v>
      </c>
      <c r="F37" s="21"/>
      <c r="G37" s="22"/>
      <c r="H37" s="22"/>
      <c r="I37" s="22"/>
      <c r="J37" s="22"/>
      <c r="K37" s="22"/>
      <c r="L37" s="22"/>
    </row>
    <row r="38" customFormat="false" ht="12.95" hidden="false" customHeight="true" outlineLevel="0" collapsed="false">
      <c r="D38" s="2" t="s">
        <v>32</v>
      </c>
      <c r="E38" s="19" t="s">
        <v>33</v>
      </c>
      <c r="F38" s="19"/>
      <c r="G38" s="20" t="n">
        <v>2556364000</v>
      </c>
      <c r="H38" s="20"/>
      <c r="I38" s="20" t="n">
        <f aca="false">G38+H38</f>
        <v>2556364000</v>
      </c>
      <c r="J38" s="20" t="n">
        <v>1277661885.59</v>
      </c>
      <c r="K38" s="20"/>
      <c r="L38" s="20" t="n">
        <f aca="false">J38+K38</f>
        <v>1277661885.59</v>
      </c>
    </row>
    <row r="39" customFormat="false" ht="12.95" hidden="false" customHeight="true" outlineLevel="0" collapsed="false">
      <c r="E39" s="23" t="s">
        <v>58</v>
      </c>
      <c r="F39" s="23"/>
      <c r="G39" s="24" t="n">
        <f aca="false">SUM(G38:G38)</f>
        <v>2556364000</v>
      </c>
      <c r="H39" s="24"/>
      <c r="I39" s="24" t="n">
        <f aca="false">G39+H39</f>
        <v>2556364000</v>
      </c>
      <c r="J39" s="24" t="n">
        <f aca="false">SUM(J38:J38)</f>
        <v>1277661885.59</v>
      </c>
      <c r="K39" s="24"/>
      <c r="L39" s="24" t="n">
        <f aca="false">J39+K39</f>
        <v>1277661885.59</v>
      </c>
    </row>
    <row r="40" customFormat="false" ht="12.95" hidden="false" customHeight="true" outlineLevel="0" collapsed="false">
      <c r="E40" s="21" t="s">
        <v>59</v>
      </c>
      <c r="F40" s="21"/>
      <c r="G40" s="22"/>
      <c r="H40" s="22"/>
      <c r="I40" s="22"/>
      <c r="J40" s="22"/>
      <c r="K40" s="22"/>
      <c r="L40" s="22"/>
    </row>
    <row r="41" customFormat="false" ht="12.95" hidden="false" customHeight="true" outlineLevel="0" collapsed="false">
      <c r="D41" s="2" t="s">
        <v>32</v>
      </c>
      <c r="E41" s="19" t="s">
        <v>33</v>
      </c>
      <c r="F41" s="19"/>
      <c r="G41" s="20" t="n">
        <v>2556364000</v>
      </c>
      <c r="H41" s="20"/>
      <c r="I41" s="20" t="n">
        <f aca="false">G41+H41</f>
        <v>2556364000</v>
      </c>
      <c r="J41" s="20" t="n">
        <v>1277661885.59</v>
      </c>
      <c r="K41" s="20"/>
      <c r="L41" s="20" t="n">
        <f aca="false">J41+K41</f>
        <v>1277661885.59</v>
      </c>
    </row>
    <row r="42" customFormat="false" ht="12.95" hidden="false" customHeight="true" outlineLevel="0" collapsed="false">
      <c r="E42" s="23" t="s">
        <v>60</v>
      </c>
      <c r="F42" s="23"/>
      <c r="G42" s="24" t="n">
        <f aca="false">SUM(G41:G41)</f>
        <v>2556364000</v>
      </c>
      <c r="H42" s="24"/>
      <c r="I42" s="24" t="n">
        <f aca="false">G42+H42</f>
        <v>2556364000</v>
      </c>
      <c r="J42" s="24" t="n">
        <f aca="false">SUM(J41:J41)</f>
        <v>1277661885.59</v>
      </c>
      <c r="K42" s="24"/>
      <c r="L42" s="24" t="n">
        <f aca="false">J42+K42</f>
        <v>1277661885.59</v>
      </c>
    </row>
    <row r="43" customFormat="false" ht="12.95" hidden="false" customHeight="true" outlineLevel="0" collapsed="false">
      <c r="E43" s="21" t="s">
        <v>61</v>
      </c>
      <c r="F43" s="21"/>
      <c r="G43" s="22"/>
      <c r="H43" s="22"/>
      <c r="I43" s="22"/>
      <c r="J43" s="22"/>
      <c r="K43" s="22"/>
      <c r="L43" s="22"/>
    </row>
    <row r="44" customFormat="false" ht="12.95" hidden="false" customHeight="true" outlineLevel="0" collapsed="false">
      <c r="D44" s="2" t="s">
        <v>32</v>
      </c>
      <c r="E44" s="19" t="s">
        <v>33</v>
      </c>
      <c r="F44" s="19"/>
      <c r="G44" s="20" t="n">
        <v>3611755000</v>
      </c>
      <c r="H44" s="20"/>
      <c r="I44" s="20" t="n">
        <f aca="false">G44+H44</f>
        <v>3611755000</v>
      </c>
      <c r="J44" s="20" t="n">
        <v>2009329943.99</v>
      </c>
      <c r="K44" s="20"/>
      <c r="L44" s="20" t="n">
        <f aca="false">J44+K44</f>
        <v>2009329943.99</v>
      </c>
    </row>
    <row r="45" customFormat="false" ht="12.95" hidden="false" customHeight="true" outlineLevel="0" collapsed="false">
      <c r="E45" s="23" t="s">
        <v>62</v>
      </c>
      <c r="F45" s="23"/>
      <c r="G45" s="24" t="n">
        <f aca="false">SUM(G44:G44)</f>
        <v>3611755000</v>
      </c>
      <c r="H45" s="24"/>
      <c r="I45" s="24" t="n">
        <f aca="false">G45+H45</f>
        <v>3611755000</v>
      </c>
      <c r="J45" s="24" t="n">
        <f aca="false">SUM(J44:J44)</f>
        <v>2009329943.99</v>
      </c>
      <c r="K45" s="24"/>
      <c r="L45" s="24" t="n">
        <f aca="false">J45+K45</f>
        <v>2009329943.99</v>
      </c>
    </row>
    <row r="46" customFormat="false" ht="12.75" hidden="false" customHeight="false" outlineLevel="0" collapsed="false">
      <c r="E46" s="25"/>
      <c r="F46" s="26"/>
      <c r="G46" s="20"/>
      <c r="H46" s="20"/>
      <c r="I46" s="20"/>
      <c r="J46" s="20"/>
      <c r="K46" s="20"/>
      <c r="L46" s="20"/>
    </row>
    <row r="47" customFormat="false" ht="12.95" hidden="false" customHeight="true" outlineLevel="0" collapsed="false">
      <c r="A47" s="14" t="s">
        <v>63</v>
      </c>
      <c r="B47" s="15"/>
      <c r="C47" s="14"/>
      <c r="D47" s="15"/>
      <c r="E47" s="18" t="s">
        <v>64</v>
      </c>
      <c r="F47" s="18"/>
      <c r="G47" s="20"/>
      <c r="H47" s="20"/>
      <c r="I47" s="20"/>
      <c r="J47" s="20"/>
      <c r="K47" s="20"/>
      <c r="L47" s="20"/>
    </row>
    <row r="48" customFormat="false" ht="26.1" hidden="false" customHeight="true" outlineLevel="0" collapsed="false">
      <c r="A48" s="14"/>
      <c r="B48" s="15"/>
      <c r="C48" s="14" t="s">
        <v>15</v>
      </c>
      <c r="D48" s="15"/>
      <c r="E48" s="18" t="s">
        <v>16</v>
      </c>
      <c r="F48" s="18"/>
      <c r="G48" s="20"/>
      <c r="H48" s="20"/>
      <c r="I48" s="20"/>
      <c r="J48" s="20"/>
      <c r="K48" s="20"/>
      <c r="L48" s="20"/>
    </row>
    <row r="49" customFormat="false" ht="12.95" hidden="false" customHeight="true" outlineLevel="0" collapsed="false">
      <c r="D49" s="2" t="s">
        <v>17</v>
      </c>
      <c r="E49" s="19" t="s">
        <v>18</v>
      </c>
      <c r="F49" s="19"/>
      <c r="G49" s="20" t="n">
        <v>52222000</v>
      </c>
      <c r="H49" s="20"/>
      <c r="I49" s="20" t="n">
        <f aca="false">G49+H49</f>
        <v>52222000</v>
      </c>
      <c r="J49" s="20" t="n">
        <v>48360526.32</v>
      </c>
      <c r="K49" s="20"/>
      <c r="L49" s="20" t="n">
        <f aca="false">J49+K49</f>
        <v>48360526.32</v>
      </c>
    </row>
    <row r="50" customFormat="false" ht="12.95" hidden="false" customHeight="true" outlineLevel="0" collapsed="false">
      <c r="D50" s="2" t="s">
        <v>19</v>
      </c>
      <c r="E50" s="19" t="s">
        <v>20</v>
      </c>
      <c r="F50" s="19"/>
      <c r="G50" s="20" t="n">
        <v>9491000</v>
      </c>
      <c r="H50" s="20"/>
      <c r="I50" s="20" t="n">
        <f aca="false">G50+H50</f>
        <v>9491000</v>
      </c>
      <c r="J50" s="20" t="n">
        <v>8585367.15</v>
      </c>
      <c r="K50" s="20"/>
      <c r="L50" s="20" t="n">
        <f aca="false">J50+K50</f>
        <v>8585367.15</v>
      </c>
    </row>
    <row r="51" customFormat="false" ht="12.95" hidden="false" customHeight="true" outlineLevel="0" collapsed="false">
      <c r="D51" s="2" t="s">
        <v>21</v>
      </c>
      <c r="E51" s="19" t="s">
        <v>22</v>
      </c>
      <c r="F51" s="19"/>
      <c r="G51" s="20" t="n">
        <v>175000</v>
      </c>
      <c r="H51" s="20"/>
      <c r="I51" s="20" t="n">
        <f aca="false">G51+H51</f>
        <v>175000</v>
      </c>
      <c r="J51" s="20" t="n">
        <v>117279.96</v>
      </c>
      <c r="K51" s="20"/>
      <c r="L51" s="20" t="n">
        <f aca="false">J51+K51</f>
        <v>117279.96</v>
      </c>
    </row>
    <row r="52" customFormat="false" ht="12.95" hidden="false" customHeight="true" outlineLevel="0" collapsed="false">
      <c r="D52" s="2" t="s">
        <v>41</v>
      </c>
      <c r="E52" s="19" t="s">
        <v>42</v>
      </c>
      <c r="F52" s="19"/>
      <c r="G52" s="20" t="n">
        <v>800000</v>
      </c>
      <c r="H52" s="20"/>
      <c r="I52" s="20" t="n">
        <f aca="false">G52+H52</f>
        <v>800000</v>
      </c>
      <c r="J52" s="20" t="n">
        <v>10280.61</v>
      </c>
      <c r="K52" s="20"/>
      <c r="L52" s="20" t="n">
        <f aca="false">J52+K52</f>
        <v>10280.61</v>
      </c>
    </row>
    <row r="53" customFormat="false" ht="12.95" hidden="false" customHeight="true" outlineLevel="0" collapsed="false">
      <c r="D53" s="2" t="s">
        <v>23</v>
      </c>
      <c r="E53" s="19" t="s">
        <v>24</v>
      </c>
      <c r="F53" s="19"/>
      <c r="G53" s="20" t="n">
        <v>1350000</v>
      </c>
      <c r="H53" s="20"/>
      <c r="I53" s="20" t="n">
        <f aca="false">G53+H53</f>
        <v>1350000</v>
      </c>
      <c r="J53" s="20" t="n">
        <v>1114362</v>
      </c>
      <c r="K53" s="20"/>
      <c r="L53" s="20" t="n">
        <f aca="false">J53+K53</f>
        <v>1114362</v>
      </c>
    </row>
    <row r="54" customFormat="false" ht="12.95" hidden="false" customHeight="true" outlineLevel="0" collapsed="false">
      <c r="D54" s="2" t="s">
        <v>25</v>
      </c>
      <c r="E54" s="19" t="s">
        <v>26</v>
      </c>
      <c r="F54" s="19"/>
      <c r="G54" s="20" t="n">
        <v>601000</v>
      </c>
      <c r="H54" s="20"/>
      <c r="I54" s="20" t="n">
        <f aca="false">G54+H54</f>
        <v>601000</v>
      </c>
      <c r="J54" s="20" t="n">
        <v>541156.8</v>
      </c>
      <c r="K54" s="20"/>
      <c r="L54" s="20" t="n">
        <f aca="false">J54+K54</f>
        <v>541156.8</v>
      </c>
    </row>
    <row r="55" customFormat="false" ht="12.95" hidden="false" customHeight="true" outlineLevel="0" collapsed="false">
      <c r="D55" s="2" t="s">
        <v>43</v>
      </c>
      <c r="E55" s="19" t="s">
        <v>44</v>
      </c>
      <c r="F55" s="19"/>
      <c r="G55" s="20" t="n">
        <v>9200000</v>
      </c>
      <c r="H55" s="20"/>
      <c r="I55" s="20" t="n">
        <f aca="false">G55+H55</f>
        <v>9200000</v>
      </c>
      <c r="J55" s="20" t="n">
        <v>7970947.48</v>
      </c>
      <c r="K55" s="20"/>
      <c r="L55" s="20" t="n">
        <f aca="false">J55+K55</f>
        <v>7970947.48</v>
      </c>
    </row>
    <row r="56" customFormat="false" ht="12.95" hidden="false" customHeight="true" outlineLevel="0" collapsed="false">
      <c r="D56" s="2" t="s">
        <v>29</v>
      </c>
      <c r="E56" s="19" t="s">
        <v>30</v>
      </c>
      <c r="F56" s="19"/>
      <c r="G56" s="20" t="n">
        <v>41000000</v>
      </c>
      <c r="H56" s="20"/>
      <c r="I56" s="20" t="n">
        <f aca="false">G56+H56</f>
        <v>41000000</v>
      </c>
      <c r="J56" s="20" t="n">
        <v>25748714.92</v>
      </c>
      <c r="K56" s="20"/>
      <c r="L56" s="20" t="n">
        <f aca="false">J56+K56</f>
        <v>25748714.92</v>
      </c>
    </row>
    <row r="57" customFormat="false" ht="12.95" hidden="false" customHeight="true" outlineLevel="0" collapsed="false">
      <c r="D57" s="2" t="s">
        <v>45</v>
      </c>
      <c r="E57" s="19" t="s">
        <v>46</v>
      </c>
      <c r="F57" s="19"/>
      <c r="G57" s="20" t="n">
        <v>15600000</v>
      </c>
      <c r="H57" s="20"/>
      <c r="I57" s="20" t="n">
        <f aca="false">G57+H57</f>
        <v>15600000</v>
      </c>
      <c r="J57" s="20" t="n">
        <v>13919012.07</v>
      </c>
      <c r="K57" s="20"/>
      <c r="L57" s="20" t="n">
        <f aca="false">J57+K57</f>
        <v>13919012.07</v>
      </c>
    </row>
    <row r="58" customFormat="false" ht="12.95" hidden="false" customHeight="true" outlineLevel="0" collapsed="false">
      <c r="D58" s="2" t="s">
        <v>47</v>
      </c>
      <c r="E58" s="19" t="s">
        <v>48</v>
      </c>
      <c r="F58" s="19"/>
      <c r="G58" s="20" t="n">
        <v>650000</v>
      </c>
      <c r="H58" s="20"/>
      <c r="I58" s="20" t="n">
        <f aca="false">G58+H58</f>
        <v>650000</v>
      </c>
      <c r="J58" s="20" t="n">
        <v>409243.79</v>
      </c>
      <c r="K58" s="20"/>
      <c r="L58" s="20" t="n">
        <f aca="false">J58+K58</f>
        <v>409243.79</v>
      </c>
    </row>
    <row r="59" customFormat="false" ht="12.95" hidden="false" customHeight="true" outlineLevel="0" collapsed="false">
      <c r="D59" s="2" t="s">
        <v>49</v>
      </c>
      <c r="E59" s="19" t="s">
        <v>50</v>
      </c>
      <c r="F59" s="19"/>
      <c r="G59" s="20" t="n">
        <v>2860000</v>
      </c>
      <c r="H59" s="20"/>
      <c r="I59" s="20" t="n">
        <f aca="false">G59+H59</f>
        <v>2860000</v>
      </c>
      <c r="J59" s="20" t="n">
        <v>2041291.71</v>
      </c>
      <c r="K59" s="20"/>
      <c r="L59" s="20" t="n">
        <f aca="false">J59+K59</f>
        <v>2041291.71</v>
      </c>
    </row>
    <row r="60" customFormat="false" ht="12.95" hidden="false" customHeight="true" outlineLevel="0" collapsed="false">
      <c r="D60" s="2" t="s">
        <v>65</v>
      </c>
      <c r="E60" s="19" t="s">
        <v>66</v>
      </c>
      <c r="F60" s="19"/>
      <c r="G60" s="20" t="n">
        <v>140000</v>
      </c>
      <c r="H60" s="20"/>
      <c r="I60" s="20" t="n">
        <f aca="false">G60+H60</f>
        <v>140000</v>
      </c>
      <c r="J60" s="20" t="n">
        <v>90912.5</v>
      </c>
      <c r="K60" s="20"/>
      <c r="L60" s="20" t="n">
        <f aca="false">J60+K60</f>
        <v>90912.5</v>
      </c>
    </row>
    <row r="61" customFormat="false" ht="12.95" hidden="false" customHeight="true" outlineLevel="0" collapsed="false">
      <c r="D61" s="2" t="s">
        <v>53</v>
      </c>
      <c r="E61" s="19" t="s">
        <v>54</v>
      </c>
      <c r="F61" s="19"/>
      <c r="G61" s="20" t="n">
        <v>2645000</v>
      </c>
      <c r="H61" s="20"/>
      <c r="I61" s="20" t="n">
        <f aca="false">G61+H61</f>
        <v>2645000</v>
      </c>
      <c r="J61" s="20" t="n">
        <v>593275.8</v>
      </c>
      <c r="K61" s="20"/>
      <c r="L61" s="20" t="n">
        <f aca="false">J61+K61</f>
        <v>593275.8</v>
      </c>
    </row>
    <row r="62" customFormat="false" ht="12.95" hidden="false" customHeight="true" outlineLevel="0" collapsed="false">
      <c r="E62" s="21" t="s">
        <v>31</v>
      </c>
      <c r="F62" s="21"/>
      <c r="G62" s="22"/>
      <c r="H62" s="22"/>
      <c r="I62" s="22"/>
      <c r="J62" s="22"/>
      <c r="K62" s="22"/>
      <c r="L62" s="22"/>
    </row>
    <row r="63" customFormat="false" ht="12.95" hidden="false" customHeight="true" outlineLevel="0" collapsed="false">
      <c r="D63" s="2" t="s">
        <v>32</v>
      </c>
      <c r="E63" s="19" t="s">
        <v>33</v>
      </c>
      <c r="F63" s="19"/>
      <c r="G63" s="20" t="n">
        <v>136734000</v>
      </c>
      <c r="H63" s="20"/>
      <c r="I63" s="20" t="n">
        <f aca="false">G63+H63</f>
        <v>136734000</v>
      </c>
      <c r="J63" s="20" t="n">
        <v>109502371.11</v>
      </c>
      <c r="K63" s="20"/>
      <c r="L63" s="20" t="n">
        <f aca="false">J63+K63</f>
        <v>109502371.11</v>
      </c>
    </row>
    <row r="64" customFormat="false" ht="12.95" hidden="false" customHeight="true" outlineLevel="0" collapsed="false">
      <c r="E64" s="23" t="s">
        <v>34</v>
      </c>
      <c r="F64" s="23"/>
      <c r="G64" s="24" t="n">
        <f aca="false">SUM(G63:G63)</f>
        <v>136734000</v>
      </c>
      <c r="H64" s="24"/>
      <c r="I64" s="24" t="n">
        <f aca="false">G64+H64</f>
        <v>136734000</v>
      </c>
      <c r="J64" s="24" t="n">
        <f aca="false">SUM(J63:J63)</f>
        <v>109502371.11</v>
      </c>
      <c r="K64" s="24"/>
      <c r="L64" s="24" t="n">
        <f aca="false">J64+K64</f>
        <v>109502371.11</v>
      </c>
    </row>
    <row r="65" customFormat="false" ht="12.75" hidden="false" customHeight="false" outlineLevel="0" collapsed="false">
      <c r="E65" s="25"/>
      <c r="F65" s="26"/>
      <c r="G65" s="20"/>
      <c r="H65" s="20"/>
      <c r="I65" s="20"/>
      <c r="J65" s="20"/>
      <c r="K65" s="20"/>
      <c r="L65" s="20"/>
    </row>
    <row r="66" customFormat="false" ht="12.95" hidden="false" customHeight="true" outlineLevel="0" collapsed="false">
      <c r="A66" s="14"/>
      <c r="B66" s="15"/>
      <c r="C66" s="14" t="s">
        <v>67</v>
      </c>
      <c r="D66" s="15"/>
      <c r="E66" s="18" t="s">
        <v>68</v>
      </c>
      <c r="F66" s="18"/>
      <c r="G66" s="20"/>
      <c r="H66" s="20"/>
      <c r="I66" s="20"/>
      <c r="J66" s="20"/>
      <c r="K66" s="20"/>
      <c r="L66" s="20"/>
    </row>
    <row r="67" customFormat="false" ht="12.95" hidden="false" customHeight="true" outlineLevel="0" collapsed="false">
      <c r="D67" s="2" t="s">
        <v>17</v>
      </c>
      <c r="E67" s="19" t="s">
        <v>18</v>
      </c>
      <c r="F67" s="19"/>
      <c r="G67" s="20" t="n">
        <v>24339000</v>
      </c>
      <c r="H67" s="20"/>
      <c r="I67" s="20" t="n">
        <f aca="false">G67+H67</f>
        <v>24339000</v>
      </c>
      <c r="J67" s="20" t="n">
        <v>20825197.3</v>
      </c>
      <c r="K67" s="20"/>
      <c r="L67" s="20" t="n">
        <f aca="false">J67+K67</f>
        <v>20825197.3</v>
      </c>
    </row>
    <row r="68" customFormat="false" ht="12.95" hidden="false" customHeight="true" outlineLevel="0" collapsed="false">
      <c r="D68" s="2" t="s">
        <v>19</v>
      </c>
      <c r="E68" s="19" t="s">
        <v>20</v>
      </c>
      <c r="F68" s="19"/>
      <c r="G68" s="20" t="n">
        <v>4435000</v>
      </c>
      <c r="H68" s="20"/>
      <c r="I68" s="20" t="n">
        <f aca="false">G68+H68</f>
        <v>4435000</v>
      </c>
      <c r="J68" s="20" t="n">
        <v>3758530.69</v>
      </c>
      <c r="K68" s="20"/>
      <c r="L68" s="20" t="n">
        <f aca="false">J68+K68</f>
        <v>3758530.69</v>
      </c>
    </row>
    <row r="69" customFormat="false" ht="12.95" hidden="false" customHeight="true" outlineLevel="0" collapsed="false">
      <c r="D69" s="2" t="s">
        <v>21</v>
      </c>
      <c r="E69" s="19" t="s">
        <v>22</v>
      </c>
      <c r="F69" s="19"/>
      <c r="G69" s="20" t="n">
        <v>100000</v>
      </c>
      <c r="H69" s="20"/>
      <c r="I69" s="20" t="n">
        <f aca="false">G69+H69</f>
        <v>100000</v>
      </c>
      <c r="J69" s="20" t="n">
        <v>68890.76</v>
      </c>
      <c r="K69" s="20"/>
      <c r="L69" s="20" t="n">
        <f aca="false">J69+K69</f>
        <v>68890.76</v>
      </c>
    </row>
    <row r="70" customFormat="false" ht="12.95" hidden="false" customHeight="true" outlineLevel="0" collapsed="false">
      <c r="D70" s="2" t="s">
        <v>41</v>
      </c>
      <c r="E70" s="19" t="s">
        <v>42</v>
      </c>
      <c r="F70" s="19"/>
      <c r="G70" s="20" t="n">
        <v>2070000</v>
      </c>
      <c r="H70" s="20"/>
      <c r="I70" s="20" t="n">
        <f aca="false">G70+H70</f>
        <v>2070000</v>
      </c>
      <c r="J70" s="20" t="n">
        <v>1586934.57</v>
      </c>
      <c r="K70" s="20"/>
      <c r="L70" s="20" t="n">
        <f aca="false">J70+K70</f>
        <v>1586934.57</v>
      </c>
    </row>
    <row r="71" customFormat="false" ht="12.95" hidden="false" customHeight="true" outlineLevel="0" collapsed="false">
      <c r="D71" s="2" t="s">
        <v>23</v>
      </c>
      <c r="E71" s="19" t="s">
        <v>24</v>
      </c>
      <c r="F71" s="19"/>
      <c r="G71" s="20" t="n">
        <v>600000</v>
      </c>
      <c r="H71" s="20"/>
      <c r="I71" s="20" t="n">
        <f aca="false">G71+H71</f>
        <v>600000</v>
      </c>
      <c r="J71" s="20" t="n">
        <v>442497</v>
      </c>
      <c r="K71" s="20"/>
      <c r="L71" s="20" t="n">
        <f aca="false">J71+K71</f>
        <v>442497</v>
      </c>
    </row>
    <row r="72" customFormat="false" ht="12.95" hidden="false" customHeight="true" outlineLevel="0" collapsed="false">
      <c r="D72" s="2" t="s">
        <v>25</v>
      </c>
      <c r="E72" s="19" t="s">
        <v>26</v>
      </c>
      <c r="F72" s="19"/>
      <c r="G72" s="20" t="n">
        <v>251000</v>
      </c>
      <c r="H72" s="20"/>
      <c r="I72" s="20" t="n">
        <f aca="false">G72+H72</f>
        <v>251000</v>
      </c>
      <c r="J72" s="20" t="n">
        <v>227446.5</v>
      </c>
      <c r="K72" s="20"/>
      <c r="L72" s="20" t="n">
        <f aca="false">J72+K72</f>
        <v>227446.5</v>
      </c>
    </row>
    <row r="73" customFormat="false" ht="12.95" hidden="false" customHeight="true" outlineLevel="0" collapsed="false">
      <c r="D73" s="2" t="s">
        <v>43</v>
      </c>
      <c r="E73" s="19" t="s">
        <v>44</v>
      </c>
      <c r="F73" s="19"/>
      <c r="G73" s="20" t="n">
        <v>2200000</v>
      </c>
      <c r="H73" s="20"/>
      <c r="I73" s="20" t="n">
        <f aca="false">G73+H73</f>
        <v>2200000</v>
      </c>
      <c r="J73" s="20" t="n">
        <v>2139381.38</v>
      </c>
      <c r="K73" s="20"/>
      <c r="L73" s="20" t="n">
        <f aca="false">J73+K73</f>
        <v>2139381.38</v>
      </c>
    </row>
    <row r="74" customFormat="false" ht="12.95" hidden="false" customHeight="true" outlineLevel="0" collapsed="false">
      <c r="D74" s="2" t="s">
        <v>29</v>
      </c>
      <c r="E74" s="19" t="s">
        <v>30</v>
      </c>
      <c r="F74" s="19"/>
      <c r="G74" s="20" t="n">
        <v>950000</v>
      </c>
      <c r="H74" s="20"/>
      <c r="I74" s="20" t="n">
        <f aca="false">G74+H74</f>
        <v>950000</v>
      </c>
      <c r="J74" s="20" t="n">
        <v>684604.03</v>
      </c>
      <c r="K74" s="20"/>
      <c r="L74" s="20" t="n">
        <f aca="false">J74+K74</f>
        <v>684604.03</v>
      </c>
    </row>
    <row r="75" customFormat="false" ht="12.95" hidden="false" customHeight="true" outlineLevel="0" collapsed="false">
      <c r="D75" s="2" t="s">
        <v>45</v>
      </c>
      <c r="E75" s="19" t="s">
        <v>46</v>
      </c>
      <c r="F75" s="19"/>
      <c r="G75" s="20" t="n">
        <v>4320000</v>
      </c>
      <c r="H75" s="20"/>
      <c r="I75" s="20" t="n">
        <f aca="false">G75+H75</f>
        <v>4320000</v>
      </c>
      <c r="J75" s="20" t="n">
        <v>4289662.66</v>
      </c>
      <c r="K75" s="20"/>
      <c r="L75" s="20" t="n">
        <f aca="false">J75+K75</f>
        <v>4289662.66</v>
      </c>
    </row>
    <row r="76" customFormat="false" ht="12.95" hidden="false" customHeight="true" outlineLevel="0" collapsed="false">
      <c r="D76" s="2" t="s">
        <v>47</v>
      </c>
      <c r="E76" s="19" t="s">
        <v>48</v>
      </c>
      <c r="F76" s="19"/>
      <c r="G76" s="20" t="n">
        <v>90000</v>
      </c>
      <c r="H76" s="20"/>
      <c r="I76" s="20" t="n">
        <f aca="false">G76+H76</f>
        <v>90000</v>
      </c>
      <c r="J76" s="20" t="n">
        <v>15034.64</v>
      </c>
      <c r="K76" s="20"/>
      <c r="L76" s="20" t="n">
        <f aca="false">J76+K76</f>
        <v>15034.64</v>
      </c>
    </row>
    <row r="77" customFormat="false" ht="12.95" hidden="false" customHeight="true" outlineLevel="0" collapsed="false">
      <c r="D77" s="2" t="s">
        <v>49</v>
      </c>
      <c r="E77" s="19" t="s">
        <v>50</v>
      </c>
      <c r="F77" s="19"/>
      <c r="G77" s="20" t="n">
        <v>350000</v>
      </c>
      <c r="H77" s="20"/>
      <c r="I77" s="20" t="n">
        <f aca="false">G77+H77</f>
        <v>350000</v>
      </c>
      <c r="J77" s="20" t="n">
        <v>349828.68</v>
      </c>
      <c r="K77" s="20"/>
      <c r="L77" s="20" t="n">
        <f aca="false">J77+K77</f>
        <v>349828.68</v>
      </c>
    </row>
    <row r="78" customFormat="false" ht="12.95" hidden="false" customHeight="true" outlineLevel="0" collapsed="false">
      <c r="D78" s="2" t="s">
        <v>53</v>
      </c>
      <c r="E78" s="19" t="s">
        <v>54</v>
      </c>
      <c r="F78" s="19"/>
      <c r="G78" s="20" t="n">
        <v>215000</v>
      </c>
      <c r="H78" s="20" t="n">
        <v>750000</v>
      </c>
      <c r="I78" s="20" t="n">
        <f aca="false">G78+H78</f>
        <v>965000</v>
      </c>
      <c r="J78" s="20" t="n">
        <v>85860.9</v>
      </c>
      <c r="K78" s="20"/>
      <c r="L78" s="20" t="n">
        <f aca="false">J78+K78</f>
        <v>85860.9</v>
      </c>
    </row>
    <row r="79" customFormat="false" ht="12.95" hidden="false" customHeight="true" outlineLevel="0" collapsed="false">
      <c r="E79" s="21" t="s">
        <v>69</v>
      </c>
      <c r="F79" s="21"/>
      <c r="G79" s="22"/>
      <c r="H79" s="22"/>
      <c r="I79" s="22"/>
      <c r="J79" s="22"/>
      <c r="K79" s="22"/>
      <c r="L79" s="22"/>
    </row>
    <row r="80" customFormat="false" ht="12.95" hidden="false" customHeight="true" outlineLevel="0" collapsed="false">
      <c r="D80" s="2" t="s">
        <v>32</v>
      </c>
      <c r="E80" s="19" t="s">
        <v>33</v>
      </c>
      <c r="F80" s="19"/>
      <c r="G80" s="20" t="n">
        <v>39920000</v>
      </c>
      <c r="H80" s="20"/>
      <c r="I80" s="20" t="n">
        <f aca="false">G80+H80</f>
        <v>39920000</v>
      </c>
      <c r="J80" s="20" t="n">
        <v>34473869.11</v>
      </c>
      <c r="K80" s="20"/>
      <c r="L80" s="20" t="n">
        <f aca="false">J80+K80</f>
        <v>34473869.11</v>
      </c>
    </row>
    <row r="81" customFormat="false" ht="12.95" hidden="false" customHeight="true" outlineLevel="0" collapsed="false">
      <c r="D81" s="2" t="s">
        <v>70</v>
      </c>
      <c r="E81" s="19" t="s">
        <v>71</v>
      </c>
      <c r="F81" s="19"/>
      <c r="G81" s="20"/>
      <c r="H81" s="20" t="n">
        <v>250000</v>
      </c>
      <c r="I81" s="20" t="n">
        <f aca="false">G81+H81</f>
        <v>250000</v>
      </c>
      <c r="J81" s="20"/>
      <c r="K81" s="20"/>
      <c r="L81" s="20"/>
    </row>
    <row r="82" customFormat="false" ht="12.95" hidden="false" customHeight="true" outlineLevel="0" collapsed="false">
      <c r="D82" s="2" t="s">
        <v>72</v>
      </c>
      <c r="E82" s="19" t="s">
        <v>73</v>
      </c>
      <c r="F82" s="19"/>
      <c r="G82" s="20"/>
      <c r="H82" s="20" t="n">
        <v>500000</v>
      </c>
      <c r="I82" s="20" t="n">
        <f aca="false">G82+H82</f>
        <v>500000</v>
      </c>
      <c r="J82" s="20"/>
      <c r="K82" s="20"/>
      <c r="L82" s="20"/>
    </row>
    <row r="83" customFormat="false" ht="12.95" hidden="false" customHeight="true" outlineLevel="0" collapsed="false">
      <c r="E83" s="23" t="s">
        <v>74</v>
      </c>
      <c r="F83" s="23"/>
      <c r="G83" s="24" t="n">
        <f aca="false">SUM(G80:G82)</f>
        <v>39920000</v>
      </c>
      <c r="H83" s="24" t="n">
        <f aca="false">SUM(H80:H82)</f>
        <v>750000</v>
      </c>
      <c r="I83" s="24" t="n">
        <f aca="false">G83+H83</f>
        <v>40670000</v>
      </c>
      <c r="J83" s="24" t="n">
        <f aca="false">SUM(J80:J82)</f>
        <v>34473869.11</v>
      </c>
      <c r="K83" s="24"/>
      <c r="L83" s="24" t="n">
        <f aca="false">J83+K83</f>
        <v>34473869.11</v>
      </c>
    </row>
    <row r="84" customFormat="false" ht="12.95" hidden="false" customHeight="true" outlineLevel="0" collapsed="false">
      <c r="E84" s="21" t="s">
        <v>75</v>
      </c>
      <c r="F84" s="21"/>
      <c r="G84" s="22"/>
      <c r="H84" s="22"/>
      <c r="I84" s="22"/>
      <c r="J84" s="22"/>
      <c r="K84" s="22"/>
      <c r="L84" s="22"/>
    </row>
    <row r="85" customFormat="false" ht="12.95" hidden="false" customHeight="true" outlineLevel="0" collapsed="false">
      <c r="D85" s="2" t="s">
        <v>32</v>
      </c>
      <c r="E85" s="19" t="s">
        <v>33</v>
      </c>
      <c r="F85" s="19"/>
      <c r="G85" s="20" t="n">
        <v>176654000</v>
      </c>
      <c r="H85" s="20"/>
      <c r="I85" s="20" t="n">
        <f aca="false">G85+H85</f>
        <v>176654000</v>
      </c>
      <c r="J85" s="20" t="n">
        <v>143976240.22</v>
      </c>
      <c r="K85" s="20"/>
      <c r="L85" s="20" t="n">
        <f aca="false">J85+K85</f>
        <v>143976240.22</v>
      </c>
    </row>
    <row r="86" customFormat="false" ht="12.95" hidden="false" customHeight="true" outlineLevel="0" collapsed="false">
      <c r="D86" s="2" t="s">
        <v>70</v>
      </c>
      <c r="E86" s="19" t="s">
        <v>71</v>
      </c>
      <c r="F86" s="19"/>
      <c r="G86" s="20"/>
      <c r="H86" s="20" t="n">
        <v>250000</v>
      </c>
      <c r="I86" s="20" t="n">
        <f aca="false">G86+H86</f>
        <v>250000</v>
      </c>
      <c r="J86" s="20"/>
      <c r="K86" s="20"/>
      <c r="L86" s="20"/>
    </row>
    <row r="87" customFormat="false" ht="12.95" hidden="false" customHeight="true" outlineLevel="0" collapsed="false">
      <c r="D87" s="2" t="s">
        <v>72</v>
      </c>
      <c r="E87" s="19" t="s">
        <v>73</v>
      </c>
      <c r="F87" s="19"/>
      <c r="G87" s="20"/>
      <c r="H87" s="20" t="n">
        <v>500000</v>
      </c>
      <c r="I87" s="20" t="n">
        <f aca="false">G87+H87</f>
        <v>500000</v>
      </c>
      <c r="J87" s="20"/>
      <c r="K87" s="20"/>
      <c r="L87" s="20"/>
    </row>
    <row r="88" customFormat="false" ht="12.95" hidden="false" customHeight="true" outlineLevel="0" collapsed="false">
      <c r="E88" s="23" t="s">
        <v>76</v>
      </c>
      <c r="F88" s="23"/>
      <c r="G88" s="24" t="n">
        <f aca="false">SUM(G85:G87)</f>
        <v>176654000</v>
      </c>
      <c r="H88" s="24" t="n">
        <f aca="false">SUM(H85:H87)</f>
        <v>750000</v>
      </c>
      <c r="I88" s="24" t="n">
        <f aca="false">G88+H88</f>
        <v>177404000</v>
      </c>
      <c r="J88" s="24" t="n">
        <f aca="false">SUM(J85:J87)</f>
        <v>143976240.22</v>
      </c>
      <c r="K88" s="24"/>
      <c r="L88" s="24" t="n">
        <f aca="false">J88+K88</f>
        <v>143976240.22</v>
      </c>
    </row>
    <row r="89" customFormat="false" ht="12.95" hidden="false" customHeight="true" outlineLevel="0" collapsed="false">
      <c r="E89" s="18"/>
      <c r="F89" s="18"/>
      <c r="G89" s="27"/>
      <c r="H89" s="27"/>
      <c r="I89" s="27"/>
      <c r="J89" s="27"/>
      <c r="K89" s="27"/>
      <c r="L89" s="27"/>
    </row>
    <row r="90" customFormat="false" ht="12.75" hidden="false" customHeight="true" outlineLevel="0" collapsed="false">
      <c r="E90" s="18" t="s">
        <v>77</v>
      </c>
      <c r="F90" s="18"/>
      <c r="G90" s="20"/>
      <c r="H90" s="20"/>
      <c r="I90" s="20"/>
      <c r="J90" s="20"/>
      <c r="K90" s="20"/>
      <c r="L90" s="20"/>
    </row>
    <row r="91" customFormat="false" ht="12.95" hidden="false" customHeight="true" outlineLevel="0" collapsed="false">
      <c r="A91" s="14"/>
      <c r="B91" s="15" t="s">
        <v>78</v>
      </c>
      <c r="C91" s="14"/>
      <c r="D91" s="15"/>
      <c r="E91" s="18" t="s">
        <v>79</v>
      </c>
      <c r="F91" s="18"/>
      <c r="G91" s="20"/>
      <c r="H91" s="20"/>
      <c r="I91" s="20"/>
      <c r="J91" s="20"/>
      <c r="K91" s="20"/>
      <c r="L91" s="20"/>
    </row>
    <row r="92" customFormat="false" ht="26.1" hidden="false" customHeight="true" outlineLevel="0" collapsed="false">
      <c r="A92" s="14"/>
      <c r="B92" s="15"/>
      <c r="C92" s="14" t="s">
        <v>15</v>
      </c>
      <c r="D92" s="15"/>
      <c r="E92" s="18" t="s">
        <v>16</v>
      </c>
      <c r="F92" s="18"/>
      <c r="G92" s="20"/>
      <c r="H92" s="20"/>
      <c r="I92" s="20"/>
      <c r="J92" s="20"/>
      <c r="K92" s="20"/>
      <c r="L92" s="20"/>
    </row>
    <row r="93" customFormat="false" ht="12.95" hidden="false" customHeight="true" outlineLevel="0" collapsed="false">
      <c r="D93" s="2" t="s">
        <v>17</v>
      </c>
      <c r="E93" s="19" t="s">
        <v>18</v>
      </c>
      <c r="F93" s="19"/>
      <c r="G93" s="20" t="n">
        <v>18461000</v>
      </c>
      <c r="H93" s="20"/>
      <c r="I93" s="20" t="n">
        <f aca="false">G93+H93</f>
        <v>18461000</v>
      </c>
      <c r="J93" s="20" t="n">
        <v>13036984.16</v>
      </c>
      <c r="K93" s="20"/>
      <c r="L93" s="20" t="n">
        <f aca="false">J93+K93</f>
        <v>13036984.16</v>
      </c>
    </row>
    <row r="94" customFormat="false" ht="12.95" hidden="false" customHeight="true" outlineLevel="0" collapsed="false">
      <c r="D94" s="2" t="s">
        <v>19</v>
      </c>
      <c r="E94" s="19" t="s">
        <v>20</v>
      </c>
      <c r="F94" s="19"/>
      <c r="G94" s="20" t="n">
        <v>3313000</v>
      </c>
      <c r="H94" s="20"/>
      <c r="I94" s="20" t="n">
        <f aca="false">G94+H94</f>
        <v>3313000</v>
      </c>
      <c r="J94" s="20" t="n">
        <v>2333620.1</v>
      </c>
      <c r="K94" s="20"/>
      <c r="L94" s="20" t="n">
        <f aca="false">J94+K94</f>
        <v>2333620.1</v>
      </c>
    </row>
    <row r="95" customFormat="false" ht="12.95" hidden="false" customHeight="true" outlineLevel="0" collapsed="false">
      <c r="D95" s="2" t="s">
        <v>21</v>
      </c>
      <c r="E95" s="19" t="s">
        <v>22</v>
      </c>
      <c r="F95" s="19"/>
      <c r="G95" s="20" t="n">
        <v>100000</v>
      </c>
      <c r="H95" s="20"/>
      <c r="I95" s="20" t="n">
        <f aca="false">G95+H95</f>
        <v>100000</v>
      </c>
      <c r="J95" s="20" t="n">
        <v>100000</v>
      </c>
      <c r="K95" s="20"/>
      <c r="L95" s="20" t="n">
        <f aca="false">J95+K95</f>
        <v>100000</v>
      </c>
    </row>
    <row r="96" customFormat="false" ht="12.95" hidden="false" customHeight="true" outlineLevel="0" collapsed="false">
      <c r="D96" s="2" t="s">
        <v>41</v>
      </c>
      <c r="E96" s="19" t="s">
        <v>42</v>
      </c>
      <c r="F96" s="19"/>
      <c r="G96" s="20" t="n">
        <v>35000</v>
      </c>
      <c r="H96" s="20"/>
      <c r="I96" s="20" t="n">
        <f aca="false">G96+H96</f>
        <v>35000</v>
      </c>
      <c r="J96" s="20"/>
      <c r="K96" s="20"/>
      <c r="L96" s="20"/>
    </row>
    <row r="97" customFormat="false" ht="12.95" hidden="false" customHeight="true" outlineLevel="0" collapsed="false">
      <c r="D97" s="2" t="s">
        <v>23</v>
      </c>
      <c r="E97" s="19" t="s">
        <v>24</v>
      </c>
      <c r="F97" s="19"/>
      <c r="G97" s="20" t="n">
        <v>150000</v>
      </c>
      <c r="H97" s="20"/>
      <c r="I97" s="20" t="n">
        <f aca="false">G97+H97</f>
        <v>150000</v>
      </c>
      <c r="J97" s="20" t="n">
        <v>113259.16</v>
      </c>
      <c r="K97" s="20"/>
      <c r="L97" s="20" t="n">
        <f aca="false">J97+K97</f>
        <v>113259.16</v>
      </c>
    </row>
    <row r="98" customFormat="false" ht="12.95" hidden="false" customHeight="true" outlineLevel="0" collapsed="false">
      <c r="D98" s="2" t="s">
        <v>25</v>
      </c>
      <c r="E98" s="19" t="s">
        <v>26</v>
      </c>
      <c r="F98" s="19"/>
      <c r="G98" s="20" t="n">
        <v>81000</v>
      </c>
      <c r="H98" s="20"/>
      <c r="I98" s="20" t="n">
        <f aca="false">G98+H98</f>
        <v>81000</v>
      </c>
      <c r="J98" s="20" t="n">
        <v>75684.68</v>
      </c>
      <c r="K98" s="20"/>
      <c r="L98" s="20" t="n">
        <f aca="false">J98+K98</f>
        <v>75684.68</v>
      </c>
    </row>
    <row r="99" customFormat="false" ht="12.95" hidden="false" customHeight="true" outlineLevel="0" collapsed="false">
      <c r="D99" s="2" t="s">
        <v>43</v>
      </c>
      <c r="E99" s="19" t="s">
        <v>44</v>
      </c>
      <c r="F99" s="19"/>
      <c r="G99" s="20" t="n">
        <v>3000000</v>
      </c>
      <c r="H99" s="20"/>
      <c r="I99" s="20" t="n">
        <f aca="false">G99+H99</f>
        <v>3000000</v>
      </c>
      <c r="J99" s="20" t="n">
        <v>2994658.23</v>
      </c>
      <c r="K99" s="20"/>
      <c r="L99" s="20" t="n">
        <f aca="false">J99+K99</f>
        <v>2994658.23</v>
      </c>
    </row>
    <row r="100" customFormat="false" ht="12.95" hidden="false" customHeight="true" outlineLevel="0" collapsed="false">
      <c r="D100" s="2" t="s">
        <v>29</v>
      </c>
      <c r="E100" s="19" t="s">
        <v>30</v>
      </c>
      <c r="F100" s="19"/>
      <c r="G100" s="20" t="n">
        <v>200000</v>
      </c>
      <c r="H100" s="20"/>
      <c r="I100" s="20" t="n">
        <f aca="false">G100+H100</f>
        <v>200000</v>
      </c>
      <c r="J100" s="20" t="n">
        <v>68432</v>
      </c>
      <c r="K100" s="20"/>
      <c r="L100" s="20" t="n">
        <f aca="false">J100+K100</f>
        <v>68432</v>
      </c>
    </row>
    <row r="101" customFormat="false" ht="12.95" hidden="false" customHeight="true" outlineLevel="0" collapsed="false">
      <c r="D101" s="2" t="s">
        <v>45</v>
      </c>
      <c r="E101" s="19" t="s">
        <v>46</v>
      </c>
      <c r="F101" s="19"/>
      <c r="G101" s="20" t="n">
        <v>20320000</v>
      </c>
      <c r="H101" s="20"/>
      <c r="I101" s="20" t="n">
        <f aca="false">G101+H101</f>
        <v>20320000</v>
      </c>
      <c r="J101" s="20" t="n">
        <v>13626280.02</v>
      </c>
      <c r="K101" s="20"/>
      <c r="L101" s="20" t="n">
        <f aca="false">J101+K101</f>
        <v>13626280.02</v>
      </c>
    </row>
    <row r="102" customFormat="false" ht="12.95" hidden="false" customHeight="true" outlineLevel="0" collapsed="false">
      <c r="D102" s="2" t="s">
        <v>47</v>
      </c>
      <c r="E102" s="19" t="s">
        <v>48</v>
      </c>
      <c r="F102" s="19"/>
      <c r="G102" s="20" t="n">
        <v>30000</v>
      </c>
      <c r="H102" s="20"/>
      <c r="I102" s="20" t="n">
        <f aca="false">G102+H102</f>
        <v>30000</v>
      </c>
      <c r="J102" s="20"/>
      <c r="K102" s="20"/>
      <c r="L102" s="20"/>
    </row>
    <row r="103" customFormat="false" ht="12.95" hidden="false" customHeight="true" outlineLevel="0" collapsed="false">
      <c r="D103" s="2" t="s">
        <v>49</v>
      </c>
      <c r="E103" s="19" t="s">
        <v>50</v>
      </c>
      <c r="F103" s="19"/>
      <c r="G103" s="20" t="n">
        <v>2400000</v>
      </c>
      <c r="H103" s="20"/>
      <c r="I103" s="20" t="n">
        <f aca="false">G103+H103</f>
        <v>2400000</v>
      </c>
      <c r="J103" s="20" t="n">
        <v>2306109.8</v>
      </c>
      <c r="K103" s="20"/>
      <c r="L103" s="20" t="n">
        <f aca="false">J103+K103</f>
        <v>2306109.8</v>
      </c>
    </row>
    <row r="104" customFormat="false" ht="12.95" hidden="false" customHeight="true" outlineLevel="0" collapsed="false">
      <c r="E104" s="21" t="s">
        <v>31</v>
      </c>
      <c r="F104" s="21"/>
      <c r="G104" s="22"/>
      <c r="H104" s="22"/>
      <c r="I104" s="22"/>
      <c r="J104" s="22"/>
      <c r="K104" s="22"/>
      <c r="L104" s="22"/>
    </row>
    <row r="105" customFormat="false" ht="12.95" hidden="false" customHeight="true" outlineLevel="0" collapsed="false">
      <c r="D105" s="2" t="s">
        <v>32</v>
      </c>
      <c r="E105" s="19" t="s">
        <v>33</v>
      </c>
      <c r="F105" s="19"/>
      <c r="G105" s="20" t="n">
        <v>48090000</v>
      </c>
      <c r="H105" s="20"/>
      <c r="I105" s="20" t="n">
        <f aca="false">G105+H105</f>
        <v>48090000</v>
      </c>
      <c r="J105" s="20" t="n">
        <v>34655028.15</v>
      </c>
      <c r="K105" s="20"/>
      <c r="L105" s="20" t="n">
        <f aca="false">J105+K105</f>
        <v>34655028.15</v>
      </c>
    </row>
    <row r="106" customFormat="false" ht="12.95" hidden="false" customHeight="true" outlineLevel="0" collapsed="false">
      <c r="E106" s="23" t="s">
        <v>34</v>
      </c>
      <c r="F106" s="23"/>
      <c r="G106" s="24" t="n">
        <f aca="false">SUM(G105:G105)</f>
        <v>48090000</v>
      </c>
      <c r="H106" s="24"/>
      <c r="I106" s="24" t="n">
        <f aca="false">G106+H106</f>
        <v>48090000</v>
      </c>
      <c r="J106" s="24" t="n">
        <f aca="false">SUM(J105:J105)</f>
        <v>34655028.15</v>
      </c>
      <c r="K106" s="24"/>
      <c r="L106" s="24" t="n">
        <f aca="false">J106+K106</f>
        <v>34655028.15</v>
      </c>
    </row>
    <row r="107" customFormat="false" ht="12.95" hidden="false" customHeight="true" outlineLevel="0" collapsed="false">
      <c r="E107" s="21" t="s">
        <v>80</v>
      </c>
      <c r="F107" s="21"/>
      <c r="G107" s="22"/>
      <c r="H107" s="22"/>
      <c r="I107" s="22"/>
      <c r="J107" s="22"/>
      <c r="K107" s="22"/>
      <c r="L107" s="22"/>
    </row>
    <row r="108" customFormat="false" ht="12.95" hidden="false" customHeight="true" outlineLevel="0" collapsed="false">
      <c r="D108" s="2" t="s">
        <v>32</v>
      </c>
      <c r="E108" s="19" t="s">
        <v>33</v>
      </c>
      <c r="F108" s="19"/>
      <c r="G108" s="20" t="n">
        <v>48090000</v>
      </c>
      <c r="H108" s="20"/>
      <c r="I108" s="20" t="n">
        <f aca="false">G108+H108</f>
        <v>48090000</v>
      </c>
      <c r="J108" s="20" t="n">
        <v>34655028.15</v>
      </c>
      <c r="K108" s="20"/>
      <c r="L108" s="20" t="n">
        <f aca="false">J108+K108</f>
        <v>34655028.15</v>
      </c>
    </row>
    <row r="109" customFormat="false" ht="12.95" hidden="false" customHeight="true" outlineLevel="0" collapsed="false">
      <c r="E109" s="23" t="s">
        <v>81</v>
      </c>
      <c r="F109" s="23"/>
      <c r="G109" s="24" t="n">
        <f aca="false">SUM(G108:G108)</f>
        <v>48090000</v>
      </c>
      <c r="H109" s="24"/>
      <c r="I109" s="24" t="n">
        <f aca="false">G109+H109</f>
        <v>48090000</v>
      </c>
      <c r="J109" s="24" t="n">
        <f aca="false">SUM(J108:J108)</f>
        <v>34655028.15</v>
      </c>
      <c r="K109" s="24"/>
      <c r="L109" s="24" t="n">
        <f aca="false">J109+K109</f>
        <v>34655028.15</v>
      </c>
    </row>
    <row r="110" customFormat="false" ht="12.75" hidden="false" customHeight="false" outlineLevel="0" collapsed="false">
      <c r="E110" s="25"/>
      <c r="F110" s="26"/>
      <c r="G110" s="20"/>
      <c r="H110" s="20"/>
      <c r="I110" s="20"/>
      <c r="J110" s="20"/>
      <c r="K110" s="20"/>
      <c r="L110" s="20"/>
    </row>
    <row r="111" customFormat="false" ht="12.95" hidden="false" customHeight="true" outlineLevel="0" collapsed="false">
      <c r="A111" s="14"/>
      <c r="B111" s="15" t="s">
        <v>82</v>
      </c>
      <c r="C111" s="14"/>
      <c r="D111" s="15"/>
      <c r="E111" s="18" t="s">
        <v>83</v>
      </c>
      <c r="F111" s="18"/>
      <c r="G111" s="20"/>
      <c r="H111" s="20"/>
      <c r="I111" s="20"/>
      <c r="J111" s="20"/>
      <c r="K111" s="20"/>
      <c r="L111" s="20"/>
    </row>
    <row r="112" customFormat="false" ht="26.1" hidden="false" customHeight="true" outlineLevel="0" collapsed="false">
      <c r="A112" s="14"/>
      <c r="B112" s="15"/>
      <c r="C112" s="14" t="s">
        <v>15</v>
      </c>
      <c r="D112" s="15"/>
      <c r="E112" s="18" t="s">
        <v>16</v>
      </c>
      <c r="F112" s="18"/>
      <c r="G112" s="20"/>
      <c r="H112" s="20"/>
      <c r="I112" s="20"/>
      <c r="J112" s="20"/>
      <c r="K112" s="20"/>
      <c r="L112" s="20"/>
    </row>
    <row r="113" customFormat="false" ht="12.95" hidden="false" customHeight="true" outlineLevel="0" collapsed="false">
      <c r="D113" s="2" t="s">
        <v>17</v>
      </c>
      <c r="E113" s="19" t="s">
        <v>18</v>
      </c>
      <c r="F113" s="19"/>
      <c r="G113" s="20" t="n">
        <v>16795000</v>
      </c>
      <c r="H113" s="20"/>
      <c r="I113" s="20" t="n">
        <f aca="false">G113+H113</f>
        <v>16795000</v>
      </c>
      <c r="J113" s="20" t="n">
        <v>8613121.15</v>
      </c>
      <c r="K113" s="20"/>
      <c r="L113" s="20" t="n">
        <f aca="false">J113+K113</f>
        <v>8613121.15</v>
      </c>
    </row>
    <row r="114" customFormat="false" ht="12.95" hidden="false" customHeight="true" outlineLevel="0" collapsed="false">
      <c r="D114" s="2" t="s">
        <v>19</v>
      </c>
      <c r="E114" s="19" t="s">
        <v>20</v>
      </c>
      <c r="F114" s="19"/>
      <c r="G114" s="20" t="n">
        <v>3007000</v>
      </c>
      <c r="H114" s="20"/>
      <c r="I114" s="20" t="n">
        <f aca="false">G114+H114</f>
        <v>3007000</v>
      </c>
      <c r="J114" s="20" t="n">
        <v>1541748.64</v>
      </c>
      <c r="K114" s="20"/>
      <c r="L114" s="20" t="n">
        <f aca="false">J114+K114</f>
        <v>1541748.64</v>
      </c>
    </row>
    <row r="115" customFormat="false" ht="12.95" hidden="false" customHeight="true" outlineLevel="0" collapsed="false">
      <c r="D115" s="2" t="s">
        <v>21</v>
      </c>
      <c r="E115" s="19" t="s">
        <v>22</v>
      </c>
      <c r="F115" s="19"/>
      <c r="G115" s="20" t="n">
        <v>50000</v>
      </c>
      <c r="H115" s="20"/>
      <c r="I115" s="20" t="n">
        <f aca="false">G115+H115</f>
        <v>50000</v>
      </c>
      <c r="J115" s="20"/>
      <c r="K115" s="20"/>
      <c r="L115" s="20"/>
    </row>
    <row r="116" customFormat="false" ht="12.95" hidden="false" customHeight="true" outlineLevel="0" collapsed="false">
      <c r="D116" s="2" t="s">
        <v>41</v>
      </c>
      <c r="E116" s="19" t="s">
        <v>42</v>
      </c>
      <c r="F116" s="19"/>
      <c r="G116" s="20" t="n">
        <v>70000</v>
      </c>
      <c r="H116" s="20"/>
      <c r="I116" s="20" t="n">
        <f aca="false">G116+H116</f>
        <v>70000</v>
      </c>
      <c r="J116" s="20" t="n">
        <v>0.57</v>
      </c>
      <c r="K116" s="20"/>
      <c r="L116" s="20" t="n">
        <f aca="false">J116+K116</f>
        <v>0.57</v>
      </c>
    </row>
    <row r="117" customFormat="false" ht="12.95" hidden="false" customHeight="true" outlineLevel="0" collapsed="false">
      <c r="D117" s="2" t="s">
        <v>23</v>
      </c>
      <c r="E117" s="19" t="s">
        <v>24</v>
      </c>
      <c r="F117" s="19"/>
      <c r="G117" s="20" t="n">
        <v>332000</v>
      </c>
      <c r="H117" s="20"/>
      <c r="I117" s="20" t="n">
        <f aca="false">G117+H117</f>
        <v>332000</v>
      </c>
      <c r="J117" s="20" t="n">
        <v>139417.51</v>
      </c>
      <c r="K117" s="20"/>
      <c r="L117" s="20" t="n">
        <f aca="false">J117+K117</f>
        <v>139417.51</v>
      </c>
    </row>
    <row r="118" customFormat="false" ht="12.95" hidden="false" customHeight="true" outlineLevel="0" collapsed="false">
      <c r="D118" s="2" t="s">
        <v>25</v>
      </c>
      <c r="E118" s="19" t="s">
        <v>26</v>
      </c>
      <c r="F118" s="19"/>
      <c r="G118" s="20" t="n">
        <v>86000</v>
      </c>
      <c r="H118" s="20"/>
      <c r="I118" s="20" t="n">
        <f aca="false">G118+H118</f>
        <v>86000</v>
      </c>
      <c r="J118" s="20" t="n">
        <v>84094.14</v>
      </c>
      <c r="K118" s="20"/>
      <c r="L118" s="20" t="n">
        <f aca="false">J118+K118</f>
        <v>84094.14</v>
      </c>
    </row>
    <row r="119" customFormat="false" ht="12.95" hidden="false" customHeight="true" outlineLevel="0" collapsed="false">
      <c r="D119" s="2" t="s">
        <v>43</v>
      </c>
      <c r="E119" s="19" t="s">
        <v>44</v>
      </c>
      <c r="F119" s="19"/>
      <c r="G119" s="20" t="n">
        <v>2800000</v>
      </c>
      <c r="H119" s="20"/>
      <c r="I119" s="20" t="n">
        <f aca="false">G119+H119</f>
        <v>2800000</v>
      </c>
      <c r="J119" s="20" t="n">
        <v>1942563.83</v>
      </c>
      <c r="K119" s="20"/>
      <c r="L119" s="20" t="n">
        <f aca="false">J119+K119</f>
        <v>1942563.83</v>
      </c>
    </row>
    <row r="120" customFormat="false" ht="12.95" hidden="false" customHeight="true" outlineLevel="0" collapsed="false">
      <c r="D120" s="2" t="s">
        <v>29</v>
      </c>
      <c r="E120" s="19" t="s">
        <v>30</v>
      </c>
      <c r="F120" s="19"/>
      <c r="G120" s="20" t="n">
        <v>6615000</v>
      </c>
      <c r="H120" s="20"/>
      <c r="I120" s="20" t="n">
        <f aca="false">G120+H120</f>
        <v>6615000</v>
      </c>
      <c r="J120" s="20" t="n">
        <v>6561755.47</v>
      </c>
      <c r="K120" s="20"/>
      <c r="L120" s="20" t="n">
        <f aca="false">J120+K120</f>
        <v>6561755.47</v>
      </c>
    </row>
    <row r="121" customFormat="false" ht="12.95" hidden="false" customHeight="true" outlineLevel="0" collapsed="false">
      <c r="D121" s="2" t="s">
        <v>45</v>
      </c>
      <c r="E121" s="19" t="s">
        <v>46</v>
      </c>
      <c r="F121" s="19"/>
      <c r="G121" s="20" t="n">
        <v>7400000</v>
      </c>
      <c r="H121" s="20"/>
      <c r="I121" s="20" t="n">
        <f aca="false">G121+H121</f>
        <v>7400000</v>
      </c>
      <c r="J121" s="20" t="n">
        <v>7361319.85</v>
      </c>
      <c r="K121" s="20"/>
      <c r="L121" s="20" t="n">
        <f aca="false">J121+K121</f>
        <v>7361319.85</v>
      </c>
    </row>
    <row r="122" customFormat="false" ht="12.95" hidden="false" customHeight="true" outlineLevel="0" collapsed="false">
      <c r="D122" s="2" t="s">
        <v>47</v>
      </c>
      <c r="E122" s="19" t="s">
        <v>48</v>
      </c>
      <c r="F122" s="19"/>
      <c r="G122" s="20" t="n">
        <v>20000</v>
      </c>
      <c r="H122" s="20"/>
      <c r="I122" s="20" t="n">
        <f aca="false">G122+H122</f>
        <v>20000</v>
      </c>
      <c r="J122" s="20"/>
      <c r="K122" s="20"/>
      <c r="L122" s="20"/>
    </row>
    <row r="123" customFormat="false" ht="12.95" hidden="false" customHeight="true" outlineLevel="0" collapsed="false">
      <c r="D123" s="2" t="s">
        <v>49</v>
      </c>
      <c r="E123" s="19" t="s">
        <v>50</v>
      </c>
      <c r="F123" s="19"/>
      <c r="G123" s="20" t="n">
        <v>800000</v>
      </c>
      <c r="H123" s="20"/>
      <c r="I123" s="20" t="n">
        <f aca="false">G123+H123</f>
        <v>800000</v>
      </c>
      <c r="J123" s="20" t="n">
        <v>755321.14</v>
      </c>
      <c r="K123" s="20"/>
      <c r="L123" s="20" t="n">
        <f aca="false">J123+K123</f>
        <v>755321.14</v>
      </c>
    </row>
    <row r="124" customFormat="false" ht="12.95" hidden="false" customHeight="true" outlineLevel="0" collapsed="false">
      <c r="E124" s="21" t="s">
        <v>31</v>
      </c>
      <c r="F124" s="21"/>
      <c r="G124" s="22"/>
      <c r="H124" s="22"/>
      <c r="I124" s="22"/>
      <c r="J124" s="22"/>
      <c r="K124" s="22"/>
      <c r="L124" s="22"/>
    </row>
    <row r="125" customFormat="false" ht="12.95" hidden="false" customHeight="true" outlineLevel="0" collapsed="false">
      <c r="D125" s="2" t="s">
        <v>32</v>
      </c>
      <c r="E125" s="19" t="s">
        <v>33</v>
      </c>
      <c r="F125" s="19"/>
      <c r="G125" s="20" t="n">
        <v>37975000</v>
      </c>
      <c r="H125" s="20"/>
      <c r="I125" s="20" t="n">
        <f aca="false">G125+H125</f>
        <v>37975000</v>
      </c>
      <c r="J125" s="20" t="n">
        <v>26999342.3</v>
      </c>
      <c r="K125" s="20"/>
      <c r="L125" s="20" t="n">
        <f aca="false">J125+K125</f>
        <v>26999342.3</v>
      </c>
    </row>
    <row r="126" customFormat="false" ht="12.95" hidden="false" customHeight="true" outlineLevel="0" collapsed="false">
      <c r="E126" s="23" t="s">
        <v>34</v>
      </c>
      <c r="F126" s="23"/>
      <c r="G126" s="24" t="n">
        <f aca="false">SUM(G125:G125)</f>
        <v>37975000</v>
      </c>
      <c r="H126" s="24"/>
      <c r="I126" s="24" t="n">
        <f aca="false">G126+H126</f>
        <v>37975000</v>
      </c>
      <c r="J126" s="24" t="n">
        <f aca="false">SUM(J125:J125)</f>
        <v>26999342.3</v>
      </c>
      <c r="K126" s="24"/>
      <c r="L126" s="24" t="n">
        <f aca="false">J126+K126</f>
        <v>26999342.3</v>
      </c>
    </row>
    <row r="127" customFormat="false" ht="12.95" hidden="false" customHeight="true" outlineLevel="0" collapsed="false">
      <c r="E127" s="21" t="s">
        <v>84</v>
      </c>
      <c r="F127" s="21"/>
      <c r="G127" s="22"/>
      <c r="H127" s="22"/>
      <c r="I127" s="22"/>
      <c r="J127" s="22"/>
      <c r="K127" s="22"/>
      <c r="L127" s="22"/>
    </row>
    <row r="128" customFormat="false" ht="12.95" hidden="false" customHeight="true" outlineLevel="0" collapsed="false">
      <c r="D128" s="2" t="s">
        <v>32</v>
      </c>
      <c r="E128" s="19" t="s">
        <v>33</v>
      </c>
      <c r="F128" s="19"/>
      <c r="G128" s="20" t="n">
        <v>37975000</v>
      </c>
      <c r="H128" s="20"/>
      <c r="I128" s="20" t="n">
        <f aca="false">G128+H128</f>
        <v>37975000</v>
      </c>
      <c r="J128" s="20" t="n">
        <v>26999342.3</v>
      </c>
      <c r="K128" s="20"/>
      <c r="L128" s="20" t="n">
        <f aca="false">J128+K128</f>
        <v>26999342.3</v>
      </c>
    </row>
    <row r="129" customFormat="false" ht="12.95" hidden="false" customHeight="true" outlineLevel="0" collapsed="false">
      <c r="E129" s="23" t="s">
        <v>85</v>
      </c>
      <c r="F129" s="23"/>
      <c r="G129" s="24" t="n">
        <f aca="false">SUM(G128:G128)</f>
        <v>37975000</v>
      </c>
      <c r="H129" s="24"/>
      <c r="I129" s="24" t="n">
        <f aca="false">G129+H129</f>
        <v>37975000</v>
      </c>
      <c r="J129" s="24" t="n">
        <f aca="false">SUM(J128:J128)</f>
        <v>26999342.3</v>
      </c>
      <c r="K129" s="24"/>
      <c r="L129" s="24" t="n">
        <f aca="false">J129+K129</f>
        <v>26999342.3</v>
      </c>
    </row>
    <row r="130" customFormat="false" ht="12.75" hidden="false" customHeight="false" outlineLevel="0" collapsed="false">
      <c r="E130" s="25"/>
      <c r="F130" s="26"/>
      <c r="G130" s="20"/>
      <c r="H130" s="20"/>
      <c r="I130" s="20"/>
      <c r="J130" s="20"/>
      <c r="K130" s="20"/>
      <c r="L130" s="20"/>
    </row>
    <row r="131" customFormat="false" ht="12.95" hidden="false" customHeight="true" outlineLevel="0" collapsed="false">
      <c r="A131" s="14"/>
      <c r="B131" s="15" t="s">
        <v>86</v>
      </c>
      <c r="C131" s="14"/>
      <c r="D131" s="15"/>
      <c r="E131" s="18" t="s">
        <v>87</v>
      </c>
      <c r="F131" s="18"/>
      <c r="G131" s="20"/>
      <c r="H131" s="20"/>
      <c r="I131" s="20"/>
      <c r="J131" s="20"/>
      <c r="K131" s="20"/>
      <c r="L131" s="20"/>
    </row>
    <row r="132" customFormat="false" ht="26.1" hidden="false" customHeight="true" outlineLevel="0" collapsed="false">
      <c r="A132" s="14"/>
      <c r="B132" s="15"/>
      <c r="C132" s="14" t="s">
        <v>15</v>
      </c>
      <c r="D132" s="15"/>
      <c r="E132" s="18" t="s">
        <v>16</v>
      </c>
      <c r="F132" s="18"/>
      <c r="G132" s="20"/>
      <c r="H132" s="20"/>
      <c r="I132" s="20"/>
      <c r="J132" s="20"/>
      <c r="K132" s="20"/>
      <c r="L132" s="20"/>
    </row>
    <row r="133" customFormat="false" ht="12.95" hidden="false" customHeight="true" outlineLevel="0" collapsed="false">
      <c r="D133" s="2" t="s">
        <v>17</v>
      </c>
      <c r="E133" s="19" t="s">
        <v>18</v>
      </c>
      <c r="F133" s="19"/>
      <c r="G133" s="20" t="n">
        <v>127730000</v>
      </c>
      <c r="H133" s="20"/>
      <c r="I133" s="20" t="n">
        <f aca="false">G133+H133</f>
        <v>127730000</v>
      </c>
      <c r="J133" s="20" t="n">
        <v>102593627.13</v>
      </c>
      <c r="K133" s="20"/>
      <c r="L133" s="20" t="n">
        <f aca="false">J133+K133</f>
        <v>102593627.13</v>
      </c>
    </row>
    <row r="134" customFormat="false" ht="12.95" hidden="false" customHeight="true" outlineLevel="0" collapsed="false">
      <c r="D134" s="2" t="s">
        <v>19</v>
      </c>
      <c r="E134" s="19" t="s">
        <v>20</v>
      </c>
      <c r="F134" s="19"/>
      <c r="G134" s="20" t="n">
        <v>23277000</v>
      </c>
      <c r="H134" s="20"/>
      <c r="I134" s="20" t="n">
        <f aca="false">G134+H134</f>
        <v>23277000</v>
      </c>
      <c r="J134" s="20" t="n">
        <v>18247918.02</v>
      </c>
      <c r="K134" s="20"/>
      <c r="L134" s="20" t="n">
        <f aca="false">J134+K134</f>
        <v>18247918.02</v>
      </c>
    </row>
    <row r="135" customFormat="false" ht="12.95" hidden="false" customHeight="true" outlineLevel="0" collapsed="false">
      <c r="D135" s="2" t="s">
        <v>21</v>
      </c>
      <c r="E135" s="19" t="s">
        <v>22</v>
      </c>
      <c r="F135" s="19"/>
      <c r="G135" s="20" t="n">
        <v>500000</v>
      </c>
      <c r="H135" s="20"/>
      <c r="I135" s="20" t="n">
        <f aca="false">G135+H135</f>
        <v>500000</v>
      </c>
      <c r="J135" s="20" t="n">
        <v>428829</v>
      </c>
      <c r="K135" s="20"/>
      <c r="L135" s="20" t="n">
        <f aca="false">J135+K135</f>
        <v>428829</v>
      </c>
    </row>
    <row r="136" customFormat="false" ht="12.95" hidden="false" customHeight="true" outlineLevel="0" collapsed="false">
      <c r="D136" s="2" t="s">
        <v>41</v>
      </c>
      <c r="E136" s="19" t="s">
        <v>42</v>
      </c>
      <c r="F136" s="19"/>
      <c r="G136" s="20" t="n">
        <v>500000</v>
      </c>
      <c r="H136" s="20"/>
      <c r="I136" s="20" t="n">
        <f aca="false">G136+H136</f>
        <v>500000</v>
      </c>
      <c r="J136" s="20" t="n">
        <v>132691.94</v>
      </c>
      <c r="K136" s="20"/>
      <c r="L136" s="20" t="n">
        <f aca="false">J136+K136</f>
        <v>132691.94</v>
      </c>
    </row>
    <row r="137" customFormat="false" ht="12.95" hidden="false" customHeight="true" outlineLevel="0" collapsed="false">
      <c r="D137" s="2" t="s">
        <v>23</v>
      </c>
      <c r="E137" s="19" t="s">
        <v>24</v>
      </c>
      <c r="F137" s="19"/>
      <c r="G137" s="20" t="n">
        <v>2000000</v>
      </c>
      <c r="H137" s="20"/>
      <c r="I137" s="20" t="n">
        <f aca="false">G137+H137</f>
        <v>2000000</v>
      </c>
      <c r="J137" s="20" t="n">
        <v>1628792.54</v>
      </c>
      <c r="K137" s="20"/>
      <c r="L137" s="20" t="n">
        <f aca="false">J137+K137</f>
        <v>1628792.54</v>
      </c>
    </row>
    <row r="138" customFormat="false" ht="12.95" hidden="false" customHeight="true" outlineLevel="0" collapsed="false">
      <c r="D138" s="2" t="s">
        <v>25</v>
      </c>
      <c r="E138" s="19" t="s">
        <v>26</v>
      </c>
      <c r="F138" s="19"/>
      <c r="G138" s="20" t="n">
        <v>692000</v>
      </c>
      <c r="H138" s="20"/>
      <c r="I138" s="20" t="n">
        <f aca="false">G138+H138</f>
        <v>692000</v>
      </c>
      <c r="J138" s="20" t="n">
        <v>672753.11</v>
      </c>
      <c r="K138" s="20"/>
      <c r="L138" s="20" t="n">
        <f aca="false">J138+K138</f>
        <v>672753.11</v>
      </c>
    </row>
    <row r="139" customFormat="false" ht="12.95" hidden="false" customHeight="true" outlineLevel="0" collapsed="false">
      <c r="D139" s="2" t="s">
        <v>43</v>
      </c>
      <c r="E139" s="19" t="s">
        <v>44</v>
      </c>
      <c r="F139" s="19"/>
      <c r="G139" s="20" t="n">
        <v>27500000</v>
      </c>
      <c r="H139" s="20"/>
      <c r="I139" s="20" t="n">
        <f aca="false">G139+H139</f>
        <v>27500000</v>
      </c>
      <c r="J139" s="20" t="n">
        <v>25245751.51</v>
      </c>
      <c r="K139" s="20"/>
      <c r="L139" s="20" t="n">
        <f aca="false">J139+K139</f>
        <v>25245751.51</v>
      </c>
    </row>
    <row r="140" customFormat="false" ht="12.95" hidden="false" customHeight="true" outlineLevel="0" collapsed="false">
      <c r="D140" s="2" t="s">
        <v>29</v>
      </c>
      <c r="E140" s="19" t="s">
        <v>30</v>
      </c>
      <c r="F140" s="19"/>
      <c r="G140" s="20" t="n">
        <v>67000000</v>
      </c>
      <c r="H140" s="20"/>
      <c r="I140" s="20" t="n">
        <f aca="false">G140+H140</f>
        <v>67000000</v>
      </c>
      <c r="J140" s="20" t="n">
        <v>66822840.26</v>
      </c>
      <c r="K140" s="20"/>
      <c r="L140" s="20" t="n">
        <f aca="false">J140+K140</f>
        <v>66822840.26</v>
      </c>
    </row>
    <row r="141" customFormat="false" ht="12.95" hidden="false" customHeight="true" outlineLevel="0" collapsed="false">
      <c r="D141" s="2" t="s">
        <v>45</v>
      </c>
      <c r="E141" s="19" t="s">
        <v>46</v>
      </c>
      <c r="F141" s="19"/>
      <c r="G141" s="20" t="n">
        <v>35400000</v>
      </c>
      <c r="H141" s="20"/>
      <c r="I141" s="20" t="n">
        <f aca="false">G141+H141</f>
        <v>35400000</v>
      </c>
      <c r="J141" s="20" t="n">
        <v>35353149.1</v>
      </c>
      <c r="K141" s="20"/>
      <c r="L141" s="20" t="n">
        <f aca="false">J141+K141</f>
        <v>35353149.1</v>
      </c>
    </row>
    <row r="142" customFormat="false" ht="12.95" hidden="false" customHeight="true" outlineLevel="0" collapsed="false">
      <c r="D142" s="2" t="s">
        <v>47</v>
      </c>
      <c r="E142" s="19" t="s">
        <v>48</v>
      </c>
      <c r="F142" s="19"/>
      <c r="G142" s="20" t="n">
        <v>400000</v>
      </c>
      <c r="H142" s="20"/>
      <c r="I142" s="20" t="n">
        <f aca="false">G142+H142</f>
        <v>400000</v>
      </c>
      <c r="J142" s="20" t="n">
        <v>239333.6</v>
      </c>
      <c r="K142" s="20"/>
      <c r="L142" s="20" t="n">
        <f aca="false">J142+K142</f>
        <v>239333.6</v>
      </c>
    </row>
    <row r="143" customFormat="false" ht="12.95" hidden="false" customHeight="true" outlineLevel="0" collapsed="false">
      <c r="D143" s="2" t="s">
        <v>49</v>
      </c>
      <c r="E143" s="19" t="s">
        <v>50</v>
      </c>
      <c r="F143" s="19"/>
      <c r="G143" s="20" t="n">
        <v>3980000</v>
      </c>
      <c r="H143" s="20"/>
      <c r="I143" s="20" t="n">
        <f aca="false">G143+H143</f>
        <v>3980000</v>
      </c>
      <c r="J143" s="20" t="n">
        <v>3312879.39</v>
      </c>
      <c r="K143" s="20"/>
      <c r="L143" s="20" t="n">
        <f aca="false">J143+K143</f>
        <v>3312879.39</v>
      </c>
    </row>
    <row r="144" customFormat="false" ht="12.95" hidden="false" customHeight="true" outlineLevel="0" collapsed="false">
      <c r="D144" s="2" t="s">
        <v>88</v>
      </c>
      <c r="E144" s="19" t="s">
        <v>89</v>
      </c>
      <c r="F144" s="19"/>
      <c r="G144" s="20" t="n">
        <v>16612000</v>
      </c>
      <c r="H144" s="20"/>
      <c r="I144" s="20" t="n">
        <f aca="false">G144+H144</f>
        <v>16612000</v>
      </c>
      <c r="J144" s="20" t="n">
        <v>12693107.59</v>
      </c>
      <c r="K144" s="20"/>
      <c r="L144" s="20" t="n">
        <f aca="false">J144+K144</f>
        <v>12693107.59</v>
      </c>
    </row>
    <row r="145" customFormat="false" ht="25.5" hidden="false" customHeight="true" outlineLevel="0" collapsed="false">
      <c r="E145" s="19" t="s">
        <v>90</v>
      </c>
      <c r="F145" s="19"/>
      <c r="G145" s="20"/>
      <c r="H145" s="20"/>
      <c r="I145" s="20"/>
      <c r="J145" s="20"/>
      <c r="K145" s="20"/>
      <c r="L145" s="20"/>
    </row>
    <row r="146" customFormat="false" ht="12.95" hidden="false" customHeight="true" outlineLevel="0" collapsed="false">
      <c r="D146" s="2" t="s">
        <v>65</v>
      </c>
      <c r="E146" s="19" t="s">
        <v>66</v>
      </c>
      <c r="F146" s="19"/>
      <c r="G146" s="20" t="n">
        <v>3200000</v>
      </c>
      <c r="H146" s="20"/>
      <c r="I146" s="20" t="n">
        <f aca="false">G146+H146</f>
        <v>3200000</v>
      </c>
      <c r="J146" s="20" t="n">
        <v>3081235.43</v>
      </c>
      <c r="K146" s="20"/>
      <c r="L146" s="20" t="n">
        <f aca="false">J146+K146</f>
        <v>3081235.43</v>
      </c>
    </row>
    <row r="147" customFormat="false" ht="12.95" hidden="false" customHeight="true" outlineLevel="0" collapsed="false">
      <c r="D147" s="2" t="s">
        <v>53</v>
      </c>
      <c r="E147" s="19" t="s">
        <v>54</v>
      </c>
      <c r="F147" s="19"/>
      <c r="G147" s="20" t="n">
        <v>3600000</v>
      </c>
      <c r="H147" s="20"/>
      <c r="I147" s="20" t="n">
        <f aca="false">G147+H147</f>
        <v>3600000</v>
      </c>
      <c r="J147" s="20" t="n">
        <v>3561644.26</v>
      </c>
      <c r="K147" s="20"/>
      <c r="L147" s="20" t="n">
        <f aca="false">J147+K147</f>
        <v>3561644.26</v>
      </c>
    </row>
    <row r="148" customFormat="false" ht="12.95" hidden="false" customHeight="true" outlineLevel="0" collapsed="false">
      <c r="E148" s="21" t="s">
        <v>31</v>
      </c>
      <c r="F148" s="21"/>
      <c r="G148" s="22"/>
      <c r="H148" s="22"/>
      <c r="I148" s="22"/>
      <c r="J148" s="22"/>
      <c r="K148" s="22"/>
      <c r="L148" s="22"/>
    </row>
    <row r="149" customFormat="false" ht="12.95" hidden="false" customHeight="true" outlineLevel="0" collapsed="false">
      <c r="D149" s="2" t="s">
        <v>32</v>
      </c>
      <c r="E149" s="19" t="s">
        <v>33</v>
      </c>
      <c r="F149" s="19"/>
      <c r="G149" s="20" t="n">
        <v>312391000</v>
      </c>
      <c r="H149" s="20"/>
      <c r="I149" s="20" t="n">
        <f aca="false">G149+H149</f>
        <v>312391000</v>
      </c>
      <c r="J149" s="20" t="n">
        <v>274014552.88</v>
      </c>
      <c r="K149" s="20"/>
      <c r="L149" s="20" t="n">
        <f aca="false">J149+K149</f>
        <v>274014552.88</v>
      </c>
    </row>
    <row r="150" customFormat="false" ht="12.95" hidden="false" customHeight="true" outlineLevel="0" collapsed="false">
      <c r="E150" s="23" t="s">
        <v>34</v>
      </c>
      <c r="F150" s="23"/>
      <c r="G150" s="24" t="n">
        <f aca="false">SUM(G149:G149)</f>
        <v>312391000</v>
      </c>
      <c r="H150" s="24"/>
      <c r="I150" s="24" t="n">
        <f aca="false">G150+H150</f>
        <v>312391000</v>
      </c>
      <c r="J150" s="24" t="n">
        <f aca="false">SUM(J149:J149)</f>
        <v>274014552.88</v>
      </c>
      <c r="K150" s="24"/>
      <c r="L150" s="24" t="n">
        <f aca="false">J150+K150</f>
        <v>274014552.88</v>
      </c>
    </row>
    <row r="151" customFormat="false" ht="12.95" hidden="false" customHeight="true" outlineLevel="0" collapsed="false">
      <c r="E151" s="21" t="s">
        <v>91</v>
      </c>
      <c r="F151" s="21"/>
      <c r="G151" s="22"/>
      <c r="H151" s="22"/>
      <c r="I151" s="22"/>
      <c r="J151" s="22"/>
      <c r="K151" s="22"/>
      <c r="L151" s="22"/>
    </row>
    <row r="152" customFormat="false" ht="12.95" hidden="false" customHeight="true" outlineLevel="0" collapsed="false">
      <c r="D152" s="2" t="s">
        <v>32</v>
      </c>
      <c r="E152" s="19" t="s">
        <v>33</v>
      </c>
      <c r="F152" s="19"/>
      <c r="G152" s="20" t="n">
        <v>312391000</v>
      </c>
      <c r="H152" s="20"/>
      <c r="I152" s="20" t="n">
        <f aca="false">G152+H152</f>
        <v>312391000</v>
      </c>
      <c r="J152" s="20" t="n">
        <v>274014552.88</v>
      </c>
      <c r="K152" s="20"/>
      <c r="L152" s="20" t="n">
        <f aca="false">J152+K152</f>
        <v>274014552.88</v>
      </c>
    </row>
    <row r="153" customFormat="false" ht="12.95" hidden="false" customHeight="true" outlineLevel="0" collapsed="false">
      <c r="E153" s="23" t="s">
        <v>92</v>
      </c>
      <c r="F153" s="23"/>
      <c r="G153" s="24" t="n">
        <f aca="false">SUM(G152:G152)</f>
        <v>312391000</v>
      </c>
      <c r="H153" s="24"/>
      <c r="I153" s="24" t="n">
        <f aca="false">G153+H153</f>
        <v>312391000</v>
      </c>
      <c r="J153" s="24" t="n">
        <f aca="false">SUM(J152:J152)</f>
        <v>274014552.88</v>
      </c>
      <c r="K153" s="24"/>
      <c r="L153" s="24" t="n">
        <f aca="false">J153+K153</f>
        <v>274014552.88</v>
      </c>
    </row>
    <row r="154" customFormat="false" ht="12.75" hidden="false" customHeight="false" outlineLevel="0" collapsed="false">
      <c r="E154" s="25"/>
      <c r="F154" s="26"/>
      <c r="G154" s="20"/>
      <c r="H154" s="20"/>
      <c r="I154" s="20"/>
      <c r="J154" s="20"/>
      <c r="K154" s="20"/>
      <c r="L154" s="20"/>
    </row>
    <row r="155" customFormat="false" ht="12.95" hidden="false" customHeight="true" outlineLevel="0" collapsed="false">
      <c r="A155" s="14"/>
      <c r="B155" s="15" t="s">
        <v>93</v>
      </c>
      <c r="C155" s="14"/>
      <c r="D155" s="15"/>
      <c r="E155" s="18" t="s">
        <v>94</v>
      </c>
      <c r="F155" s="18"/>
      <c r="G155" s="20"/>
      <c r="H155" s="20"/>
      <c r="I155" s="20"/>
      <c r="J155" s="20"/>
      <c r="K155" s="20"/>
      <c r="L155" s="20"/>
    </row>
    <row r="156" customFormat="false" ht="26.1" hidden="false" customHeight="true" outlineLevel="0" collapsed="false">
      <c r="A156" s="14"/>
      <c r="B156" s="15"/>
      <c r="C156" s="14" t="s">
        <v>15</v>
      </c>
      <c r="D156" s="15"/>
      <c r="E156" s="18" t="s">
        <v>16</v>
      </c>
      <c r="F156" s="18"/>
      <c r="G156" s="20"/>
      <c r="H156" s="20"/>
      <c r="I156" s="20"/>
      <c r="J156" s="20"/>
      <c r="K156" s="20"/>
      <c r="L156" s="20"/>
    </row>
    <row r="157" customFormat="false" ht="12.95" hidden="false" customHeight="true" outlineLevel="0" collapsed="false">
      <c r="D157" s="2" t="s">
        <v>17</v>
      </c>
      <c r="E157" s="19" t="s">
        <v>18</v>
      </c>
      <c r="F157" s="19"/>
      <c r="G157" s="20" t="n">
        <v>31381000</v>
      </c>
      <c r="H157" s="20"/>
      <c r="I157" s="20" t="n">
        <f aca="false">G157+H157</f>
        <v>31381000</v>
      </c>
      <c r="J157" s="20" t="n">
        <v>28457839.84</v>
      </c>
      <c r="K157" s="20"/>
      <c r="L157" s="20" t="n">
        <f aca="false">J157+K157</f>
        <v>28457839.84</v>
      </c>
    </row>
    <row r="158" customFormat="false" ht="12.95" hidden="false" customHeight="true" outlineLevel="0" collapsed="false">
      <c r="D158" s="2" t="s">
        <v>19</v>
      </c>
      <c r="E158" s="19" t="s">
        <v>20</v>
      </c>
      <c r="F158" s="19"/>
      <c r="G158" s="20" t="n">
        <v>5593000</v>
      </c>
      <c r="H158" s="20"/>
      <c r="I158" s="20" t="n">
        <f aca="false">G158+H158</f>
        <v>5593000</v>
      </c>
      <c r="J158" s="20" t="n">
        <v>5107648.09</v>
      </c>
      <c r="K158" s="20"/>
      <c r="L158" s="20" t="n">
        <f aca="false">J158+K158</f>
        <v>5107648.09</v>
      </c>
    </row>
    <row r="159" customFormat="false" ht="12.95" hidden="false" customHeight="true" outlineLevel="0" collapsed="false">
      <c r="D159" s="2" t="s">
        <v>41</v>
      </c>
      <c r="E159" s="19" t="s">
        <v>42</v>
      </c>
      <c r="F159" s="19"/>
      <c r="G159" s="20" t="n">
        <v>900000</v>
      </c>
      <c r="H159" s="20"/>
      <c r="I159" s="20" t="n">
        <f aca="false">G159+H159</f>
        <v>900000</v>
      </c>
      <c r="J159" s="20" t="n">
        <v>373423.61</v>
      </c>
      <c r="K159" s="20"/>
      <c r="L159" s="20" t="n">
        <f aca="false">J159+K159</f>
        <v>373423.61</v>
      </c>
    </row>
    <row r="160" customFormat="false" ht="12.95" hidden="false" customHeight="true" outlineLevel="0" collapsed="false">
      <c r="D160" s="2" t="s">
        <v>23</v>
      </c>
      <c r="E160" s="19" t="s">
        <v>24</v>
      </c>
      <c r="F160" s="19"/>
      <c r="G160" s="20" t="n">
        <v>900000</v>
      </c>
      <c r="H160" s="20"/>
      <c r="I160" s="20" t="n">
        <f aca="false">G160+H160</f>
        <v>900000</v>
      </c>
      <c r="J160" s="20" t="n">
        <v>549785.91</v>
      </c>
      <c r="K160" s="20"/>
      <c r="L160" s="20" t="n">
        <f aca="false">J160+K160</f>
        <v>549785.91</v>
      </c>
    </row>
    <row r="161" customFormat="false" ht="12.95" hidden="false" customHeight="true" outlineLevel="0" collapsed="false">
      <c r="D161" s="2" t="s">
        <v>25</v>
      </c>
      <c r="E161" s="19" t="s">
        <v>26</v>
      </c>
      <c r="F161" s="19"/>
      <c r="G161" s="20" t="n">
        <v>301000</v>
      </c>
      <c r="H161" s="20"/>
      <c r="I161" s="20" t="n">
        <f aca="false">G161+H161</f>
        <v>301000</v>
      </c>
      <c r="J161" s="20" t="n">
        <v>227054.41</v>
      </c>
      <c r="K161" s="20"/>
      <c r="L161" s="20" t="n">
        <f aca="false">J161+K161</f>
        <v>227054.41</v>
      </c>
    </row>
    <row r="162" customFormat="false" ht="12.95" hidden="false" customHeight="true" outlineLevel="0" collapsed="false">
      <c r="D162" s="2" t="s">
        <v>43</v>
      </c>
      <c r="E162" s="19" t="s">
        <v>44</v>
      </c>
      <c r="F162" s="19"/>
      <c r="G162" s="20" t="n">
        <v>3817000</v>
      </c>
      <c r="H162" s="20"/>
      <c r="I162" s="20" t="n">
        <f aca="false">G162+H162</f>
        <v>3817000</v>
      </c>
      <c r="J162" s="20" t="n">
        <v>3712024.97</v>
      </c>
      <c r="K162" s="20"/>
      <c r="L162" s="20" t="n">
        <f aca="false">J162+K162</f>
        <v>3712024.97</v>
      </c>
    </row>
    <row r="163" customFormat="false" ht="12.95" hidden="false" customHeight="true" outlineLevel="0" collapsed="false">
      <c r="D163" s="2" t="s">
        <v>29</v>
      </c>
      <c r="E163" s="19" t="s">
        <v>30</v>
      </c>
      <c r="F163" s="19"/>
      <c r="G163" s="20" t="n">
        <v>2630000</v>
      </c>
      <c r="H163" s="20"/>
      <c r="I163" s="20" t="n">
        <f aca="false">G163+H163</f>
        <v>2630000</v>
      </c>
      <c r="J163" s="20" t="n">
        <v>2556929.3</v>
      </c>
      <c r="K163" s="20"/>
      <c r="L163" s="20" t="n">
        <f aca="false">J163+K163</f>
        <v>2556929.3</v>
      </c>
    </row>
    <row r="164" customFormat="false" ht="12.95" hidden="false" customHeight="true" outlineLevel="0" collapsed="false">
      <c r="D164" s="2" t="s">
        <v>45</v>
      </c>
      <c r="E164" s="19" t="s">
        <v>46</v>
      </c>
      <c r="F164" s="19"/>
      <c r="G164" s="20" t="n">
        <v>23480000</v>
      </c>
      <c r="H164" s="20"/>
      <c r="I164" s="20" t="n">
        <f aca="false">G164+H164</f>
        <v>23480000</v>
      </c>
      <c r="J164" s="20" t="n">
        <v>15390906.25</v>
      </c>
      <c r="K164" s="20"/>
      <c r="L164" s="20" t="n">
        <f aca="false">J164+K164</f>
        <v>15390906.25</v>
      </c>
    </row>
    <row r="165" customFormat="false" ht="12.95" hidden="false" customHeight="true" outlineLevel="0" collapsed="false">
      <c r="D165" s="2" t="s">
        <v>47</v>
      </c>
      <c r="E165" s="19" t="s">
        <v>48</v>
      </c>
      <c r="F165" s="19"/>
      <c r="G165" s="20" t="n">
        <v>310000</v>
      </c>
      <c r="H165" s="20"/>
      <c r="I165" s="20" t="n">
        <f aca="false">G165+H165</f>
        <v>310000</v>
      </c>
      <c r="J165" s="20" t="n">
        <v>132784.68</v>
      </c>
      <c r="K165" s="20"/>
      <c r="L165" s="20" t="n">
        <f aca="false">J165+K165</f>
        <v>132784.68</v>
      </c>
    </row>
    <row r="166" customFormat="false" ht="12.95" hidden="false" customHeight="true" outlineLevel="0" collapsed="false">
      <c r="D166" s="2" t="s">
        <v>49</v>
      </c>
      <c r="E166" s="19" t="s">
        <v>50</v>
      </c>
      <c r="F166" s="19"/>
      <c r="G166" s="20" t="n">
        <v>3000000</v>
      </c>
      <c r="H166" s="20"/>
      <c r="I166" s="20" t="n">
        <f aca="false">G166+H166</f>
        <v>3000000</v>
      </c>
      <c r="J166" s="20" t="n">
        <v>2467976.87</v>
      </c>
      <c r="K166" s="20"/>
      <c r="L166" s="20" t="n">
        <f aca="false">J166+K166</f>
        <v>2467976.87</v>
      </c>
    </row>
    <row r="167" customFormat="false" ht="12.95" hidden="false" customHeight="true" outlineLevel="0" collapsed="false">
      <c r="D167" s="2" t="s">
        <v>53</v>
      </c>
      <c r="E167" s="19" t="s">
        <v>54</v>
      </c>
      <c r="F167" s="19"/>
      <c r="G167" s="20" t="n">
        <v>1500000</v>
      </c>
      <c r="H167" s="20"/>
      <c r="I167" s="20" t="n">
        <f aca="false">G167+H167</f>
        <v>1500000</v>
      </c>
      <c r="J167" s="20" t="n">
        <v>875728.57</v>
      </c>
      <c r="K167" s="20"/>
      <c r="L167" s="20" t="n">
        <f aca="false">J167+K167</f>
        <v>875728.57</v>
      </c>
    </row>
    <row r="168" customFormat="false" ht="12.95" hidden="false" customHeight="true" outlineLevel="0" collapsed="false">
      <c r="E168" s="21" t="s">
        <v>31</v>
      </c>
      <c r="F168" s="21"/>
      <c r="G168" s="22"/>
      <c r="H168" s="22"/>
      <c r="I168" s="22"/>
      <c r="J168" s="22"/>
      <c r="K168" s="22"/>
      <c r="L168" s="22"/>
    </row>
    <row r="169" customFormat="false" ht="12.95" hidden="false" customHeight="true" outlineLevel="0" collapsed="false">
      <c r="D169" s="2" t="s">
        <v>32</v>
      </c>
      <c r="E169" s="19" t="s">
        <v>33</v>
      </c>
      <c r="F169" s="19"/>
      <c r="G169" s="20" t="n">
        <v>73812000</v>
      </c>
      <c r="H169" s="20"/>
      <c r="I169" s="20" t="n">
        <f aca="false">G169+H169</f>
        <v>73812000</v>
      </c>
      <c r="J169" s="20" t="n">
        <v>59852102.5</v>
      </c>
      <c r="K169" s="20"/>
      <c r="L169" s="20" t="n">
        <f aca="false">J169+K169</f>
        <v>59852102.5</v>
      </c>
    </row>
    <row r="170" customFormat="false" ht="12.95" hidden="false" customHeight="true" outlineLevel="0" collapsed="false">
      <c r="E170" s="23" t="s">
        <v>34</v>
      </c>
      <c r="F170" s="23"/>
      <c r="G170" s="24" t="n">
        <f aca="false">SUM(G169:G169)</f>
        <v>73812000</v>
      </c>
      <c r="H170" s="24"/>
      <c r="I170" s="24" t="n">
        <f aca="false">G170+H170</f>
        <v>73812000</v>
      </c>
      <c r="J170" s="24" t="n">
        <f aca="false">SUM(J169:J169)</f>
        <v>59852102.5</v>
      </c>
      <c r="K170" s="24"/>
      <c r="L170" s="24" t="n">
        <f aca="false">J170+K170</f>
        <v>59852102.5</v>
      </c>
    </row>
    <row r="171" customFormat="false" ht="12.95" hidden="false" customHeight="true" outlineLevel="0" collapsed="false">
      <c r="E171" s="21" t="s">
        <v>95</v>
      </c>
      <c r="F171" s="21"/>
      <c r="G171" s="22"/>
      <c r="H171" s="22"/>
      <c r="I171" s="22"/>
      <c r="J171" s="22"/>
      <c r="K171" s="22"/>
      <c r="L171" s="22"/>
    </row>
    <row r="172" customFormat="false" ht="12.95" hidden="false" customHeight="true" outlineLevel="0" collapsed="false">
      <c r="D172" s="2" t="s">
        <v>32</v>
      </c>
      <c r="E172" s="19" t="s">
        <v>33</v>
      </c>
      <c r="F172" s="19"/>
      <c r="G172" s="20" t="n">
        <v>73812000</v>
      </c>
      <c r="H172" s="20"/>
      <c r="I172" s="20" t="n">
        <f aca="false">G172+H172</f>
        <v>73812000</v>
      </c>
      <c r="J172" s="20" t="n">
        <v>59852102.5</v>
      </c>
      <c r="K172" s="20"/>
      <c r="L172" s="20" t="n">
        <f aca="false">J172+K172</f>
        <v>59852102.5</v>
      </c>
    </row>
    <row r="173" customFormat="false" ht="12.95" hidden="false" customHeight="true" outlineLevel="0" collapsed="false">
      <c r="E173" s="23" t="s">
        <v>96</v>
      </c>
      <c r="F173" s="23"/>
      <c r="G173" s="24" t="n">
        <f aca="false">SUM(G172:G172)</f>
        <v>73812000</v>
      </c>
      <c r="H173" s="24"/>
      <c r="I173" s="24" t="n">
        <f aca="false">G173+H173</f>
        <v>73812000</v>
      </c>
      <c r="J173" s="24" t="n">
        <f aca="false">SUM(J172:J172)</f>
        <v>59852102.5</v>
      </c>
      <c r="K173" s="24"/>
      <c r="L173" s="24" t="n">
        <f aca="false">J173+K173</f>
        <v>59852102.5</v>
      </c>
    </row>
    <row r="174" customFormat="false" ht="12.75" hidden="false" customHeight="false" outlineLevel="0" collapsed="false">
      <c r="E174" s="25"/>
      <c r="F174" s="26"/>
      <c r="G174" s="20"/>
      <c r="H174" s="20"/>
      <c r="I174" s="20"/>
      <c r="J174" s="20"/>
      <c r="K174" s="20"/>
      <c r="L174" s="20"/>
    </row>
    <row r="175" customFormat="false" ht="12.95" hidden="false" customHeight="true" outlineLevel="0" collapsed="false">
      <c r="A175" s="14"/>
      <c r="B175" s="15" t="s">
        <v>97</v>
      </c>
      <c r="C175" s="14"/>
      <c r="D175" s="15"/>
      <c r="E175" s="18" t="s">
        <v>98</v>
      </c>
      <c r="F175" s="18"/>
      <c r="G175" s="20"/>
      <c r="H175" s="20"/>
      <c r="I175" s="20"/>
      <c r="J175" s="20"/>
      <c r="K175" s="20"/>
      <c r="L175" s="20"/>
    </row>
    <row r="176" customFormat="false" ht="26.1" hidden="false" customHeight="true" outlineLevel="0" collapsed="false">
      <c r="A176" s="14"/>
      <c r="B176" s="15"/>
      <c r="C176" s="14" t="s">
        <v>15</v>
      </c>
      <c r="D176" s="15"/>
      <c r="E176" s="18" t="s">
        <v>16</v>
      </c>
      <c r="F176" s="18"/>
      <c r="G176" s="20"/>
      <c r="H176" s="20"/>
      <c r="I176" s="20"/>
      <c r="J176" s="20"/>
      <c r="K176" s="20"/>
      <c r="L176" s="20"/>
    </row>
    <row r="177" customFormat="false" ht="12.95" hidden="false" customHeight="true" outlineLevel="0" collapsed="false">
      <c r="D177" s="2" t="s">
        <v>17</v>
      </c>
      <c r="E177" s="19" t="s">
        <v>18</v>
      </c>
      <c r="F177" s="19"/>
      <c r="G177" s="20" t="n">
        <v>31027000</v>
      </c>
      <c r="H177" s="20"/>
      <c r="I177" s="20" t="n">
        <f aca="false">G177+H177</f>
        <v>31027000</v>
      </c>
      <c r="J177" s="20" t="n">
        <v>25457207.66</v>
      </c>
      <c r="K177" s="20"/>
      <c r="L177" s="20" t="n">
        <f aca="false">J177+K177</f>
        <v>25457207.66</v>
      </c>
    </row>
    <row r="178" customFormat="false" ht="12.95" hidden="false" customHeight="true" outlineLevel="0" collapsed="false">
      <c r="D178" s="2" t="s">
        <v>19</v>
      </c>
      <c r="E178" s="19" t="s">
        <v>20</v>
      </c>
      <c r="F178" s="19"/>
      <c r="G178" s="20" t="n">
        <v>5661000</v>
      </c>
      <c r="H178" s="20"/>
      <c r="I178" s="20" t="n">
        <f aca="false">G178+H178</f>
        <v>5661000</v>
      </c>
      <c r="J178" s="20" t="n">
        <v>4556685.22</v>
      </c>
      <c r="K178" s="20"/>
      <c r="L178" s="20" t="n">
        <f aca="false">J178+K178</f>
        <v>4556685.22</v>
      </c>
    </row>
    <row r="179" customFormat="false" ht="12.95" hidden="false" customHeight="true" outlineLevel="0" collapsed="false">
      <c r="D179" s="2" t="s">
        <v>41</v>
      </c>
      <c r="E179" s="19" t="s">
        <v>42</v>
      </c>
      <c r="F179" s="19"/>
      <c r="G179" s="20" t="n">
        <v>600000</v>
      </c>
      <c r="H179" s="20"/>
      <c r="I179" s="20" t="n">
        <f aca="false">G179+H179</f>
        <v>600000</v>
      </c>
      <c r="J179" s="20" t="n">
        <v>252506.51</v>
      </c>
      <c r="K179" s="20"/>
      <c r="L179" s="20" t="n">
        <f aca="false">J179+K179</f>
        <v>252506.51</v>
      </c>
    </row>
    <row r="180" customFormat="false" ht="12.95" hidden="false" customHeight="true" outlineLevel="0" collapsed="false">
      <c r="D180" s="2" t="s">
        <v>23</v>
      </c>
      <c r="E180" s="19" t="s">
        <v>24</v>
      </c>
      <c r="F180" s="19"/>
      <c r="G180" s="20" t="n">
        <v>1000000</v>
      </c>
      <c r="H180" s="20"/>
      <c r="I180" s="20" t="n">
        <f aca="false">G180+H180</f>
        <v>1000000</v>
      </c>
      <c r="J180" s="20" t="n">
        <v>694094.86</v>
      </c>
      <c r="K180" s="20"/>
      <c r="L180" s="20" t="n">
        <f aca="false">J180+K180</f>
        <v>694094.86</v>
      </c>
    </row>
    <row r="181" customFormat="false" ht="12.95" hidden="false" customHeight="true" outlineLevel="0" collapsed="false">
      <c r="D181" s="2" t="s">
        <v>25</v>
      </c>
      <c r="E181" s="19" t="s">
        <v>26</v>
      </c>
      <c r="F181" s="19"/>
      <c r="G181" s="20" t="n">
        <v>301000</v>
      </c>
      <c r="H181" s="20"/>
      <c r="I181" s="20" t="n">
        <f aca="false">G181+H181</f>
        <v>301000</v>
      </c>
      <c r="J181" s="20" t="n">
        <v>294329.53</v>
      </c>
      <c r="K181" s="20"/>
      <c r="L181" s="20" t="n">
        <f aca="false">J181+K181</f>
        <v>294329.53</v>
      </c>
    </row>
    <row r="182" customFormat="false" ht="12.95" hidden="false" customHeight="true" outlineLevel="0" collapsed="false">
      <c r="D182" s="2" t="s">
        <v>43</v>
      </c>
      <c r="E182" s="19" t="s">
        <v>44</v>
      </c>
      <c r="F182" s="19"/>
      <c r="G182" s="20" t="n">
        <v>1840000</v>
      </c>
      <c r="H182" s="20"/>
      <c r="I182" s="20" t="n">
        <f aca="false">G182+H182</f>
        <v>1840000</v>
      </c>
      <c r="J182" s="20" t="n">
        <v>1502768.72</v>
      </c>
      <c r="K182" s="20"/>
      <c r="L182" s="20" t="n">
        <f aca="false">J182+K182</f>
        <v>1502768.72</v>
      </c>
    </row>
    <row r="183" customFormat="false" ht="12.95" hidden="false" customHeight="true" outlineLevel="0" collapsed="false">
      <c r="D183" s="2" t="s">
        <v>29</v>
      </c>
      <c r="E183" s="19" t="s">
        <v>30</v>
      </c>
      <c r="F183" s="19"/>
      <c r="G183" s="20" t="n">
        <v>7000000</v>
      </c>
      <c r="H183" s="20"/>
      <c r="I183" s="20" t="n">
        <f aca="false">G183+H183</f>
        <v>7000000</v>
      </c>
      <c r="J183" s="20" t="n">
        <v>6777573.03</v>
      </c>
      <c r="K183" s="20"/>
      <c r="L183" s="20" t="n">
        <f aca="false">J183+K183</f>
        <v>6777573.03</v>
      </c>
    </row>
    <row r="184" customFormat="false" ht="12.95" hidden="false" customHeight="true" outlineLevel="0" collapsed="false">
      <c r="D184" s="2" t="s">
        <v>45</v>
      </c>
      <c r="E184" s="19" t="s">
        <v>46</v>
      </c>
      <c r="F184" s="19"/>
      <c r="G184" s="20" t="n">
        <v>15200000</v>
      </c>
      <c r="H184" s="20" t="n">
        <v>15088321</v>
      </c>
      <c r="I184" s="20" t="n">
        <f aca="false">G184+H184</f>
        <v>30288321</v>
      </c>
      <c r="J184" s="20" t="n">
        <v>13544779.66</v>
      </c>
      <c r="K184" s="20" t="n">
        <v>8657625.58</v>
      </c>
      <c r="L184" s="20" t="n">
        <f aca="false">J184+K184</f>
        <v>22202405.24</v>
      </c>
    </row>
    <row r="185" customFormat="false" ht="12.95" hidden="false" customHeight="true" outlineLevel="0" collapsed="false">
      <c r="D185" s="2" t="s">
        <v>47</v>
      </c>
      <c r="E185" s="19" t="s">
        <v>48</v>
      </c>
      <c r="F185" s="19"/>
      <c r="G185" s="20" t="n">
        <v>120000</v>
      </c>
      <c r="H185" s="20"/>
      <c r="I185" s="20" t="n">
        <f aca="false">G185+H185</f>
        <v>120000</v>
      </c>
      <c r="J185" s="20" t="n">
        <v>13460.79</v>
      </c>
      <c r="K185" s="20"/>
      <c r="L185" s="20" t="n">
        <f aca="false">J185+K185</f>
        <v>13460.79</v>
      </c>
    </row>
    <row r="186" customFormat="false" ht="12.95" hidden="false" customHeight="true" outlineLevel="0" collapsed="false">
      <c r="D186" s="2" t="s">
        <v>49</v>
      </c>
      <c r="E186" s="19" t="s">
        <v>50</v>
      </c>
      <c r="F186" s="19"/>
      <c r="G186" s="20" t="n">
        <v>580000</v>
      </c>
      <c r="H186" s="20"/>
      <c r="I186" s="20" t="n">
        <f aca="false">G186+H186</f>
        <v>580000</v>
      </c>
      <c r="J186" s="20" t="n">
        <v>451086.97</v>
      </c>
      <c r="K186" s="20"/>
      <c r="L186" s="20" t="n">
        <f aca="false">J186+K186</f>
        <v>451086.97</v>
      </c>
    </row>
    <row r="187" customFormat="false" ht="12.95" hidden="false" customHeight="true" outlineLevel="0" collapsed="false">
      <c r="D187" s="2" t="s">
        <v>65</v>
      </c>
      <c r="E187" s="19" t="s">
        <v>66</v>
      </c>
      <c r="F187" s="19"/>
      <c r="G187" s="20" t="n">
        <v>40000</v>
      </c>
      <c r="H187" s="20"/>
      <c r="I187" s="20" t="n">
        <f aca="false">G187+H187</f>
        <v>40000</v>
      </c>
      <c r="J187" s="20"/>
      <c r="K187" s="20"/>
      <c r="L187" s="20"/>
    </row>
    <row r="188" customFormat="false" ht="12.95" hidden="false" customHeight="true" outlineLevel="0" collapsed="false">
      <c r="D188" s="2" t="s">
        <v>53</v>
      </c>
      <c r="E188" s="19" t="s">
        <v>54</v>
      </c>
      <c r="F188" s="19"/>
      <c r="G188" s="20" t="n">
        <v>300000</v>
      </c>
      <c r="H188" s="20"/>
      <c r="I188" s="20" t="n">
        <f aca="false">G188+H188</f>
        <v>300000</v>
      </c>
      <c r="J188" s="20" t="n">
        <v>287586.98</v>
      </c>
      <c r="K188" s="20"/>
      <c r="L188" s="20" t="n">
        <f aca="false">J188+K188</f>
        <v>287586.98</v>
      </c>
    </row>
    <row r="189" customFormat="false" ht="12.95" hidden="false" customHeight="true" outlineLevel="0" collapsed="false">
      <c r="E189" s="21" t="s">
        <v>31</v>
      </c>
      <c r="F189" s="21"/>
      <c r="G189" s="22"/>
      <c r="H189" s="22"/>
      <c r="I189" s="22"/>
      <c r="J189" s="22"/>
      <c r="K189" s="22"/>
      <c r="L189" s="22"/>
    </row>
    <row r="190" customFormat="false" ht="12.95" hidden="false" customHeight="true" outlineLevel="0" collapsed="false">
      <c r="D190" s="2" t="s">
        <v>32</v>
      </c>
      <c r="E190" s="19" t="s">
        <v>33</v>
      </c>
      <c r="F190" s="19"/>
      <c r="G190" s="20" t="n">
        <v>63669000</v>
      </c>
      <c r="H190" s="20"/>
      <c r="I190" s="20" t="n">
        <f aca="false">G190+H190</f>
        <v>63669000</v>
      </c>
      <c r="J190" s="20" t="n">
        <v>53832079.93</v>
      </c>
      <c r="K190" s="20"/>
      <c r="L190" s="20" t="n">
        <f aca="false">J190+K190</f>
        <v>53832079.93</v>
      </c>
    </row>
    <row r="191" customFormat="false" ht="12.95" hidden="false" customHeight="true" outlineLevel="0" collapsed="false">
      <c r="D191" s="2" t="s">
        <v>70</v>
      </c>
      <c r="E191" s="19" t="s">
        <v>71</v>
      </c>
      <c r="F191" s="19"/>
      <c r="G191" s="20"/>
      <c r="H191" s="20" t="n">
        <v>248000</v>
      </c>
      <c r="I191" s="20" t="n">
        <f aca="false">G191+H191</f>
        <v>248000</v>
      </c>
      <c r="J191" s="20"/>
      <c r="K191" s="20"/>
      <c r="L191" s="20"/>
    </row>
    <row r="192" customFormat="false" ht="12.95" hidden="false" customHeight="true" outlineLevel="0" collapsed="false">
      <c r="D192" s="2" t="s">
        <v>72</v>
      </c>
      <c r="E192" s="19" t="s">
        <v>73</v>
      </c>
      <c r="F192" s="19"/>
      <c r="G192" s="20"/>
      <c r="H192" s="20" t="n">
        <v>14840321</v>
      </c>
      <c r="I192" s="20" t="n">
        <f aca="false">G192+H192</f>
        <v>14840321</v>
      </c>
      <c r="J192" s="20"/>
      <c r="K192" s="20" t="n">
        <v>8657625.58</v>
      </c>
      <c r="L192" s="20" t="n">
        <f aca="false">J192+K192</f>
        <v>8657625.58</v>
      </c>
    </row>
    <row r="193" customFormat="false" ht="12.95" hidden="false" customHeight="true" outlineLevel="0" collapsed="false">
      <c r="E193" s="23" t="s">
        <v>34</v>
      </c>
      <c r="F193" s="23"/>
      <c r="G193" s="24" t="n">
        <f aca="false">SUM(G190:G192)</f>
        <v>63669000</v>
      </c>
      <c r="H193" s="24" t="n">
        <f aca="false">SUM(H190:H192)</f>
        <v>15088321</v>
      </c>
      <c r="I193" s="24" t="n">
        <f aca="false">G193+H193</f>
        <v>78757321</v>
      </c>
      <c r="J193" s="24" t="n">
        <f aca="false">SUM(J190:J192)</f>
        <v>53832079.93</v>
      </c>
      <c r="K193" s="24" t="n">
        <f aca="false">SUM(K190:K192)</f>
        <v>8657625.58</v>
      </c>
      <c r="L193" s="24" t="n">
        <f aca="false">J193+K193</f>
        <v>62489705.51</v>
      </c>
    </row>
    <row r="194" customFormat="false" ht="12.95" hidden="false" customHeight="true" outlineLevel="0" collapsed="false">
      <c r="E194" s="21" t="s">
        <v>99</v>
      </c>
      <c r="F194" s="21"/>
      <c r="G194" s="22"/>
      <c r="H194" s="22"/>
      <c r="I194" s="22"/>
      <c r="J194" s="22"/>
      <c r="K194" s="22"/>
      <c r="L194" s="22"/>
    </row>
    <row r="195" customFormat="false" ht="12.95" hidden="false" customHeight="true" outlineLevel="0" collapsed="false">
      <c r="D195" s="2" t="s">
        <v>32</v>
      </c>
      <c r="E195" s="19" t="s">
        <v>33</v>
      </c>
      <c r="F195" s="19"/>
      <c r="G195" s="20" t="n">
        <v>63669000</v>
      </c>
      <c r="H195" s="20"/>
      <c r="I195" s="20" t="n">
        <f aca="false">G195+H195</f>
        <v>63669000</v>
      </c>
      <c r="J195" s="20" t="n">
        <v>53832079.93</v>
      </c>
      <c r="K195" s="20"/>
      <c r="L195" s="20" t="n">
        <f aca="false">J195+K195</f>
        <v>53832079.93</v>
      </c>
    </row>
    <row r="196" customFormat="false" ht="12.95" hidden="false" customHeight="true" outlineLevel="0" collapsed="false">
      <c r="D196" s="2" t="s">
        <v>70</v>
      </c>
      <c r="E196" s="19" t="s">
        <v>71</v>
      </c>
      <c r="F196" s="19"/>
      <c r="G196" s="20"/>
      <c r="H196" s="20" t="n">
        <v>248000</v>
      </c>
      <c r="I196" s="20" t="n">
        <f aca="false">G196+H196</f>
        <v>248000</v>
      </c>
      <c r="J196" s="20"/>
      <c r="K196" s="20"/>
      <c r="L196" s="20"/>
    </row>
    <row r="197" customFormat="false" ht="12.95" hidden="false" customHeight="true" outlineLevel="0" collapsed="false">
      <c r="D197" s="2" t="s">
        <v>72</v>
      </c>
      <c r="E197" s="19" t="s">
        <v>73</v>
      </c>
      <c r="F197" s="19"/>
      <c r="G197" s="20"/>
      <c r="H197" s="20" t="n">
        <v>14840321</v>
      </c>
      <c r="I197" s="20" t="n">
        <f aca="false">G197+H197</f>
        <v>14840321</v>
      </c>
      <c r="J197" s="20"/>
      <c r="K197" s="20" t="n">
        <v>8657625.58</v>
      </c>
      <c r="L197" s="20" t="n">
        <f aca="false">J197+K197</f>
        <v>8657625.58</v>
      </c>
    </row>
    <row r="198" customFormat="false" ht="12.95" hidden="false" customHeight="true" outlineLevel="0" collapsed="false">
      <c r="E198" s="23" t="s">
        <v>100</v>
      </c>
      <c r="F198" s="23"/>
      <c r="G198" s="24" t="n">
        <f aca="false">SUM(G195:G197)</f>
        <v>63669000</v>
      </c>
      <c r="H198" s="24" t="n">
        <f aca="false">SUM(H195:H197)</f>
        <v>15088321</v>
      </c>
      <c r="I198" s="24" t="n">
        <f aca="false">G198+H198</f>
        <v>78757321</v>
      </c>
      <c r="J198" s="24" t="n">
        <f aca="false">SUM(J195:J197)</f>
        <v>53832079.93</v>
      </c>
      <c r="K198" s="24" t="n">
        <f aca="false">SUM(K195:K197)</f>
        <v>8657625.58</v>
      </c>
      <c r="L198" s="24" t="n">
        <f aca="false">J198+K198</f>
        <v>62489705.51</v>
      </c>
    </row>
    <row r="199" customFormat="false" ht="12.75" hidden="false" customHeight="false" outlineLevel="0" collapsed="false">
      <c r="E199" s="25"/>
      <c r="F199" s="26"/>
      <c r="G199" s="20"/>
      <c r="H199" s="20"/>
      <c r="I199" s="20"/>
      <c r="J199" s="20"/>
      <c r="K199" s="20"/>
      <c r="L199" s="20"/>
    </row>
    <row r="200" customFormat="false" ht="12.95" hidden="false" customHeight="true" outlineLevel="0" collapsed="false">
      <c r="A200" s="14"/>
      <c r="B200" s="15" t="s">
        <v>101</v>
      </c>
      <c r="C200" s="14"/>
      <c r="D200" s="15"/>
      <c r="E200" s="18" t="s">
        <v>102</v>
      </c>
      <c r="F200" s="18"/>
      <c r="G200" s="20"/>
      <c r="H200" s="20"/>
      <c r="I200" s="20"/>
      <c r="J200" s="20"/>
      <c r="K200" s="20"/>
      <c r="L200" s="20"/>
    </row>
    <row r="201" customFormat="false" ht="12.95" hidden="false" customHeight="true" outlineLevel="0" collapsed="false">
      <c r="A201" s="14"/>
      <c r="B201" s="15"/>
      <c r="C201" s="14" t="s">
        <v>103</v>
      </c>
      <c r="D201" s="15"/>
      <c r="E201" s="18" t="s">
        <v>104</v>
      </c>
      <c r="F201" s="18"/>
      <c r="G201" s="20"/>
      <c r="H201" s="20"/>
      <c r="I201" s="20"/>
      <c r="J201" s="20"/>
      <c r="K201" s="20"/>
      <c r="L201" s="20"/>
    </row>
    <row r="202" customFormat="false" ht="12.95" hidden="false" customHeight="true" outlineLevel="0" collapsed="false">
      <c r="D202" s="2" t="s">
        <v>43</v>
      </c>
      <c r="E202" s="19" t="s">
        <v>44</v>
      </c>
      <c r="F202" s="19"/>
      <c r="G202" s="20" t="n">
        <v>33000</v>
      </c>
      <c r="H202" s="20"/>
      <c r="I202" s="20" t="n">
        <f aca="false">G202+H202</f>
        <v>33000</v>
      </c>
      <c r="J202" s="20"/>
      <c r="K202" s="20"/>
      <c r="L202" s="20"/>
    </row>
    <row r="203" customFormat="false" ht="12.95" hidden="false" customHeight="true" outlineLevel="0" collapsed="false">
      <c r="D203" s="2" t="s">
        <v>45</v>
      </c>
      <c r="E203" s="19" t="s">
        <v>46</v>
      </c>
      <c r="F203" s="19"/>
      <c r="G203" s="20" t="n">
        <v>6010000</v>
      </c>
      <c r="H203" s="20"/>
      <c r="I203" s="20" t="n">
        <f aca="false">G203+H203</f>
        <v>6010000</v>
      </c>
      <c r="J203" s="20" t="n">
        <v>5471172.59</v>
      </c>
      <c r="K203" s="20"/>
      <c r="L203" s="20" t="n">
        <f aca="false">J203+K203</f>
        <v>5471172.59</v>
      </c>
    </row>
    <row r="204" customFormat="false" ht="12.95" hidden="false" customHeight="true" outlineLevel="0" collapsed="false">
      <c r="D204" s="2" t="s">
        <v>105</v>
      </c>
      <c r="E204" s="19" t="s">
        <v>106</v>
      </c>
      <c r="F204" s="19"/>
      <c r="G204" s="20" t="n">
        <v>7600000</v>
      </c>
      <c r="H204" s="20"/>
      <c r="I204" s="20" t="n">
        <f aca="false">G204+H204</f>
        <v>7600000</v>
      </c>
      <c r="J204" s="20" t="n">
        <v>7559412</v>
      </c>
      <c r="K204" s="20"/>
      <c r="L204" s="20" t="n">
        <f aca="false">J204+K204</f>
        <v>7559412</v>
      </c>
    </row>
    <row r="205" customFormat="false" ht="12.95" hidden="false" customHeight="true" outlineLevel="0" collapsed="false">
      <c r="D205" s="2" t="s">
        <v>49</v>
      </c>
      <c r="E205" s="19" t="s">
        <v>50</v>
      </c>
      <c r="F205" s="19"/>
      <c r="G205" s="20" t="n">
        <v>90000</v>
      </c>
      <c r="H205" s="20"/>
      <c r="I205" s="20" t="n">
        <f aca="false">G205+H205</f>
        <v>90000</v>
      </c>
      <c r="J205" s="20" t="n">
        <v>77083</v>
      </c>
      <c r="K205" s="20"/>
      <c r="L205" s="20" t="n">
        <f aca="false">J205+K205</f>
        <v>77083</v>
      </c>
    </row>
    <row r="206" customFormat="false" ht="12.95" hidden="false" customHeight="true" outlineLevel="0" collapsed="false">
      <c r="E206" s="21" t="s">
        <v>107</v>
      </c>
      <c r="F206" s="21"/>
      <c r="G206" s="22"/>
      <c r="H206" s="22"/>
      <c r="I206" s="22"/>
      <c r="J206" s="22"/>
      <c r="K206" s="22"/>
      <c r="L206" s="22"/>
    </row>
    <row r="207" customFormat="false" ht="12.95" hidden="false" customHeight="true" outlineLevel="0" collapsed="false">
      <c r="D207" s="2" t="s">
        <v>32</v>
      </c>
      <c r="E207" s="19" t="s">
        <v>33</v>
      </c>
      <c r="F207" s="19"/>
      <c r="G207" s="20" t="n">
        <v>13733000</v>
      </c>
      <c r="H207" s="20"/>
      <c r="I207" s="20" t="n">
        <f aca="false">G207+H207</f>
        <v>13733000</v>
      </c>
      <c r="J207" s="20" t="n">
        <v>13107667.59</v>
      </c>
      <c r="K207" s="20"/>
      <c r="L207" s="20" t="n">
        <f aca="false">J207+K207</f>
        <v>13107667.59</v>
      </c>
    </row>
    <row r="208" customFormat="false" ht="12.95" hidden="false" customHeight="true" outlineLevel="0" collapsed="false">
      <c r="E208" s="23" t="s">
        <v>108</v>
      </c>
      <c r="F208" s="23"/>
      <c r="G208" s="24" t="n">
        <f aca="false">SUM(G207:G207)</f>
        <v>13733000</v>
      </c>
      <c r="H208" s="24"/>
      <c r="I208" s="24" t="n">
        <f aca="false">G208+H208</f>
        <v>13733000</v>
      </c>
      <c r="J208" s="24" t="n">
        <f aca="false">SUM(J207:J207)</f>
        <v>13107667.59</v>
      </c>
      <c r="K208" s="24"/>
      <c r="L208" s="24" t="n">
        <f aca="false">J208+K208</f>
        <v>13107667.59</v>
      </c>
    </row>
    <row r="209" customFormat="false" ht="12.95" hidden="false" customHeight="true" outlineLevel="0" collapsed="false">
      <c r="E209" s="21" t="s">
        <v>109</v>
      </c>
      <c r="F209" s="21"/>
      <c r="G209" s="22"/>
      <c r="H209" s="22"/>
      <c r="I209" s="22"/>
      <c r="J209" s="22"/>
      <c r="K209" s="22"/>
      <c r="L209" s="22"/>
    </row>
    <row r="210" customFormat="false" ht="12.95" hidden="false" customHeight="true" outlineLevel="0" collapsed="false">
      <c r="D210" s="2" t="s">
        <v>32</v>
      </c>
      <c r="E210" s="19" t="s">
        <v>33</v>
      </c>
      <c r="F210" s="19"/>
      <c r="G210" s="20" t="n">
        <v>13733000</v>
      </c>
      <c r="H210" s="20"/>
      <c r="I210" s="20" t="n">
        <f aca="false">G210+H210</f>
        <v>13733000</v>
      </c>
      <c r="J210" s="20" t="n">
        <v>13107667.59</v>
      </c>
      <c r="K210" s="20"/>
      <c r="L210" s="20" t="n">
        <f aca="false">J210+K210</f>
        <v>13107667.59</v>
      </c>
    </row>
    <row r="211" customFormat="false" ht="12.95" hidden="false" customHeight="true" outlineLevel="0" collapsed="false">
      <c r="E211" s="23" t="s">
        <v>110</v>
      </c>
      <c r="F211" s="23"/>
      <c r="G211" s="24" t="n">
        <f aca="false">SUM(G210:G210)</f>
        <v>13733000</v>
      </c>
      <c r="H211" s="24"/>
      <c r="I211" s="24" t="n">
        <f aca="false">G211+H211</f>
        <v>13733000</v>
      </c>
      <c r="J211" s="24" t="n">
        <f aca="false">SUM(J210:J210)</f>
        <v>13107667.59</v>
      </c>
      <c r="K211" s="24"/>
      <c r="L211" s="24" t="n">
        <f aca="false">J211+K211</f>
        <v>13107667.59</v>
      </c>
    </row>
    <row r="212" customFormat="false" ht="12.75" hidden="false" customHeight="false" outlineLevel="0" collapsed="false">
      <c r="E212" s="25"/>
      <c r="F212" s="26"/>
      <c r="G212" s="20"/>
      <c r="H212" s="20"/>
      <c r="I212" s="20"/>
      <c r="J212" s="20"/>
      <c r="K212" s="20"/>
      <c r="L212" s="20"/>
    </row>
    <row r="213" customFormat="false" ht="12.95" hidden="false" customHeight="true" outlineLevel="0" collapsed="false">
      <c r="A213" s="14"/>
      <c r="B213" s="15" t="s">
        <v>111</v>
      </c>
      <c r="C213" s="14"/>
      <c r="D213" s="15"/>
      <c r="E213" s="18" t="s">
        <v>112</v>
      </c>
      <c r="F213" s="18"/>
      <c r="G213" s="20"/>
      <c r="H213" s="20"/>
      <c r="I213" s="20"/>
      <c r="J213" s="20"/>
      <c r="K213" s="20"/>
      <c r="L213" s="20"/>
    </row>
    <row r="214" customFormat="false" ht="26.1" hidden="false" customHeight="true" outlineLevel="0" collapsed="false">
      <c r="A214" s="14"/>
      <c r="B214" s="15"/>
      <c r="C214" s="14" t="s">
        <v>15</v>
      </c>
      <c r="D214" s="15"/>
      <c r="E214" s="18" t="s">
        <v>16</v>
      </c>
      <c r="F214" s="18"/>
      <c r="G214" s="20"/>
      <c r="H214" s="20"/>
      <c r="I214" s="20"/>
      <c r="J214" s="20"/>
      <c r="K214" s="20"/>
      <c r="L214" s="20"/>
    </row>
    <row r="215" customFormat="false" ht="12.95" hidden="false" customHeight="true" outlineLevel="0" collapsed="false">
      <c r="D215" s="2" t="s">
        <v>17</v>
      </c>
      <c r="E215" s="19" t="s">
        <v>18</v>
      </c>
      <c r="F215" s="19"/>
      <c r="G215" s="20" t="n">
        <v>42201240</v>
      </c>
      <c r="H215" s="20"/>
      <c r="I215" s="20" t="n">
        <f aca="false">G215+H215</f>
        <v>42201240</v>
      </c>
      <c r="J215" s="20" t="n">
        <v>27714528.27</v>
      </c>
      <c r="K215" s="20"/>
      <c r="L215" s="20" t="n">
        <f aca="false">J215+K215</f>
        <v>27714528.27</v>
      </c>
    </row>
    <row r="216" customFormat="false" ht="12.95" hidden="false" customHeight="true" outlineLevel="0" collapsed="false">
      <c r="D216" s="2" t="s">
        <v>19</v>
      </c>
      <c r="E216" s="19" t="s">
        <v>20</v>
      </c>
      <c r="F216" s="19"/>
      <c r="G216" s="20" t="n">
        <v>7609000</v>
      </c>
      <c r="H216" s="20"/>
      <c r="I216" s="20" t="n">
        <f aca="false">G216+H216</f>
        <v>7609000</v>
      </c>
      <c r="J216" s="20" t="n">
        <v>4960428.42</v>
      </c>
      <c r="K216" s="20"/>
      <c r="L216" s="20" t="n">
        <f aca="false">J216+K216</f>
        <v>4960428.42</v>
      </c>
    </row>
    <row r="217" customFormat="false" ht="12.95" hidden="false" customHeight="true" outlineLevel="0" collapsed="false">
      <c r="D217" s="2" t="s">
        <v>21</v>
      </c>
      <c r="E217" s="19" t="s">
        <v>22</v>
      </c>
      <c r="F217" s="19"/>
      <c r="G217" s="20" t="n">
        <v>50000</v>
      </c>
      <c r="H217" s="20"/>
      <c r="I217" s="20" t="n">
        <f aca="false">G217+H217</f>
        <v>50000</v>
      </c>
      <c r="J217" s="20" t="n">
        <v>49500</v>
      </c>
      <c r="K217" s="20"/>
      <c r="L217" s="20" t="n">
        <f aca="false">J217+K217</f>
        <v>49500</v>
      </c>
    </row>
    <row r="218" customFormat="false" ht="12.95" hidden="false" customHeight="true" outlineLevel="0" collapsed="false">
      <c r="D218" s="2" t="s">
        <v>41</v>
      </c>
      <c r="E218" s="19" t="s">
        <v>42</v>
      </c>
      <c r="F218" s="19"/>
      <c r="G218" s="20" t="n">
        <v>100000</v>
      </c>
      <c r="H218" s="20"/>
      <c r="I218" s="20" t="n">
        <f aca="false">G218+H218</f>
        <v>100000</v>
      </c>
      <c r="J218" s="20" t="n">
        <v>10719.54</v>
      </c>
      <c r="K218" s="20"/>
      <c r="L218" s="20" t="n">
        <f aca="false">J218+K218</f>
        <v>10719.54</v>
      </c>
    </row>
    <row r="219" customFormat="false" ht="12.95" hidden="false" customHeight="true" outlineLevel="0" collapsed="false">
      <c r="D219" s="2" t="s">
        <v>23</v>
      </c>
      <c r="E219" s="19" t="s">
        <v>24</v>
      </c>
      <c r="F219" s="19"/>
      <c r="G219" s="20" t="n">
        <v>650000</v>
      </c>
      <c r="H219" s="20"/>
      <c r="I219" s="20" t="n">
        <f aca="false">G219+H219</f>
        <v>650000</v>
      </c>
      <c r="J219" s="20" t="n">
        <v>564772.5</v>
      </c>
      <c r="K219" s="20"/>
      <c r="L219" s="20" t="n">
        <f aca="false">J219+K219</f>
        <v>564772.5</v>
      </c>
    </row>
    <row r="220" customFormat="false" ht="12.95" hidden="false" customHeight="true" outlineLevel="0" collapsed="false">
      <c r="D220" s="2" t="s">
        <v>25</v>
      </c>
      <c r="E220" s="19" t="s">
        <v>26</v>
      </c>
      <c r="F220" s="19"/>
      <c r="G220" s="20" t="n">
        <v>303760</v>
      </c>
      <c r="H220" s="20"/>
      <c r="I220" s="20" t="n">
        <f aca="false">G220+H220</f>
        <v>303760</v>
      </c>
      <c r="J220" s="20" t="n">
        <v>302738.9</v>
      </c>
      <c r="K220" s="20"/>
      <c r="L220" s="20" t="n">
        <f aca="false">J220+K220</f>
        <v>302738.9</v>
      </c>
    </row>
    <row r="221" customFormat="false" ht="12.95" hidden="false" customHeight="true" outlineLevel="0" collapsed="false">
      <c r="D221" s="2" t="s">
        <v>43</v>
      </c>
      <c r="E221" s="19" t="s">
        <v>44</v>
      </c>
      <c r="F221" s="19"/>
      <c r="G221" s="20" t="n">
        <v>700000</v>
      </c>
      <c r="H221" s="20"/>
      <c r="I221" s="20" t="n">
        <f aca="false">G221+H221</f>
        <v>700000</v>
      </c>
      <c r="J221" s="20" t="n">
        <v>272747.57</v>
      </c>
      <c r="K221" s="20"/>
      <c r="L221" s="20" t="n">
        <f aca="false">J221+K221</f>
        <v>272747.57</v>
      </c>
    </row>
    <row r="222" customFormat="false" ht="12.95" hidden="false" customHeight="true" outlineLevel="0" collapsed="false">
      <c r="D222" s="2" t="s">
        <v>29</v>
      </c>
      <c r="E222" s="19" t="s">
        <v>30</v>
      </c>
      <c r="F222" s="19"/>
      <c r="G222" s="20" t="n">
        <v>600000</v>
      </c>
      <c r="H222" s="20"/>
      <c r="I222" s="20" t="n">
        <f aca="false">G222+H222</f>
        <v>600000</v>
      </c>
      <c r="J222" s="20" t="n">
        <v>377424.64</v>
      </c>
      <c r="K222" s="20"/>
      <c r="L222" s="20" t="n">
        <f aca="false">J222+K222</f>
        <v>377424.64</v>
      </c>
    </row>
    <row r="223" customFormat="false" ht="12.95" hidden="false" customHeight="true" outlineLevel="0" collapsed="false">
      <c r="D223" s="2" t="s">
        <v>45</v>
      </c>
      <c r="E223" s="19" t="s">
        <v>46</v>
      </c>
      <c r="F223" s="19"/>
      <c r="G223" s="20" t="n">
        <v>33500000</v>
      </c>
      <c r="H223" s="20"/>
      <c r="I223" s="20" t="n">
        <f aca="false">G223+H223</f>
        <v>33500000</v>
      </c>
      <c r="J223" s="20" t="n">
        <v>26704386.74</v>
      </c>
      <c r="K223" s="20"/>
      <c r="L223" s="20" t="n">
        <f aca="false">J223+K223</f>
        <v>26704386.74</v>
      </c>
    </row>
    <row r="224" customFormat="false" ht="12.95" hidden="false" customHeight="true" outlineLevel="0" collapsed="false">
      <c r="D224" s="2" t="s">
        <v>105</v>
      </c>
      <c r="E224" s="19" t="s">
        <v>106</v>
      </c>
      <c r="F224" s="19"/>
      <c r="G224" s="20" t="n">
        <v>100000</v>
      </c>
      <c r="H224" s="20"/>
      <c r="I224" s="20" t="n">
        <f aca="false">G224+H224</f>
        <v>100000</v>
      </c>
      <c r="J224" s="20"/>
      <c r="K224" s="20"/>
      <c r="L224" s="20"/>
    </row>
    <row r="225" customFormat="false" ht="12.95" hidden="false" customHeight="true" outlineLevel="0" collapsed="false">
      <c r="D225" s="2" t="s">
        <v>47</v>
      </c>
      <c r="E225" s="19" t="s">
        <v>48</v>
      </c>
      <c r="F225" s="19"/>
      <c r="G225" s="20" t="n">
        <v>220000</v>
      </c>
      <c r="H225" s="20"/>
      <c r="I225" s="20" t="n">
        <f aca="false">G225+H225</f>
        <v>220000</v>
      </c>
      <c r="J225" s="20" t="n">
        <v>24555.8</v>
      </c>
      <c r="K225" s="20"/>
      <c r="L225" s="20" t="n">
        <f aca="false">J225+K225</f>
        <v>24555.8</v>
      </c>
    </row>
    <row r="226" customFormat="false" ht="12.95" hidden="false" customHeight="true" outlineLevel="0" collapsed="false">
      <c r="D226" s="2" t="s">
        <v>49</v>
      </c>
      <c r="E226" s="19" t="s">
        <v>50</v>
      </c>
      <c r="F226" s="19"/>
      <c r="G226" s="20" t="n">
        <v>550000</v>
      </c>
      <c r="H226" s="20"/>
      <c r="I226" s="20" t="n">
        <f aca="false">G226+H226</f>
        <v>550000</v>
      </c>
      <c r="J226" s="20" t="n">
        <v>532350.8</v>
      </c>
      <c r="K226" s="20"/>
      <c r="L226" s="20" t="n">
        <f aca="false">J226+K226</f>
        <v>532350.8</v>
      </c>
    </row>
    <row r="227" customFormat="false" ht="12.95" hidden="false" customHeight="true" outlineLevel="0" collapsed="false">
      <c r="D227" s="2" t="s">
        <v>53</v>
      </c>
      <c r="E227" s="19" t="s">
        <v>54</v>
      </c>
      <c r="F227" s="19"/>
      <c r="G227" s="20" t="n">
        <v>1000000</v>
      </c>
      <c r="H227" s="20"/>
      <c r="I227" s="20" t="n">
        <f aca="false">G227+H227</f>
        <v>1000000</v>
      </c>
      <c r="J227" s="20" t="n">
        <v>791376.16</v>
      </c>
      <c r="K227" s="20"/>
      <c r="L227" s="20" t="n">
        <f aca="false">J227+K227</f>
        <v>791376.16</v>
      </c>
    </row>
    <row r="228" customFormat="false" ht="12.95" hidden="false" customHeight="true" outlineLevel="0" collapsed="false">
      <c r="E228" s="21" t="s">
        <v>31</v>
      </c>
      <c r="F228" s="21"/>
      <c r="G228" s="22"/>
      <c r="H228" s="22"/>
      <c r="I228" s="22"/>
      <c r="J228" s="22"/>
      <c r="K228" s="22"/>
      <c r="L228" s="22"/>
    </row>
    <row r="229" customFormat="false" ht="12.95" hidden="false" customHeight="true" outlineLevel="0" collapsed="false">
      <c r="D229" s="2" t="s">
        <v>32</v>
      </c>
      <c r="E229" s="19" t="s">
        <v>33</v>
      </c>
      <c r="F229" s="19"/>
      <c r="G229" s="20" t="n">
        <v>87584000</v>
      </c>
      <c r="H229" s="20"/>
      <c r="I229" s="20" t="n">
        <f aca="false">G229+H229</f>
        <v>87584000</v>
      </c>
      <c r="J229" s="20" t="n">
        <v>62305529.34</v>
      </c>
      <c r="K229" s="20"/>
      <c r="L229" s="20" t="n">
        <f aca="false">J229+K229</f>
        <v>62305529.34</v>
      </c>
    </row>
    <row r="230" customFormat="false" ht="12.95" hidden="false" customHeight="true" outlineLevel="0" collapsed="false">
      <c r="E230" s="23" t="s">
        <v>34</v>
      </c>
      <c r="F230" s="23"/>
      <c r="G230" s="24" t="n">
        <f aca="false">SUM(G229:G229)</f>
        <v>87584000</v>
      </c>
      <c r="H230" s="24"/>
      <c r="I230" s="24" t="n">
        <f aca="false">G230+H230</f>
        <v>87584000</v>
      </c>
      <c r="J230" s="24" t="n">
        <f aca="false">SUM(J229:J229)</f>
        <v>62305529.34</v>
      </c>
      <c r="K230" s="24"/>
      <c r="L230" s="24" t="n">
        <f aca="false">J230+K230</f>
        <v>62305529.34</v>
      </c>
    </row>
    <row r="231" customFormat="false" ht="12.95" hidden="false" customHeight="true" outlineLevel="0" collapsed="false">
      <c r="E231" s="21" t="s">
        <v>113</v>
      </c>
      <c r="F231" s="21"/>
      <c r="G231" s="22"/>
      <c r="H231" s="22"/>
      <c r="I231" s="22"/>
      <c r="J231" s="22"/>
      <c r="K231" s="22"/>
      <c r="L231" s="22"/>
    </row>
    <row r="232" customFormat="false" ht="12.95" hidden="false" customHeight="true" outlineLevel="0" collapsed="false">
      <c r="D232" s="2" t="s">
        <v>32</v>
      </c>
      <c r="E232" s="19" t="s">
        <v>33</v>
      </c>
      <c r="F232" s="19"/>
      <c r="G232" s="20" t="n">
        <v>87584000</v>
      </c>
      <c r="H232" s="20"/>
      <c r="I232" s="20" t="n">
        <f aca="false">G232+H232</f>
        <v>87584000</v>
      </c>
      <c r="J232" s="20" t="n">
        <v>62305529.34</v>
      </c>
      <c r="K232" s="20"/>
      <c r="L232" s="20" t="n">
        <f aca="false">J232+K232</f>
        <v>62305529.34</v>
      </c>
    </row>
    <row r="233" customFormat="false" ht="12.95" hidden="false" customHeight="true" outlineLevel="0" collapsed="false">
      <c r="E233" s="23" t="s">
        <v>114</v>
      </c>
      <c r="F233" s="23"/>
      <c r="G233" s="24" t="n">
        <f aca="false">SUM(G232:G232)</f>
        <v>87584000</v>
      </c>
      <c r="H233" s="24"/>
      <c r="I233" s="24" t="n">
        <f aca="false">G233+H233</f>
        <v>87584000</v>
      </c>
      <c r="J233" s="24" t="n">
        <f aca="false">SUM(J232:J232)</f>
        <v>62305529.34</v>
      </c>
      <c r="K233" s="24"/>
      <c r="L233" s="24" t="n">
        <f aca="false">J233+K233</f>
        <v>62305529.34</v>
      </c>
    </row>
    <row r="234" customFormat="false" ht="12.75" hidden="false" customHeight="false" outlineLevel="0" collapsed="false">
      <c r="E234" s="25"/>
      <c r="F234" s="26"/>
      <c r="G234" s="20"/>
      <c r="H234" s="20"/>
      <c r="I234" s="20"/>
      <c r="J234" s="20"/>
      <c r="K234" s="20"/>
      <c r="L234" s="20"/>
    </row>
    <row r="235" customFormat="false" ht="12.95" hidden="false" customHeight="true" outlineLevel="0" collapsed="false">
      <c r="A235" s="14"/>
      <c r="B235" s="15" t="s">
        <v>115</v>
      </c>
      <c r="C235" s="14"/>
      <c r="D235" s="15"/>
      <c r="E235" s="18" t="s">
        <v>116</v>
      </c>
      <c r="F235" s="18"/>
      <c r="G235" s="20"/>
      <c r="H235" s="20"/>
      <c r="I235" s="20"/>
      <c r="J235" s="20"/>
      <c r="K235" s="20"/>
      <c r="L235" s="20"/>
    </row>
    <row r="236" customFormat="false" ht="26.1" hidden="false" customHeight="true" outlineLevel="0" collapsed="false">
      <c r="A236" s="14"/>
      <c r="B236" s="15"/>
      <c r="C236" s="14" t="s">
        <v>15</v>
      </c>
      <c r="D236" s="15"/>
      <c r="E236" s="18" t="s">
        <v>16</v>
      </c>
      <c r="F236" s="18"/>
      <c r="G236" s="20"/>
      <c r="H236" s="20"/>
      <c r="I236" s="20"/>
      <c r="J236" s="20"/>
      <c r="K236" s="20"/>
      <c r="L236" s="20"/>
    </row>
    <row r="237" customFormat="false" ht="12.95" hidden="false" customHeight="true" outlineLevel="0" collapsed="false">
      <c r="D237" s="2" t="s">
        <v>17</v>
      </c>
      <c r="E237" s="19" t="s">
        <v>18</v>
      </c>
      <c r="F237" s="19"/>
      <c r="G237" s="20" t="n">
        <v>28176650</v>
      </c>
      <c r="H237" s="20"/>
      <c r="I237" s="20" t="n">
        <f aca="false">G237+H237</f>
        <v>28176650</v>
      </c>
      <c r="J237" s="20" t="n">
        <v>26360816.31</v>
      </c>
      <c r="K237" s="20"/>
      <c r="L237" s="20" t="n">
        <f aca="false">J237+K237</f>
        <v>26360816.31</v>
      </c>
    </row>
    <row r="238" customFormat="false" ht="12.95" hidden="false" customHeight="true" outlineLevel="0" collapsed="false">
      <c r="D238" s="2" t="s">
        <v>19</v>
      </c>
      <c r="E238" s="19" t="s">
        <v>20</v>
      </c>
      <c r="F238" s="19"/>
      <c r="G238" s="20" t="n">
        <v>5113000</v>
      </c>
      <c r="H238" s="20"/>
      <c r="I238" s="20" t="n">
        <f aca="false">G238+H238</f>
        <v>5113000</v>
      </c>
      <c r="J238" s="20" t="n">
        <v>4727093.35</v>
      </c>
      <c r="K238" s="20"/>
      <c r="L238" s="20" t="n">
        <f aca="false">J238+K238</f>
        <v>4727093.35</v>
      </c>
    </row>
    <row r="239" customFormat="false" ht="12.95" hidden="false" customHeight="true" outlineLevel="0" collapsed="false">
      <c r="D239" s="2" t="s">
        <v>41</v>
      </c>
      <c r="E239" s="19" t="s">
        <v>42</v>
      </c>
      <c r="F239" s="19"/>
      <c r="G239" s="20" t="n">
        <v>84000</v>
      </c>
      <c r="H239" s="20"/>
      <c r="I239" s="20" t="n">
        <f aca="false">G239+H239</f>
        <v>84000</v>
      </c>
      <c r="J239" s="20" t="n">
        <v>60000</v>
      </c>
      <c r="K239" s="20"/>
      <c r="L239" s="20" t="n">
        <f aca="false">J239+K239</f>
        <v>60000</v>
      </c>
    </row>
    <row r="240" customFormat="false" ht="12.95" hidden="false" customHeight="true" outlineLevel="0" collapsed="false">
      <c r="D240" s="2" t="s">
        <v>23</v>
      </c>
      <c r="E240" s="19" t="s">
        <v>24</v>
      </c>
      <c r="F240" s="19"/>
      <c r="G240" s="20" t="n">
        <v>684000</v>
      </c>
      <c r="H240" s="20"/>
      <c r="I240" s="20" t="n">
        <f aca="false">G240+H240</f>
        <v>684000</v>
      </c>
      <c r="J240" s="20" t="n">
        <v>627897.39</v>
      </c>
      <c r="K240" s="20"/>
      <c r="L240" s="20" t="n">
        <f aca="false">J240+K240</f>
        <v>627897.39</v>
      </c>
    </row>
    <row r="241" customFormat="false" ht="12.95" hidden="false" customHeight="true" outlineLevel="0" collapsed="false">
      <c r="D241" s="2" t="s">
        <v>25</v>
      </c>
      <c r="E241" s="19" t="s">
        <v>26</v>
      </c>
      <c r="F241" s="19"/>
      <c r="G241" s="20" t="n">
        <v>295350</v>
      </c>
      <c r="H241" s="20"/>
      <c r="I241" s="20" t="n">
        <f aca="false">G241+H241</f>
        <v>295350</v>
      </c>
      <c r="J241" s="20" t="n">
        <v>243873.12</v>
      </c>
      <c r="K241" s="20"/>
      <c r="L241" s="20" t="n">
        <f aca="false">J241+K241</f>
        <v>243873.12</v>
      </c>
    </row>
    <row r="242" customFormat="false" ht="12.95" hidden="false" customHeight="true" outlineLevel="0" collapsed="false">
      <c r="D242" s="2" t="s">
        <v>43</v>
      </c>
      <c r="E242" s="19" t="s">
        <v>44</v>
      </c>
      <c r="F242" s="19"/>
      <c r="G242" s="20" t="n">
        <v>2800000</v>
      </c>
      <c r="H242" s="20"/>
      <c r="I242" s="20" t="n">
        <f aca="false">G242+H242</f>
        <v>2800000</v>
      </c>
      <c r="J242" s="20" t="n">
        <v>2755101.37</v>
      </c>
      <c r="K242" s="20"/>
      <c r="L242" s="20" t="n">
        <f aca="false">J242+K242</f>
        <v>2755101.37</v>
      </c>
    </row>
    <row r="243" customFormat="false" ht="12.95" hidden="false" customHeight="true" outlineLevel="0" collapsed="false">
      <c r="D243" s="2" t="s">
        <v>29</v>
      </c>
      <c r="E243" s="19" t="s">
        <v>30</v>
      </c>
      <c r="F243" s="19"/>
      <c r="G243" s="20" t="n">
        <v>4138000</v>
      </c>
      <c r="H243" s="20" t="n">
        <v>225082.2</v>
      </c>
      <c r="I243" s="20" t="n">
        <f aca="false">G243+H243</f>
        <v>4363082.2</v>
      </c>
      <c r="J243" s="20" t="n">
        <v>4109415.76</v>
      </c>
      <c r="K243" s="20" t="n">
        <v>225082.2</v>
      </c>
      <c r="L243" s="20" t="n">
        <f aca="false">J243+K243</f>
        <v>4334497.96</v>
      </c>
    </row>
    <row r="244" customFormat="false" ht="12.95" hidden="false" customHeight="true" outlineLevel="0" collapsed="false">
      <c r="D244" s="2" t="s">
        <v>45</v>
      </c>
      <c r="E244" s="19" t="s">
        <v>46</v>
      </c>
      <c r="F244" s="19"/>
      <c r="G244" s="20" t="n">
        <v>8000000</v>
      </c>
      <c r="H244" s="20" t="n">
        <v>14456697.75</v>
      </c>
      <c r="I244" s="20" t="n">
        <f aca="false">G244+H244</f>
        <v>22456697.75</v>
      </c>
      <c r="J244" s="20" t="n">
        <v>7966022.61</v>
      </c>
      <c r="K244" s="20" t="n">
        <v>14061316.83</v>
      </c>
      <c r="L244" s="20" t="n">
        <f aca="false">J244+K244</f>
        <v>22027339.44</v>
      </c>
    </row>
    <row r="245" customFormat="false" ht="12.95" hidden="false" customHeight="true" outlineLevel="0" collapsed="false">
      <c r="D245" s="2" t="s">
        <v>105</v>
      </c>
      <c r="E245" s="19" t="s">
        <v>106</v>
      </c>
      <c r="F245" s="19"/>
      <c r="G245" s="20" t="n">
        <v>22750000</v>
      </c>
      <c r="H245" s="20"/>
      <c r="I245" s="20" t="n">
        <f aca="false">G245+H245</f>
        <v>22750000</v>
      </c>
      <c r="J245" s="20" t="n">
        <v>21542058.82</v>
      </c>
      <c r="K245" s="20"/>
      <c r="L245" s="20" t="n">
        <f aca="false">J245+K245</f>
        <v>21542058.82</v>
      </c>
    </row>
    <row r="246" customFormat="false" ht="38.25" hidden="false" customHeight="true" outlineLevel="0" collapsed="false">
      <c r="E246" s="19" t="s">
        <v>117</v>
      </c>
      <c r="F246" s="19"/>
      <c r="G246" s="20"/>
      <c r="H246" s="20"/>
      <c r="I246" s="20"/>
      <c r="J246" s="20"/>
      <c r="K246" s="20"/>
      <c r="L246" s="20"/>
    </row>
    <row r="247" customFormat="false" ht="12.95" hidden="false" customHeight="true" outlineLevel="0" collapsed="false">
      <c r="D247" s="2" t="s">
        <v>47</v>
      </c>
      <c r="E247" s="19" t="s">
        <v>48</v>
      </c>
      <c r="F247" s="19"/>
      <c r="G247" s="20" t="n">
        <v>500000</v>
      </c>
      <c r="H247" s="20"/>
      <c r="I247" s="20" t="n">
        <f aca="false">G247+H247</f>
        <v>500000</v>
      </c>
      <c r="J247" s="20" t="n">
        <v>165944.13</v>
      </c>
      <c r="K247" s="20"/>
      <c r="L247" s="20" t="n">
        <f aca="false">J247+K247</f>
        <v>165944.13</v>
      </c>
    </row>
    <row r="248" customFormat="false" ht="12.95" hidden="false" customHeight="true" outlineLevel="0" collapsed="false">
      <c r="D248" s="2" t="s">
        <v>49</v>
      </c>
      <c r="E248" s="19" t="s">
        <v>50</v>
      </c>
      <c r="F248" s="19"/>
      <c r="G248" s="20" t="n">
        <v>1000000</v>
      </c>
      <c r="H248" s="20" t="n">
        <v>12299.14</v>
      </c>
      <c r="I248" s="20" t="n">
        <f aca="false">G248+H248</f>
        <v>1012299.14</v>
      </c>
      <c r="J248" s="20" t="n">
        <v>949586.44</v>
      </c>
      <c r="K248" s="20" t="n">
        <v>12299.14</v>
      </c>
      <c r="L248" s="20" t="n">
        <f aca="false">J248+K248</f>
        <v>961885.58</v>
      </c>
    </row>
    <row r="249" customFormat="false" ht="12.95" hidden="false" customHeight="true" outlineLevel="0" collapsed="false">
      <c r="D249" s="2" t="s">
        <v>118</v>
      </c>
      <c r="E249" s="19" t="s">
        <v>119</v>
      </c>
      <c r="F249" s="19"/>
      <c r="G249" s="20"/>
      <c r="H249" s="20" t="n">
        <v>3467947.73</v>
      </c>
      <c r="I249" s="20" t="n">
        <f aca="false">G249+H249</f>
        <v>3467947.73</v>
      </c>
      <c r="J249" s="20"/>
      <c r="K249" s="20" t="n">
        <v>3467947.73</v>
      </c>
      <c r="L249" s="20" t="n">
        <f aca="false">J249+K249</f>
        <v>3467947.73</v>
      </c>
    </row>
    <row r="250" customFormat="false" ht="12.95" hidden="false" customHeight="true" outlineLevel="0" collapsed="false">
      <c r="D250" s="2" t="s">
        <v>88</v>
      </c>
      <c r="E250" s="19" t="s">
        <v>89</v>
      </c>
      <c r="F250" s="19"/>
      <c r="G250" s="20" t="n">
        <v>3800000</v>
      </c>
      <c r="H250" s="20"/>
      <c r="I250" s="20" t="n">
        <f aca="false">G250+H250</f>
        <v>3800000</v>
      </c>
      <c r="J250" s="20" t="n">
        <v>3308989.75</v>
      </c>
      <c r="K250" s="20"/>
      <c r="L250" s="20" t="n">
        <f aca="false">J250+K250</f>
        <v>3308989.75</v>
      </c>
    </row>
    <row r="251" customFormat="false" ht="12.95" hidden="false" customHeight="true" outlineLevel="0" collapsed="false">
      <c r="D251" s="2" t="s">
        <v>120</v>
      </c>
      <c r="E251" s="19" t="s">
        <v>121</v>
      </c>
      <c r="F251" s="19"/>
      <c r="G251" s="20" t="n">
        <v>13810000</v>
      </c>
      <c r="H251" s="20" t="n">
        <v>252800</v>
      </c>
      <c r="I251" s="20" t="n">
        <f aca="false">G251+H251</f>
        <v>14062800</v>
      </c>
      <c r="J251" s="20" t="n">
        <v>13807225</v>
      </c>
      <c r="K251" s="20" t="n">
        <v>221782.2</v>
      </c>
      <c r="L251" s="20" t="n">
        <f aca="false">J251+K251</f>
        <v>14029007.2</v>
      </c>
    </row>
    <row r="252" customFormat="false" ht="12.95" hidden="false" customHeight="true" outlineLevel="0" collapsed="false">
      <c r="D252" s="2" t="s">
        <v>65</v>
      </c>
      <c r="E252" s="19" t="s">
        <v>66</v>
      </c>
      <c r="F252" s="19"/>
      <c r="G252" s="20" t="n">
        <v>1998000</v>
      </c>
      <c r="H252" s="20"/>
      <c r="I252" s="20" t="n">
        <f aca="false">G252+H252</f>
        <v>1998000</v>
      </c>
      <c r="J252" s="20" t="n">
        <v>320</v>
      </c>
      <c r="K252" s="20"/>
      <c r="L252" s="20" t="n">
        <f aca="false">J252+K252</f>
        <v>320</v>
      </c>
    </row>
    <row r="253" customFormat="false" ht="12.95" hidden="false" customHeight="true" outlineLevel="0" collapsed="false">
      <c r="E253" s="21" t="s">
        <v>31</v>
      </c>
      <c r="F253" s="21"/>
      <c r="G253" s="22"/>
      <c r="H253" s="22"/>
      <c r="I253" s="22"/>
      <c r="J253" s="22"/>
      <c r="K253" s="22"/>
      <c r="L253" s="22"/>
    </row>
    <row r="254" customFormat="false" ht="12.95" hidden="false" customHeight="true" outlineLevel="0" collapsed="false">
      <c r="D254" s="2" t="s">
        <v>32</v>
      </c>
      <c r="E254" s="19" t="s">
        <v>33</v>
      </c>
      <c r="F254" s="19"/>
      <c r="G254" s="20" t="n">
        <v>93149000</v>
      </c>
      <c r="H254" s="20"/>
      <c r="I254" s="20" t="n">
        <f aca="false">G254+H254</f>
        <v>93149000</v>
      </c>
      <c r="J254" s="20" t="n">
        <v>86624344.05</v>
      </c>
      <c r="K254" s="20"/>
      <c r="L254" s="20" t="n">
        <f aca="false">J254+K254</f>
        <v>86624344.05</v>
      </c>
    </row>
    <row r="255" customFormat="false" ht="12.95" hidden="false" customHeight="true" outlineLevel="0" collapsed="false">
      <c r="D255" s="2" t="s">
        <v>72</v>
      </c>
      <c r="E255" s="19" t="s">
        <v>73</v>
      </c>
      <c r="F255" s="19"/>
      <c r="G255" s="20"/>
      <c r="H255" s="20" t="n">
        <v>6305484.66</v>
      </c>
      <c r="I255" s="20" t="n">
        <f aca="false">G255+H255</f>
        <v>6305484.66</v>
      </c>
      <c r="J255" s="20"/>
      <c r="K255" s="20" t="n">
        <v>6326652.6</v>
      </c>
      <c r="L255" s="20" t="n">
        <f aca="false">J255+K255</f>
        <v>6326652.6</v>
      </c>
    </row>
    <row r="256" customFormat="false" ht="12.95" hidden="false" customHeight="true" outlineLevel="0" collapsed="false">
      <c r="D256" s="2" t="s">
        <v>122</v>
      </c>
      <c r="E256" s="19" t="s">
        <v>123</v>
      </c>
      <c r="F256" s="19"/>
      <c r="G256" s="20"/>
      <c r="H256" s="20" t="n">
        <v>12109342.16</v>
      </c>
      <c r="I256" s="20" t="n">
        <f aca="false">G256+H256</f>
        <v>12109342.16</v>
      </c>
      <c r="J256" s="20"/>
      <c r="K256" s="20" t="n">
        <v>11631775.5</v>
      </c>
      <c r="L256" s="20" t="n">
        <f aca="false">J256+K256</f>
        <v>11631775.5</v>
      </c>
    </row>
    <row r="257" customFormat="false" ht="12.95" hidden="false" customHeight="true" outlineLevel="0" collapsed="false">
      <c r="E257" s="23" t="s">
        <v>34</v>
      </c>
      <c r="F257" s="23"/>
      <c r="G257" s="24" t="n">
        <f aca="false">SUM(G254:G256)</f>
        <v>93149000</v>
      </c>
      <c r="H257" s="24" t="n">
        <f aca="false">SUM(H254:H256)</f>
        <v>18414826.82</v>
      </c>
      <c r="I257" s="24" t="n">
        <f aca="false">G257+H257</f>
        <v>111563826.82</v>
      </c>
      <c r="J257" s="24" t="n">
        <f aca="false">SUM(J254:J256)</f>
        <v>86624344.05</v>
      </c>
      <c r="K257" s="24" t="n">
        <f aca="false">SUM(K254:K256)</f>
        <v>17958428.1</v>
      </c>
      <c r="L257" s="24" t="n">
        <f aca="false">J257+K257</f>
        <v>104582772.15</v>
      </c>
    </row>
    <row r="258" customFormat="false" ht="12.95" hidden="false" customHeight="true" outlineLevel="0" collapsed="false">
      <c r="E258" s="21" t="s">
        <v>124</v>
      </c>
      <c r="F258" s="21"/>
      <c r="G258" s="22"/>
      <c r="H258" s="22"/>
      <c r="I258" s="22"/>
      <c r="J258" s="22"/>
      <c r="K258" s="22"/>
      <c r="L258" s="22"/>
    </row>
    <row r="259" customFormat="false" ht="12.95" hidden="false" customHeight="true" outlineLevel="0" collapsed="false">
      <c r="D259" s="2" t="s">
        <v>32</v>
      </c>
      <c r="E259" s="19" t="s">
        <v>33</v>
      </c>
      <c r="F259" s="19"/>
      <c r="G259" s="20" t="n">
        <v>93149000</v>
      </c>
      <c r="H259" s="20"/>
      <c r="I259" s="20" t="n">
        <f aca="false">G259+H259</f>
        <v>93149000</v>
      </c>
      <c r="J259" s="20" t="n">
        <v>86624344.05</v>
      </c>
      <c r="K259" s="20"/>
      <c r="L259" s="20" t="n">
        <f aca="false">J259+K259</f>
        <v>86624344.05</v>
      </c>
    </row>
    <row r="260" customFormat="false" ht="12.95" hidden="false" customHeight="true" outlineLevel="0" collapsed="false">
      <c r="D260" s="2" t="s">
        <v>72</v>
      </c>
      <c r="E260" s="19" t="s">
        <v>73</v>
      </c>
      <c r="F260" s="19"/>
      <c r="G260" s="20"/>
      <c r="H260" s="20" t="n">
        <v>6305484.66</v>
      </c>
      <c r="I260" s="20" t="n">
        <f aca="false">G260+H260</f>
        <v>6305484.66</v>
      </c>
      <c r="J260" s="20"/>
      <c r="K260" s="20" t="n">
        <v>6296652.6</v>
      </c>
      <c r="L260" s="20" t="n">
        <f aca="false">J260+K260</f>
        <v>6296652.6</v>
      </c>
    </row>
    <row r="261" customFormat="false" ht="12.95" hidden="false" customHeight="true" outlineLevel="0" collapsed="false">
      <c r="D261" s="2" t="s">
        <v>122</v>
      </c>
      <c r="E261" s="19" t="s">
        <v>123</v>
      </c>
      <c r="F261" s="19"/>
      <c r="G261" s="20"/>
      <c r="H261" s="20" t="n">
        <v>12109342.16</v>
      </c>
      <c r="I261" s="20" t="n">
        <f aca="false">G261+H261</f>
        <v>12109342.16</v>
      </c>
      <c r="J261" s="20"/>
      <c r="K261" s="20" t="n">
        <v>11691775.5</v>
      </c>
      <c r="L261" s="20" t="n">
        <f aca="false">J261+K261</f>
        <v>11691775.5</v>
      </c>
    </row>
    <row r="262" customFormat="false" ht="12.95" hidden="false" customHeight="true" outlineLevel="0" collapsed="false">
      <c r="E262" s="23" t="s">
        <v>125</v>
      </c>
      <c r="F262" s="23"/>
      <c r="G262" s="24" t="n">
        <f aca="false">SUM(G259:G261)</f>
        <v>93149000</v>
      </c>
      <c r="H262" s="24" t="n">
        <f aca="false">SUM(H259:H261)</f>
        <v>18414826.82</v>
      </c>
      <c r="I262" s="24" t="n">
        <f aca="false">G262+H262</f>
        <v>111563826.82</v>
      </c>
      <c r="J262" s="24" t="n">
        <f aca="false">SUM(J259:J261)</f>
        <v>86624344.05</v>
      </c>
      <c r="K262" s="24" t="n">
        <f aca="false">SUM(K259:K261)</f>
        <v>17988428.1</v>
      </c>
      <c r="L262" s="24" t="n">
        <f aca="false">J262+K262</f>
        <v>104612772.15</v>
      </c>
    </row>
    <row r="263" customFormat="false" ht="12.75" hidden="false" customHeight="false" outlineLevel="0" collapsed="false">
      <c r="E263" s="25"/>
      <c r="F263" s="26"/>
      <c r="G263" s="20"/>
      <c r="H263" s="20"/>
      <c r="I263" s="20"/>
      <c r="J263" s="20"/>
      <c r="K263" s="20"/>
      <c r="L263" s="20"/>
    </row>
    <row r="264" customFormat="false" ht="26.1" hidden="false" customHeight="true" outlineLevel="0" collapsed="false">
      <c r="A264" s="14"/>
      <c r="B264" s="15" t="s">
        <v>126</v>
      </c>
      <c r="C264" s="14"/>
      <c r="D264" s="15"/>
      <c r="E264" s="18" t="s">
        <v>127</v>
      </c>
      <c r="F264" s="18"/>
      <c r="G264" s="20"/>
      <c r="H264" s="20"/>
      <c r="I264" s="20"/>
      <c r="J264" s="20"/>
      <c r="K264" s="20"/>
      <c r="L264" s="20"/>
    </row>
    <row r="265" customFormat="false" ht="26.1" hidden="false" customHeight="true" outlineLevel="0" collapsed="false">
      <c r="A265" s="14"/>
      <c r="B265" s="15"/>
      <c r="C265" s="14" t="s">
        <v>15</v>
      </c>
      <c r="D265" s="15"/>
      <c r="E265" s="18" t="s">
        <v>16</v>
      </c>
      <c r="F265" s="18"/>
      <c r="G265" s="20"/>
      <c r="H265" s="20"/>
      <c r="I265" s="20"/>
      <c r="J265" s="20"/>
      <c r="K265" s="20"/>
      <c r="L265" s="20"/>
    </row>
    <row r="266" customFormat="false" ht="12.95" hidden="false" customHeight="true" outlineLevel="0" collapsed="false">
      <c r="D266" s="2" t="s">
        <v>17</v>
      </c>
      <c r="E266" s="19" t="s">
        <v>18</v>
      </c>
      <c r="F266" s="19"/>
      <c r="G266" s="20" t="n">
        <v>9947000</v>
      </c>
      <c r="H266" s="20"/>
      <c r="I266" s="20" t="n">
        <f aca="false">G266+H266</f>
        <v>9947000</v>
      </c>
      <c r="J266" s="20" t="n">
        <v>6707529.95</v>
      </c>
      <c r="K266" s="20"/>
      <c r="L266" s="20" t="n">
        <f aca="false">J266+K266</f>
        <v>6707529.95</v>
      </c>
    </row>
    <row r="267" customFormat="false" ht="12.95" hidden="false" customHeight="true" outlineLevel="0" collapsed="false">
      <c r="D267" s="2" t="s">
        <v>19</v>
      </c>
      <c r="E267" s="19" t="s">
        <v>20</v>
      </c>
      <c r="F267" s="19"/>
      <c r="G267" s="20" t="n">
        <v>2419000</v>
      </c>
      <c r="H267" s="20"/>
      <c r="I267" s="20" t="n">
        <f aca="false">G267+H267</f>
        <v>2419000</v>
      </c>
      <c r="J267" s="20" t="n">
        <v>1195459.42</v>
      </c>
      <c r="K267" s="20"/>
      <c r="L267" s="20" t="n">
        <f aca="false">J267+K267</f>
        <v>1195459.42</v>
      </c>
    </row>
    <row r="268" customFormat="false" ht="12.95" hidden="false" customHeight="true" outlineLevel="0" collapsed="false">
      <c r="D268" s="2" t="s">
        <v>41</v>
      </c>
      <c r="E268" s="19" t="s">
        <v>42</v>
      </c>
      <c r="F268" s="19"/>
      <c r="G268" s="20" t="n">
        <v>300000</v>
      </c>
      <c r="H268" s="20"/>
      <c r="I268" s="20" t="n">
        <f aca="false">G268+H268</f>
        <v>300000</v>
      </c>
      <c r="J268" s="20" t="n">
        <v>215801.77</v>
      </c>
      <c r="K268" s="20"/>
      <c r="L268" s="20" t="n">
        <f aca="false">J268+K268</f>
        <v>215801.77</v>
      </c>
    </row>
    <row r="269" customFormat="false" ht="12.95" hidden="false" customHeight="true" outlineLevel="0" collapsed="false">
      <c r="D269" s="2" t="s">
        <v>23</v>
      </c>
      <c r="E269" s="19" t="s">
        <v>24</v>
      </c>
      <c r="F269" s="19"/>
      <c r="G269" s="20" t="n">
        <v>1175000</v>
      </c>
      <c r="H269" s="20"/>
      <c r="I269" s="20" t="n">
        <f aca="false">G269+H269</f>
        <v>1175000</v>
      </c>
      <c r="J269" s="20" t="n">
        <v>868707.75</v>
      </c>
      <c r="K269" s="20"/>
      <c r="L269" s="20" t="n">
        <f aca="false">J269+K269</f>
        <v>868707.75</v>
      </c>
    </row>
    <row r="270" customFormat="false" ht="12.95" hidden="false" customHeight="true" outlineLevel="0" collapsed="false">
      <c r="D270" s="2" t="s">
        <v>25</v>
      </c>
      <c r="E270" s="19" t="s">
        <v>26</v>
      </c>
      <c r="F270" s="19"/>
      <c r="G270" s="20" t="n">
        <v>53000</v>
      </c>
      <c r="H270" s="20"/>
      <c r="I270" s="20" t="n">
        <f aca="false">G270+H270</f>
        <v>53000</v>
      </c>
      <c r="J270" s="20" t="n">
        <v>50456.52</v>
      </c>
      <c r="K270" s="20"/>
      <c r="L270" s="20" t="n">
        <f aca="false">J270+K270</f>
        <v>50456.52</v>
      </c>
    </row>
    <row r="271" customFormat="false" ht="12.95" hidden="false" customHeight="true" outlineLevel="0" collapsed="false">
      <c r="D271" s="2" t="s">
        <v>43</v>
      </c>
      <c r="E271" s="19" t="s">
        <v>44</v>
      </c>
      <c r="F271" s="19"/>
      <c r="G271" s="20" t="n">
        <v>2300000</v>
      </c>
      <c r="H271" s="20" t="n">
        <v>402049</v>
      </c>
      <c r="I271" s="20" t="n">
        <f aca="false">G271+H271</f>
        <v>2702049</v>
      </c>
      <c r="J271" s="20" t="n">
        <v>1323157.26</v>
      </c>
      <c r="K271" s="20"/>
      <c r="L271" s="20" t="n">
        <f aca="false">J271+K271</f>
        <v>1323157.26</v>
      </c>
    </row>
    <row r="272" customFormat="false" ht="12.95" hidden="false" customHeight="true" outlineLevel="0" collapsed="false">
      <c r="D272" s="2" t="s">
        <v>29</v>
      </c>
      <c r="E272" s="19" t="s">
        <v>30</v>
      </c>
      <c r="F272" s="19"/>
      <c r="G272" s="20" t="n">
        <v>1500000</v>
      </c>
      <c r="H272" s="20"/>
      <c r="I272" s="20" t="n">
        <f aca="false">G272+H272</f>
        <v>1500000</v>
      </c>
      <c r="J272" s="20" t="n">
        <v>874478.65</v>
      </c>
      <c r="K272" s="20"/>
      <c r="L272" s="20" t="n">
        <f aca="false">J272+K272</f>
        <v>874478.65</v>
      </c>
    </row>
    <row r="273" customFormat="false" ht="12.95" hidden="false" customHeight="true" outlineLevel="0" collapsed="false">
      <c r="D273" s="2" t="s">
        <v>45</v>
      </c>
      <c r="E273" s="19" t="s">
        <v>46</v>
      </c>
      <c r="F273" s="19"/>
      <c r="G273" s="20" t="n">
        <v>5510000</v>
      </c>
      <c r="H273" s="20" t="n">
        <v>4811153.75</v>
      </c>
      <c r="I273" s="20" t="n">
        <f aca="false">G273+H273</f>
        <v>10321153.75</v>
      </c>
      <c r="J273" s="20" t="n">
        <v>4042138.63</v>
      </c>
      <c r="K273" s="20" t="n">
        <v>1650708.01</v>
      </c>
      <c r="L273" s="20" t="n">
        <f aca="false">J273+K273</f>
        <v>5692846.64</v>
      </c>
    </row>
    <row r="274" customFormat="false" ht="12.95" hidden="false" customHeight="true" outlineLevel="0" collapsed="false">
      <c r="D274" s="2" t="s">
        <v>105</v>
      </c>
      <c r="E274" s="19" t="s">
        <v>106</v>
      </c>
      <c r="F274" s="19"/>
      <c r="G274" s="20" t="n">
        <v>1000000</v>
      </c>
      <c r="H274" s="20"/>
      <c r="I274" s="20" t="n">
        <f aca="false">G274+H274</f>
        <v>1000000</v>
      </c>
      <c r="J274" s="20" t="n">
        <v>539154</v>
      </c>
      <c r="K274" s="20"/>
      <c r="L274" s="20" t="n">
        <f aca="false">J274+K274</f>
        <v>539154</v>
      </c>
    </row>
    <row r="275" customFormat="false" ht="12.95" hidden="false" customHeight="true" outlineLevel="0" collapsed="false">
      <c r="D275" s="2" t="s">
        <v>47</v>
      </c>
      <c r="E275" s="19" t="s">
        <v>48</v>
      </c>
      <c r="F275" s="19"/>
      <c r="G275" s="20" t="n">
        <v>1263000</v>
      </c>
      <c r="H275" s="20"/>
      <c r="I275" s="20" t="n">
        <f aca="false">G275+H275</f>
        <v>1263000</v>
      </c>
      <c r="J275" s="20" t="n">
        <v>434186</v>
      </c>
      <c r="K275" s="20"/>
      <c r="L275" s="20" t="n">
        <f aca="false">J275+K275</f>
        <v>434186</v>
      </c>
    </row>
    <row r="276" customFormat="false" ht="12.95" hidden="false" customHeight="true" outlineLevel="0" collapsed="false">
      <c r="D276" s="2" t="s">
        <v>49</v>
      </c>
      <c r="E276" s="19" t="s">
        <v>50</v>
      </c>
      <c r="F276" s="19"/>
      <c r="G276" s="20" t="n">
        <v>2300000</v>
      </c>
      <c r="H276" s="20" t="n">
        <v>125300</v>
      </c>
      <c r="I276" s="20" t="n">
        <f aca="false">G276+H276</f>
        <v>2425300</v>
      </c>
      <c r="J276" s="20" t="n">
        <v>1760100.33</v>
      </c>
      <c r="K276" s="20" t="n">
        <v>125300</v>
      </c>
      <c r="L276" s="20" t="n">
        <f aca="false">J276+K276</f>
        <v>1885400.33</v>
      </c>
    </row>
    <row r="277" customFormat="false" ht="12.95" hidden="false" customHeight="true" outlineLevel="0" collapsed="false">
      <c r="D277" s="2" t="s">
        <v>118</v>
      </c>
      <c r="E277" s="19" t="s">
        <v>119</v>
      </c>
      <c r="F277" s="19"/>
      <c r="G277" s="20" t="n">
        <v>290000000</v>
      </c>
      <c r="H277" s="20" t="n">
        <v>700000</v>
      </c>
      <c r="I277" s="20" t="n">
        <f aca="false">G277+H277</f>
        <v>290700000</v>
      </c>
      <c r="J277" s="20" t="n">
        <v>289781494.82</v>
      </c>
      <c r="K277" s="20"/>
      <c r="L277" s="20" t="n">
        <f aca="false">J277+K277</f>
        <v>289781494.82</v>
      </c>
    </row>
    <row r="278" customFormat="false" ht="12.95" hidden="false" customHeight="true" outlineLevel="0" collapsed="false">
      <c r="D278" s="2" t="s">
        <v>51</v>
      </c>
      <c r="E278" s="19" t="s">
        <v>52</v>
      </c>
      <c r="F278" s="19"/>
      <c r="G278" s="20" t="n">
        <v>47500000</v>
      </c>
      <c r="H278" s="20"/>
      <c r="I278" s="20" t="n">
        <f aca="false">G278+H278</f>
        <v>47500000</v>
      </c>
      <c r="J278" s="20" t="n">
        <v>26579500</v>
      </c>
      <c r="K278" s="20"/>
      <c r="L278" s="20" t="n">
        <f aca="false">J278+K278</f>
        <v>26579500</v>
      </c>
    </row>
    <row r="279" customFormat="false" ht="12.95" hidden="false" customHeight="true" outlineLevel="0" collapsed="false">
      <c r="D279" s="2" t="s">
        <v>53</v>
      </c>
      <c r="E279" s="19" t="s">
        <v>54</v>
      </c>
      <c r="F279" s="19"/>
      <c r="G279" s="20" t="n">
        <v>1115000</v>
      </c>
      <c r="H279" s="20"/>
      <c r="I279" s="20" t="n">
        <f aca="false">G279+H279</f>
        <v>1115000</v>
      </c>
      <c r="J279" s="20" t="n">
        <v>440054.28</v>
      </c>
      <c r="K279" s="20"/>
      <c r="L279" s="20" t="n">
        <f aca="false">J279+K279</f>
        <v>440054.28</v>
      </c>
    </row>
    <row r="280" customFormat="false" ht="12.95" hidden="false" customHeight="true" outlineLevel="0" collapsed="false">
      <c r="E280" s="21" t="s">
        <v>31</v>
      </c>
      <c r="F280" s="21"/>
      <c r="G280" s="22"/>
      <c r="H280" s="22"/>
      <c r="I280" s="22"/>
      <c r="J280" s="22"/>
      <c r="K280" s="22"/>
      <c r="L280" s="22"/>
    </row>
    <row r="281" customFormat="false" ht="12.95" hidden="false" customHeight="true" outlineLevel="0" collapsed="false">
      <c r="D281" s="2" t="s">
        <v>32</v>
      </c>
      <c r="E281" s="19" t="s">
        <v>33</v>
      </c>
      <c r="F281" s="19"/>
      <c r="G281" s="20" t="n">
        <v>366382000</v>
      </c>
      <c r="H281" s="20"/>
      <c r="I281" s="20" t="n">
        <f aca="false">G281+H281</f>
        <v>366382000</v>
      </c>
      <c r="J281" s="20" t="n">
        <v>334812219.38</v>
      </c>
      <c r="K281" s="20"/>
      <c r="L281" s="20" t="n">
        <f aca="false">J281+K281</f>
        <v>334812219.38</v>
      </c>
    </row>
    <row r="282" customFormat="false" ht="12.95" hidden="false" customHeight="true" outlineLevel="0" collapsed="false">
      <c r="D282" s="2" t="s">
        <v>72</v>
      </c>
      <c r="E282" s="19" t="s">
        <v>73</v>
      </c>
      <c r="F282" s="19"/>
      <c r="G282" s="20"/>
      <c r="H282" s="20" t="n">
        <v>5703759.75</v>
      </c>
      <c r="I282" s="20" t="n">
        <f aca="false">G282+H282</f>
        <v>5703759.75</v>
      </c>
      <c r="J282" s="20"/>
      <c r="K282" s="20" t="n">
        <v>1470365.01</v>
      </c>
      <c r="L282" s="20" t="n">
        <f aca="false">J282+K282</f>
        <v>1470365.01</v>
      </c>
    </row>
    <row r="283" customFormat="false" ht="12.95" hidden="false" customHeight="true" outlineLevel="0" collapsed="false">
      <c r="D283" s="2" t="s">
        <v>122</v>
      </c>
      <c r="E283" s="19" t="s">
        <v>123</v>
      </c>
      <c r="F283" s="19"/>
      <c r="G283" s="20"/>
      <c r="H283" s="20" t="n">
        <v>334743</v>
      </c>
      <c r="I283" s="20" t="n">
        <f aca="false">G283+H283</f>
        <v>334743</v>
      </c>
      <c r="J283" s="20"/>
      <c r="K283" s="20" t="n">
        <v>305643</v>
      </c>
      <c r="L283" s="20" t="n">
        <f aca="false">J283+K283</f>
        <v>305643</v>
      </c>
    </row>
    <row r="284" customFormat="false" ht="12.95" hidden="false" customHeight="true" outlineLevel="0" collapsed="false">
      <c r="E284" s="23" t="s">
        <v>34</v>
      </c>
      <c r="F284" s="23"/>
      <c r="G284" s="24" t="n">
        <f aca="false">SUM(G281:G283)</f>
        <v>366382000</v>
      </c>
      <c r="H284" s="24" t="n">
        <f aca="false">SUM(H281:H283)</f>
        <v>6038502.75</v>
      </c>
      <c r="I284" s="24" t="n">
        <f aca="false">G284+H284</f>
        <v>372420502.75</v>
      </c>
      <c r="J284" s="24" t="n">
        <f aca="false">SUM(J281:J283)</f>
        <v>334812219.38</v>
      </c>
      <c r="K284" s="24" t="n">
        <f aca="false">SUM(K281:K283)</f>
        <v>1776008.01</v>
      </c>
      <c r="L284" s="24" t="n">
        <f aca="false">J284+K284</f>
        <v>336588227.39</v>
      </c>
    </row>
    <row r="285" customFormat="false" ht="12.95" hidden="false" customHeight="true" outlineLevel="0" collapsed="false">
      <c r="E285" s="21" t="s">
        <v>128</v>
      </c>
      <c r="F285" s="21"/>
      <c r="G285" s="22"/>
      <c r="H285" s="22"/>
      <c r="I285" s="22"/>
      <c r="J285" s="22"/>
      <c r="K285" s="22"/>
      <c r="L285" s="22"/>
    </row>
    <row r="286" customFormat="false" ht="12.95" hidden="false" customHeight="true" outlineLevel="0" collapsed="false">
      <c r="D286" s="2" t="s">
        <v>32</v>
      </c>
      <c r="E286" s="19" t="s">
        <v>33</v>
      </c>
      <c r="F286" s="19"/>
      <c r="G286" s="20" t="n">
        <v>366382000</v>
      </c>
      <c r="H286" s="20"/>
      <c r="I286" s="20" t="n">
        <f aca="false">G286+H286</f>
        <v>366382000</v>
      </c>
      <c r="J286" s="20" t="n">
        <v>334812219.38</v>
      </c>
      <c r="K286" s="20"/>
      <c r="L286" s="20" t="n">
        <f aca="false">J286+K286</f>
        <v>334812219.38</v>
      </c>
    </row>
    <row r="287" customFormat="false" ht="12.95" hidden="false" customHeight="true" outlineLevel="0" collapsed="false">
      <c r="D287" s="2" t="s">
        <v>72</v>
      </c>
      <c r="E287" s="19" t="s">
        <v>73</v>
      </c>
      <c r="F287" s="19"/>
      <c r="G287" s="20"/>
      <c r="H287" s="20" t="n">
        <v>5703759.75</v>
      </c>
      <c r="I287" s="20" t="n">
        <f aca="false">G287+H287</f>
        <v>5703759.75</v>
      </c>
      <c r="J287" s="20"/>
      <c r="K287" s="20" t="n">
        <v>1470365.01</v>
      </c>
      <c r="L287" s="20" t="n">
        <f aca="false">J287+K287</f>
        <v>1470365.01</v>
      </c>
    </row>
    <row r="288" customFormat="false" ht="12.95" hidden="false" customHeight="true" outlineLevel="0" collapsed="false">
      <c r="D288" s="2" t="s">
        <v>122</v>
      </c>
      <c r="E288" s="19" t="s">
        <v>123</v>
      </c>
      <c r="F288" s="19"/>
      <c r="G288" s="20"/>
      <c r="H288" s="20" t="n">
        <v>334743</v>
      </c>
      <c r="I288" s="20" t="n">
        <f aca="false">G288+H288</f>
        <v>334743</v>
      </c>
      <c r="J288" s="20"/>
      <c r="K288" s="20" t="n">
        <v>305643</v>
      </c>
      <c r="L288" s="20" t="n">
        <f aca="false">J288+K288</f>
        <v>305643</v>
      </c>
    </row>
    <row r="289" customFormat="false" ht="12.95" hidden="false" customHeight="true" outlineLevel="0" collapsed="false">
      <c r="E289" s="23" t="s">
        <v>129</v>
      </c>
      <c r="F289" s="23"/>
      <c r="G289" s="24" t="n">
        <f aca="false">SUM(G286:G288)</f>
        <v>366382000</v>
      </c>
      <c r="H289" s="24" t="n">
        <f aca="false">SUM(H286:H288)</f>
        <v>6038502.75</v>
      </c>
      <c r="I289" s="24" t="n">
        <f aca="false">G289+H289</f>
        <v>372420502.75</v>
      </c>
      <c r="J289" s="24" t="n">
        <f aca="false">SUM(J286:J288)</f>
        <v>334812219.38</v>
      </c>
      <c r="K289" s="24" t="n">
        <f aca="false">SUM(K286:K288)</f>
        <v>1776008.01</v>
      </c>
      <c r="L289" s="24" t="n">
        <f aca="false">J289+K289</f>
        <v>336588227.39</v>
      </c>
    </row>
    <row r="290" customFormat="false" ht="12.75" hidden="false" customHeight="false" outlineLevel="0" collapsed="false">
      <c r="E290" s="25"/>
      <c r="F290" s="26"/>
      <c r="G290" s="20"/>
      <c r="H290" s="20"/>
      <c r="I290" s="20"/>
      <c r="J290" s="20"/>
      <c r="K290" s="20"/>
      <c r="L290" s="20"/>
    </row>
    <row r="291" customFormat="false" ht="12.95" hidden="false" customHeight="true" outlineLevel="0" collapsed="false">
      <c r="A291" s="14"/>
      <c r="B291" s="15" t="s">
        <v>130</v>
      </c>
      <c r="C291" s="14"/>
      <c r="D291" s="15"/>
      <c r="E291" s="18" t="s">
        <v>131</v>
      </c>
      <c r="F291" s="18"/>
      <c r="G291" s="20"/>
      <c r="H291" s="20"/>
      <c r="I291" s="20"/>
      <c r="J291" s="20"/>
      <c r="K291" s="20"/>
      <c r="L291" s="20"/>
    </row>
    <row r="292" customFormat="false" ht="12.95" hidden="false" customHeight="true" outlineLevel="0" collapsed="false">
      <c r="A292" s="14"/>
      <c r="B292" s="15"/>
      <c r="C292" s="14" t="s">
        <v>132</v>
      </c>
      <c r="D292" s="15"/>
      <c r="E292" s="18" t="s">
        <v>133</v>
      </c>
      <c r="F292" s="18"/>
      <c r="G292" s="20"/>
      <c r="H292" s="20"/>
      <c r="I292" s="20"/>
      <c r="J292" s="20"/>
      <c r="K292" s="20"/>
      <c r="L292" s="20"/>
    </row>
    <row r="293" customFormat="false" ht="12.95" hidden="false" customHeight="true" outlineLevel="0" collapsed="false">
      <c r="D293" s="2" t="s">
        <v>17</v>
      </c>
      <c r="E293" s="19" t="s">
        <v>18</v>
      </c>
      <c r="F293" s="19"/>
      <c r="G293" s="20" t="n">
        <v>45741170</v>
      </c>
      <c r="H293" s="20"/>
      <c r="I293" s="20" t="n">
        <f aca="false">G293+H293</f>
        <v>45741170</v>
      </c>
      <c r="J293" s="20" t="n">
        <v>41928863.86</v>
      </c>
      <c r="K293" s="20"/>
      <c r="L293" s="20" t="n">
        <f aca="false">J293+K293</f>
        <v>41928863.86</v>
      </c>
    </row>
    <row r="294" customFormat="false" ht="12.95" hidden="false" customHeight="true" outlineLevel="0" collapsed="false">
      <c r="D294" s="2" t="s">
        <v>19</v>
      </c>
      <c r="E294" s="19" t="s">
        <v>20</v>
      </c>
      <c r="F294" s="19"/>
      <c r="G294" s="20" t="n">
        <v>10411000</v>
      </c>
      <c r="H294" s="20"/>
      <c r="I294" s="20" t="n">
        <f aca="false">G294+H294</f>
        <v>10411000</v>
      </c>
      <c r="J294" s="20" t="n">
        <v>9506735.05</v>
      </c>
      <c r="K294" s="20"/>
      <c r="L294" s="20" t="n">
        <f aca="false">J294+K294</f>
        <v>9506735.05</v>
      </c>
    </row>
    <row r="295" customFormat="false" ht="12.95" hidden="false" customHeight="true" outlineLevel="0" collapsed="false">
      <c r="D295" s="2" t="s">
        <v>41</v>
      </c>
      <c r="E295" s="19" t="s">
        <v>42</v>
      </c>
      <c r="F295" s="19"/>
      <c r="G295" s="20" t="n">
        <v>160000</v>
      </c>
      <c r="H295" s="20" t="n">
        <v>550000</v>
      </c>
      <c r="I295" s="20" t="n">
        <f aca="false">G295+H295</f>
        <v>710000</v>
      </c>
      <c r="J295" s="20" t="n">
        <v>145305.91</v>
      </c>
      <c r="K295" s="20" t="n">
        <v>405458</v>
      </c>
      <c r="L295" s="20" t="n">
        <f aca="false">J295+K295</f>
        <v>550763.91</v>
      </c>
    </row>
    <row r="296" customFormat="false" ht="12.95" hidden="false" customHeight="true" outlineLevel="0" collapsed="false">
      <c r="D296" s="2" t="s">
        <v>23</v>
      </c>
      <c r="E296" s="19" t="s">
        <v>24</v>
      </c>
      <c r="F296" s="19"/>
      <c r="G296" s="20" t="n">
        <v>550000</v>
      </c>
      <c r="H296" s="20"/>
      <c r="I296" s="20" t="n">
        <f aca="false">G296+H296</f>
        <v>550000</v>
      </c>
      <c r="J296" s="20" t="n">
        <v>538471.28</v>
      </c>
      <c r="K296" s="20"/>
      <c r="L296" s="20" t="n">
        <f aca="false">J296+K296</f>
        <v>538471.28</v>
      </c>
    </row>
    <row r="297" customFormat="false" ht="12.95" hidden="false" customHeight="true" outlineLevel="0" collapsed="false">
      <c r="D297" s="2" t="s">
        <v>25</v>
      </c>
      <c r="E297" s="19" t="s">
        <v>26</v>
      </c>
      <c r="F297" s="19"/>
      <c r="G297" s="20" t="n">
        <v>454830</v>
      </c>
      <c r="H297" s="20" t="n">
        <v>200000</v>
      </c>
      <c r="I297" s="20" t="n">
        <f aca="false">G297+H297</f>
        <v>654830</v>
      </c>
      <c r="J297" s="20" t="n">
        <v>193915.45</v>
      </c>
      <c r="K297" s="20"/>
      <c r="L297" s="20" t="n">
        <f aca="false">J297+K297</f>
        <v>193915.45</v>
      </c>
    </row>
    <row r="298" customFormat="false" ht="12.95" hidden="false" customHeight="true" outlineLevel="0" collapsed="false">
      <c r="D298" s="2" t="s">
        <v>43</v>
      </c>
      <c r="E298" s="19" t="s">
        <v>44</v>
      </c>
      <c r="F298" s="19"/>
      <c r="G298" s="20" t="n">
        <v>4666000</v>
      </c>
      <c r="H298" s="20" t="n">
        <v>6900000</v>
      </c>
      <c r="I298" s="20" t="n">
        <f aca="false">G298+H298</f>
        <v>11566000</v>
      </c>
      <c r="J298" s="20" t="n">
        <v>4569875.64</v>
      </c>
      <c r="K298" s="20" t="n">
        <v>6796393.29</v>
      </c>
      <c r="L298" s="20" t="n">
        <f aca="false">J298+K298</f>
        <v>11366268.93</v>
      </c>
    </row>
    <row r="299" customFormat="false" ht="12.95" hidden="false" customHeight="true" outlineLevel="0" collapsed="false">
      <c r="D299" s="2" t="s">
        <v>29</v>
      </c>
      <c r="E299" s="19" t="s">
        <v>30</v>
      </c>
      <c r="F299" s="19"/>
      <c r="G299" s="20" t="n">
        <v>3450000</v>
      </c>
      <c r="H299" s="20" t="n">
        <v>11346688</v>
      </c>
      <c r="I299" s="20" t="n">
        <f aca="false">G299+H299</f>
        <v>14796688</v>
      </c>
      <c r="J299" s="20" t="n">
        <v>3319964.69</v>
      </c>
      <c r="K299" s="20" t="n">
        <v>9032543.2</v>
      </c>
      <c r="L299" s="20" t="n">
        <f aca="false">J299+K299</f>
        <v>12352507.89</v>
      </c>
    </row>
    <row r="300" customFormat="false" ht="12.95" hidden="false" customHeight="true" outlineLevel="0" collapsed="false">
      <c r="D300" s="2" t="s">
        <v>45</v>
      </c>
      <c r="E300" s="19" t="s">
        <v>46</v>
      </c>
      <c r="F300" s="19"/>
      <c r="G300" s="20" t="n">
        <v>12330000</v>
      </c>
      <c r="H300" s="20" t="n">
        <v>34761370</v>
      </c>
      <c r="I300" s="20" t="n">
        <f aca="false">G300+H300</f>
        <v>47091370</v>
      </c>
      <c r="J300" s="20" t="n">
        <v>11640871.07</v>
      </c>
      <c r="K300" s="20" t="n">
        <v>26714941.65</v>
      </c>
      <c r="L300" s="20" t="n">
        <f aca="false">J300+K300</f>
        <v>38355812.72</v>
      </c>
    </row>
    <row r="301" customFormat="false" ht="12.95" hidden="false" customHeight="true" outlineLevel="0" collapsed="false">
      <c r="D301" s="2" t="s">
        <v>105</v>
      </c>
      <c r="E301" s="19" t="s">
        <v>106</v>
      </c>
      <c r="F301" s="19"/>
      <c r="G301" s="20" t="n">
        <v>400000</v>
      </c>
      <c r="H301" s="20" t="n">
        <v>200000</v>
      </c>
      <c r="I301" s="20" t="n">
        <f aca="false">G301+H301</f>
        <v>600000</v>
      </c>
      <c r="J301" s="20" t="n">
        <v>358993.67</v>
      </c>
      <c r="K301" s="20" t="n">
        <v>148201.51</v>
      </c>
      <c r="L301" s="20" t="n">
        <f aca="false">J301+K301</f>
        <v>507195.18</v>
      </c>
    </row>
    <row r="302" customFormat="false" ht="12.95" hidden="false" customHeight="true" outlineLevel="0" collapsed="false">
      <c r="D302" s="2" t="s">
        <v>47</v>
      </c>
      <c r="E302" s="19" t="s">
        <v>48</v>
      </c>
      <c r="F302" s="19"/>
      <c r="G302" s="20" t="n">
        <v>49000000</v>
      </c>
      <c r="H302" s="20" t="n">
        <v>20841912</v>
      </c>
      <c r="I302" s="20" t="n">
        <f aca="false">G302+H302</f>
        <v>69841912</v>
      </c>
      <c r="J302" s="20" t="n">
        <v>48338749.62</v>
      </c>
      <c r="K302" s="20" t="n">
        <v>1548609.13</v>
      </c>
      <c r="L302" s="20" t="n">
        <f aca="false">J302+K302</f>
        <v>49887358.75</v>
      </c>
    </row>
    <row r="303" customFormat="false" ht="12.95" hidden="false" customHeight="true" outlineLevel="0" collapsed="false">
      <c r="D303" s="2" t="s">
        <v>49</v>
      </c>
      <c r="E303" s="19" t="s">
        <v>50</v>
      </c>
      <c r="F303" s="19"/>
      <c r="G303" s="20" t="n">
        <v>13490000</v>
      </c>
      <c r="H303" s="20" t="n">
        <v>28682304</v>
      </c>
      <c r="I303" s="20" t="n">
        <f aca="false">G303+H303</f>
        <v>42172304</v>
      </c>
      <c r="J303" s="20" t="n">
        <v>12950599.88</v>
      </c>
      <c r="K303" s="20" t="n">
        <v>20520128.44</v>
      </c>
      <c r="L303" s="20" t="n">
        <f aca="false">J303+K303</f>
        <v>33470728.32</v>
      </c>
    </row>
    <row r="304" customFormat="false" ht="12.95" hidden="false" customHeight="true" outlineLevel="0" collapsed="false">
      <c r="D304" s="2" t="s">
        <v>65</v>
      </c>
      <c r="E304" s="19" t="s">
        <v>66</v>
      </c>
      <c r="F304" s="19"/>
      <c r="G304" s="20" t="n">
        <v>232000</v>
      </c>
      <c r="H304" s="20"/>
      <c r="I304" s="20" t="n">
        <f aca="false">G304+H304</f>
        <v>232000</v>
      </c>
      <c r="J304" s="20" t="n">
        <v>183590.52</v>
      </c>
      <c r="K304" s="20"/>
      <c r="L304" s="20" t="n">
        <f aca="false">J304+K304</f>
        <v>183590.52</v>
      </c>
    </row>
    <row r="305" customFormat="false" ht="12.95" hidden="false" customHeight="true" outlineLevel="0" collapsed="false">
      <c r="D305" s="2" t="s">
        <v>53</v>
      </c>
      <c r="E305" s="19" t="s">
        <v>54</v>
      </c>
      <c r="F305" s="19"/>
      <c r="G305" s="20" t="n">
        <v>9079000</v>
      </c>
      <c r="H305" s="20"/>
      <c r="I305" s="20" t="n">
        <f aca="false">G305+H305</f>
        <v>9079000</v>
      </c>
      <c r="J305" s="20" t="n">
        <v>6511200.57</v>
      </c>
      <c r="K305" s="20"/>
      <c r="L305" s="20" t="n">
        <f aca="false">J305+K305</f>
        <v>6511200.57</v>
      </c>
    </row>
    <row r="306" customFormat="false" ht="12.95" hidden="false" customHeight="true" outlineLevel="0" collapsed="false">
      <c r="E306" s="21" t="s">
        <v>134</v>
      </c>
      <c r="F306" s="21"/>
      <c r="G306" s="22"/>
      <c r="H306" s="22"/>
      <c r="I306" s="22"/>
      <c r="J306" s="22"/>
      <c r="K306" s="22"/>
      <c r="L306" s="22"/>
    </row>
    <row r="307" customFormat="false" ht="12.95" hidden="false" customHeight="true" outlineLevel="0" collapsed="false">
      <c r="D307" s="2" t="s">
        <v>32</v>
      </c>
      <c r="E307" s="19" t="s">
        <v>33</v>
      </c>
      <c r="F307" s="19"/>
      <c r="G307" s="20" t="n">
        <v>149964000</v>
      </c>
      <c r="H307" s="20"/>
      <c r="I307" s="20" t="n">
        <f aca="false">G307+H307</f>
        <v>149964000</v>
      </c>
      <c r="J307" s="20" t="n">
        <v>140187137.21</v>
      </c>
      <c r="K307" s="20"/>
      <c r="L307" s="20" t="n">
        <f aca="false">J307+K307</f>
        <v>140187137.21</v>
      </c>
    </row>
    <row r="308" customFormat="false" ht="12.95" hidden="false" customHeight="true" outlineLevel="0" collapsed="false">
      <c r="D308" s="2" t="s">
        <v>135</v>
      </c>
      <c r="E308" s="19" t="s">
        <v>136</v>
      </c>
      <c r="F308" s="19"/>
      <c r="G308" s="20"/>
      <c r="H308" s="20" t="n">
        <v>93393000</v>
      </c>
      <c r="I308" s="20" t="n">
        <f aca="false">G308+H308</f>
        <v>93393000</v>
      </c>
      <c r="J308" s="20"/>
      <c r="K308" s="20" t="n">
        <v>55099948.13</v>
      </c>
      <c r="L308" s="20" t="n">
        <f aca="false">J308+K308</f>
        <v>55099948.13</v>
      </c>
    </row>
    <row r="309" customFormat="false" ht="12.95" hidden="false" customHeight="true" outlineLevel="0" collapsed="false">
      <c r="D309" s="2" t="s">
        <v>137</v>
      </c>
      <c r="E309" s="19" t="s">
        <v>138</v>
      </c>
      <c r="F309" s="19"/>
      <c r="G309" s="20"/>
      <c r="H309" s="20" t="n">
        <v>10089274</v>
      </c>
      <c r="I309" s="20" t="n">
        <f aca="false">G309+H309</f>
        <v>10089274</v>
      </c>
      <c r="J309" s="20"/>
      <c r="K309" s="20" t="n">
        <v>10066327.09</v>
      </c>
      <c r="L309" s="20" t="n">
        <f aca="false">J309+K309</f>
        <v>10066327.09</v>
      </c>
    </row>
    <row r="310" customFormat="false" ht="12.95" hidden="false" customHeight="true" outlineLevel="0" collapsed="false">
      <c r="E310" s="23" t="s">
        <v>139</v>
      </c>
      <c r="F310" s="23"/>
      <c r="G310" s="24" t="n">
        <f aca="false">SUM(G307:G309)</f>
        <v>149964000</v>
      </c>
      <c r="H310" s="24" t="n">
        <f aca="false">SUM(H307:H309)</f>
        <v>103482274</v>
      </c>
      <c r="I310" s="24" t="n">
        <f aca="false">G310+H310</f>
        <v>253446274</v>
      </c>
      <c r="J310" s="24" t="n">
        <f aca="false">SUM(J307:J309)</f>
        <v>140187137.21</v>
      </c>
      <c r="K310" s="24" t="n">
        <f aca="false">SUM(K307:K309)</f>
        <v>65166275.22</v>
      </c>
      <c r="L310" s="24" t="n">
        <f aca="false">J310+K310</f>
        <v>205353412.43</v>
      </c>
    </row>
    <row r="311" customFormat="false" ht="12.95" hidden="false" customHeight="true" outlineLevel="0" collapsed="false">
      <c r="E311" s="21" t="s">
        <v>140</v>
      </c>
      <c r="F311" s="21"/>
      <c r="G311" s="22"/>
      <c r="H311" s="22"/>
      <c r="I311" s="22"/>
      <c r="J311" s="22"/>
      <c r="K311" s="22"/>
      <c r="L311" s="22"/>
    </row>
    <row r="312" customFormat="false" ht="12.95" hidden="false" customHeight="true" outlineLevel="0" collapsed="false">
      <c r="D312" s="2" t="s">
        <v>32</v>
      </c>
      <c r="E312" s="19" t="s">
        <v>33</v>
      </c>
      <c r="F312" s="19"/>
      <c r="G312" s="20" t="n">
        <v>149964000</v>
      </c>
      <c r="H312" s="20"/>
      <c r="I312" s="20" t="n">
        <f aca="false">G312+H312</f>
        <v>149964000</v>
      </c>
      <c r="J312" s="20" t="n">
        <v>140187137.21</v>
      </c>
      <c r="K312" s="20"/>
      <c r="L312" s="20" t="n">
        <f aca="false">J312+K312</f>
        <v>140187137.21</v>
      </c>
    </row>
    <row r="313" customFormat="false" ht="12.95" hidden="false" customHeight="true" outlineLevel="0" collapsed="false">
      <c r="D313" s="2" t="s">
        <v>135</v>
      </c>
      <c r="E313" s="19" t="s">
        <v>136</v>
      </c>
      <c r="F313" s="19"/>
      <c r="G313" s="20"/>
      <c r="H313" s="20" t="n">
        <v>93393000</v>
      </c>
      <c r="I313" s="20" t="n">
        <f aca="false">G313+H313</f>
        <v>93393000</v>
      </c>
      <c r="J313" s="20"/>
      <c r="K313" s="20" t="n">
        <v>55099948.13</v>
      </c>
      <c r="L313" s="20" t="n">
        <f aca="false">J313+K313</f>
        <v>55099948.13</v>
      </c>
    </row>
    <row r="314" customFormat="false" ht="12.95" hidden="false" customHeight="true" outlineLevel="0" collapsed="false">
      <c r="D314" s="2" t="s">
        <v>137</v>
      </c>
      <c r="E314" s="19" t="s">
        <v>138</v>
      </c>
      <c r="F314" s="19"/>
      <c r="G314" s="20"/>
      <c r="H314" s="20" t="n">
        <v>10089274</v>
      </c>
      <c r="I314" s="20" t="n">
        <f aca="false">G314+H314</f>
        <v>10089274</v>
      </c>
      <c r="J314" s="20"/>
      <c r="K314" s="20" t="n">
        <v>10066327.09</v>
      </c>
      <c r="L314" s="20" t="n">
        <f aca="false">J314+K314</f>
        <v>10066327.09</v>
      </c>
    </row>
    <row r="315" customFormat="false" ht="12.95" hidden="false" customHeight="true" outlineLevel="0" collapsed="false">
      <c r="E315" s="23" t="s">
        <v>141</v>
      </c>
      <c r="F315" s="23"/>
      <c r="G315" s="24" t="n">
        <f aca="false">SUM(G312:G314)</f>
        <v>149964000</v>
      </c>
      <c r="H315" s="24" t="n">
        <f aca="false">SUM(H312:H314)</f>
        <v>103482274</v>
      </c>
      <c r="I315" s="24" t="n">
        <f aca="false">G315+H315</f>
        <v>253446274</v>
      </c>
      <c r="J315" s="24" t="n">
        <f aca="false">SUM(J312:J314)</f>
        <v>140187137.21</v>
      </c>
      <c r="K315" s="24" t="n">
        <f aca="false">SUM(K312:K314)</f>
        <v>65166275.22</v>
      </c>
      <c r="L315" s="24" t="n">
        <f aca="false">J315+K315</f>
        <v>205353412.43</v>
      </c>
    </row>
    <row r="316" customFormat="false" ht="12.75" hidden="false" customHeight="false" outlineLevel="0" collapsed="false">
      <c r="E316" s="25"/>
      <c r="F316" s="26"/>
      <c r="G316" s="20"/>
      <c r="H316" s="20"/>
      <c r="I316" s="20"/>
      <c r="J316" s="20"/>
      <c r="K316" s="20"/>
      <c r="L316" s="20"/>
    </row>
    <row r="317" customFormat="false" ht="67.5" hidden="false" customHeight="true" outlineLevel="0" collapsed="false">
      <c r="A317" s="14"/>
      <c r="B317" s="15" t="s">
        <v>142</v>
      </c>
      <c r="C317" s="14"/>
      <c r="D317" s="15"/>
      <c r="E317" s="18" t="s">
        <v>143</v>
      </c>
      <c r="F317" s="18"/>
      <c r="G317" s="20"/>
      <c r="H317" s="20"/>
      <c r="I317" s="20"/>
      <c r="J317" s="20"/>
      <c r="K317" s="20"/>
      <c r="L317" s="20"/>
    </row>
    <row r="318" customFormat="false" ht="26.1" hidden="false" customHeight="true" outlineLevel="0" collapsed="false">
      <c r="A318" s="14"/>
      <c r="B318" s="15"/>
      <c r="C318" s="14" t="s">
        <v>15</v>
      </c>
      <c r="D318" s="15"/>
      <c r="E318" s="18" t="s">
        <v>16</v>
      </c>
      <c r="F318" s="18"/>
      <c r="G318" s="20"/>
      <c r="H318" s="20"/>
      <c r="I318" s="20"/>
      <c r="J318" s="20"/>
      <c r="K318" s="20"/>
      <c r="L318" s="20"/>
    </row>
    <row r="319" customFormat="false" ht="12.95" hidden="false" customHeight="true" outlineLevel="0" collapsed="false">
      <c r="D319" s="2" t="s">
        <v>17</v>
      </c>
      <c r="E319" s="19" t="s">
        <v>18</v>
      </c>
      <c r="F319" s="19"/>
      <c r="G319" s="20" t="n">
        <v>5000000</v>
      </c>
      <c r="H319" s="20"/>
      <c r="I319" s="20" t="n">
        <f aca="false">G319+H319</f>
        <v>5000000</v>
      </c>
      <c r="J319" s="20" t="n">
        <v>1640624.15</v>
      </c>
      <c r="K319" s="20"/>
      <c r="L319" s="20" t="n">
        <f aca="false">J319+K319</f>
        <v>1640624.15</v>
      </c>
    </row>
    <row r="320" customFormat="false" ht="12.95" hidden="false" customHeight="true" outlineLevel="0" collapsed="false">
      <c r="D320" s="2" t="s">
        <v>19</v>
      </c>
      <c r="E320" s="19" t="s">
        <v>20</v>
      </c>
      <c r="F320" s="19"/>
      <c r="G320" s="20" t="n">
        <v>900000</v>
      </c>
      <c r="H320" s="20"/>
      <c r="I320" s="20" t="n">
        <f aca="false">G320+H320</f>
        <v>900000</v>
      </c>
      <c r="J320" s="20" t="n">
        <v>297587.34</v>
      </c>
      <c r="K320" s="20"/>
      <c r="L320" s="20" t="n">
        <f aca="false">J320+K320</f>
        <v>297587.34</v>
      </c>
    </row>
    <row r="321" customFormat="false" ht="12.95" hidden="false" customHeight="true" outlineLevel="0" collapsed="false">
      <c r="D321" s="2" t="s">
        <v>41</v>
      </c>
      <c r="E321" s="19" t="s">
        <v>42</v>
      </c>
      <c r="F321" s="19"/>
      <c r="G321" s="20" t="n">
        <v>210000</v>
      </c>
      <c r="H321" s="20"/>
      <c r="I321" s="20" t="n">
        <f aca="false">G321+H321</f>
        <v>210000</v>
      </c>
      <c r="J321" s="20"/>
      <c r="K321" s="20"/>
      <c r="L321" s="20"/>
    </row>
    <row r="322" customFormat="false" ht="12.95" hidden="false" customHeight="true" outlineLevel="0" collapsed="false">
      <c r="D322" s="2" t="s">
        <v>23</v>
      </c>
      <c r="E322" s="19" t="s">
        <v>24</v>
      </c>
      <c r="F322" s="19"/>
      <c r="G322" s="20" t="n">
        <v>150000</v>
      </c>
      <c r="H322" s="20"/>
      <c r="I322" s="20" t="n">
        <f aca="false">G322+H322</f>
        <v>150000</v>
      </c>
      <c r="J322" s="20"/>
      <c r="K322" s="20"/>
      <c r="L322" s="20"/>
    </row>
    <row r="323" customFormat="false" ht="12.95" hidden="false" customHeight="true" outlineLevel="0" collapsed="false">
      <c r="D323" s="2" t="s">
        <v>25</v>
      </c>
      <c r="E323" s="19" t="s">
        <v>26</v>
      </c>
      <c r="F323" s="19"/>
      <c r="G323" s="20" t="n">
        <v>1000</v>
      </c>
      <c r="H323" s="20"/>
      <c r="I323" s="20" t="n">
        <f aca="false">G323+H323</f>
        <v>1000</v>
      </c>
      <c r="J323" s="20"/>
      <c r="K323" s="20"/>
      <c r="L323" s="20"/>
    </row>
    <row r="324" customFormat="false" ht="12.95" hidden="false" customHeight="true" outlineLevel="0" collapsed="false">
      <c r="D324" s="2" t="s">
        <v>43</v>
      </c>
      <c r="E324" s="19" t="s">
        <v>44</v>
      </c>
      <c r="F324" s="19"/>
      <c r="G324" s="20" t="n">
        <v>500000</v>
      </c>
      <c r="H324" s="20"/>
      <c r="I324" s="20" t="n">
        <f aca="false">G324+H324</f>
        <v>500000</v>
      </c>
      <c r="J324" s="20" t="n">
        <v>147611.92</v>
      </c>
      <c r="K324" s="20"/>
      <c r="L324" s="20" t="n">
        <f aca="false">J324+K324</f>
        <v>147611.92</v>
      </c>
    </row>
    <row r="325" customFormat="false" ht="12.95" hidden="false" customHeight="true" outlineLevel="0" collapsed="false">
      <c r="D325" s="2" t="s">
        <v>29</v>
      </c>
      <c r="E325" s="19" t="s">
        <v>30</v>
      </c>
      <c r="F325" s="19"/>
      <c r="G325" s="20" t="n">
        <v>450000</v>
      </c>
      <c r="H325" s="20"/>
      <c r="I325" s="20" t="n">
        <f aca="false">G325+H325</f>
        <v>450000</v>
      </c>
      <c r="J325" s="20" t="n">
        <v>9944.07</v>
      </c>
      <c r="K325" s="20"/>
      <c r="L325" s="20" t="n">
        <f aca="false">J325+K325</f>
        <v>9944.07</v>
      </c>
    </row>
    <row r="326" customFormat="false" ht="12.95" hidden="false" customHeight="true" outlineLevel="0" collapsed="false">
      <c r="D326" s="2" t="s">
        <v>45</v>
      </c>
      <c r="E326" s="19" t="s">
        <v>46</v>
      </c>
      <c r="F326" s="19"/>
      <c r="G326" s="20" t="n">
        <v>3100000</v>
      </c>
      <c r="H326" s="20"/>
      <c r="I326" s="20" t="n">
        <f aca="false">G326+H326</f>
        <v>3100000</v>
      </c>
      <c r="J326" s="20" t="n">
        <v>3084491.51</v>
      </c>
      <c r="K326" s="20"/>
      <c r="L326" s="20" t="n">
        <f aca="false">J326+K326</f>
        <v>3084491.51</v>
      </c>
    </row>
    <row r="327" customFormat="false" ht="12.95" hidden="false" customHeight="true" outlineLevel="0" collapsed="false">
      <c r="D327" s="2" t="s">
        <v>47</v>
      </c>
      <c r="E327" s="19" t="s">
        <v>48</v>
      </c>
      <c r="F327" s="19"/>
      <c r="G327" s="20" t="n">
        <v>100000</v>
      </c>
      <c r="H327" s="20"/>
      <c r="I327" s="20" t="n">
        <f aca="false">G327+H327</f>
        <v>100000</v>
      </c>
      <c r="J327" s="20" t="n">
        <v>29500</v>
      </c>
      <c r="K327" s="20"/>
      <c r="L327" s="20" t="n">
        <f aca="false">J327+K327</f>
        <v>29500</v>
      </c>
    </row>
    <row r="328" customFormat="false" ht="12.95" hidden="false" customHeight="true" outlineLevel="0" collapsed="false">
      <c r="D328" s="2" t="s">
        <v>49</v>
      </c>
      <c r="E328" s="19" t="s">
        <v>50</v>
      </c>
      <c r="F328" s="19"/>
      <c r="G328" s="20" t="n">
        <v>400000</v>
      </c>
      <c r="H328" s="20"/>
      <c r="I328" s="20" t="n">
        <f aca="false">G328+H328</f>
        <v>400000</v>
      </c>
      <c r="J328" s="20" t="n">
        <v>150774.02</v>
      </c>
      <c r="K328" s="20"/>
      <c r="L328" s="20" t="n">
        <f aca="false">J328+K328</f>
        <v>150774.02</v>
      </c>
    </row>
    <row r="329" customFormat="false" ht="12.95" hidden="false" customHeight="true" outlineLevel="0" collapsed="false">
      <c r="D329" s="2" t="s">
        <v>88</v>
      </c>
      <c r="E329" s="19" t="s">
        <v>89</v>
      </c>
      <c r="F329" s="19"/>
      <c r="G329" s="20" t="n">
        <v>15812000</v>
      </c>
      <c r="H329" s="20"/>
      <c r="I329" s="20" t="n">
        <f aca="false">G329+H329</f>
        <v>15812000</v>
      </c>
      <c r="J329" s="20" t="n">
        <v>9110029.09</v>
      </c>
      <c r="K329" s="20"/>
      <c r="L329" s="20" t="n">
        <f aca="false">J329+K329</f>
        <v>9110029.09</v>
      </c>
    </row>
    <row r="330" customFormat="false" ht="25.5" hidden="false" customHeight="true" outlineLevel="0" collapsed="false">
      <c r="E330" s="19" t="s">
        <v>90</v>
      </c>
      <c r="F330" s="19"/>
      <c r="G330" s="20"/>
      <c r="H330" s="20"/>
      <c r="I330" s="20"/>
      <c r="J330" s="20"/>
      <c r="K330" s="20"/>
      <c r="L330" s="20"/>
    </row>
    <row r="331" customFormat="false" ht="12.95" hidden="false" customHeight="true" outlineLevel="0" collapsed="false">
      <c r="D331" s="2" t="s">
        <v>53</v>
      </c>
      <c r="E331" s="19" t="s">
        <v>54</v>
      </c>
      <c r="F331" s="19"/>
      <c r="G331" s="20" t="n">
        <v>200000</v>
      </c>
      <c r="H331" s="20"/>
      <c r="I331" s="20" t="n">
        <f aca="false">G331+H331</f>
        <v>200000</v>
      </c>
      <c r="J331" s="20" t="n">
        <v>158948.44</v>
      </c>
      <c r="K331" s="20"/>
      <c r="L331" s="20" t="n">
        <f aca="false">J331+K331</f>
        <v>158948.44</v>
      </c>
    </row>
    <row r="332" customFormat="false" ht="12.95" hidden="false" customHeight="true" outlineLevel="0" collapsed="false">
      <c r="E332" s="21" t="s">
        <v>31</v>
      </c>
      <c r="F332" s="21"/>
      <c r="G332" s="22"/>
      <c r="H332" s="22"/>
      <c r="I332" s="22"/>
      <c r="J332" s="22"/>
      <c r="K332" s="22"/>
      <c r="L332" s="22"/>
    </row>
    <row r="333" customFormat="false" ht="12.95" hidden="false" customHeight="true" outlineLevel="0" collapsed="false">
      <c r="D333" s="2" t="s">
        <v>32</v>
      </c>
      <c r="E333" s="19" t="s">
        <v>33</v>
      </c>
      <c r="F333" s="19"/>
      <c r="G333" s="20" t="n">
        <v>26823000</v>
      </c>
      <c r="H333" s="20"/>
      <c r="I333" s="20" t="n">
        <f aca="false">G333+H333</f>
        <v>26823000</v>
      </c>
      <c r="J333" s="20" t="n">
        <v>14629510.54</v>
      </c>
      <c r="K333" s="20"/>
      <c r="L333" s="20" t="n">
        <f aca="false">J333+K333</f>
        <v>14629510.54</v>
      </c>
    </row>
    <row r="334" customFormat="false" ht="12.95" hidden="false" customHeight="true" outlineLevel="0" collapsed="false">
      <c r="E334" s="23" t="s">
        <v>34</v>
      </c>
      <c r="F334" s="23"/>
      <c r="G334" s="24" t="n">
        <f aca="false">SUM(G333:G333)</f>
        <v>26823000</v>
      </c>
      <c r="H334" s="24"/>
      <c r="I334" s="24" t="n">
        <f aca="false">G334+H334</f>
        <v>26823000</v>
      </c>
      <c r="J334" s="24" t="n">
        <f aca="false">SUM(J333:J333)</f>
        <v>14629510.54</v>
      </c>
      <c r="K334" s="24"/>
      <c r="L334" s="24" t="n">
        <f aca="false">J334+K334</f>
        <v>14629510.54</v>
      </c>
    </row>
    <row r="335" customFormat="false" ht="12.95" hidden="false" customHeight="true" outlineLevel="0" collapsed="false">
      <c r="E335" s="21" t="s">
        <v>144</v>
      </c>
      <c r="F335" s="21"/>
      <c r="G335" s="22"/>
      <c r="H335" s="22"/>
      <c r="I335" s="22"/>
      <c r="J335" s="22"/>
      <c r="K335" s="22"/>
      <c r="L335" s="22"/>
    </row>
    <row r="336" customFormat="false" ht="12.95" hidden="false" customHeight="true" outlineLevel="0" collapsed="false">
      <c r="D336" s="2" t="s">
        <v>32</v>
      </c>
      <c r="E336" s="19" t="s">
        <v>33</v>
      </c>
      <c r="F336" s="19"/>
      <c r="G336" s="20" t="n">
        <v>26823000</v>
      </c>
      <c r="H336" s="20"/>
      <c r="I336" s="20" t="n">
        <f aca="false">G336+H336</f>
        <v>26823000</v>
      </c>
      <c r="J336" s="20" t="n">
        <v>14629510.54</v>
      </c>
      <c r="K336" s="20"/>
      <c r="L336" s="20" t="n">
        <f aca="false">J336+K336</f>
        <v>14629510.54</v>
      </c>
    </row>
    <row r="337" customFormat="false" ht="12.95" hidden="false" customHeight="true" outlineLevel="0" collapsed="false">
      <c r="E337" s="23" t="s">
        <v>145</v>
      </c>
      <c r="F337" s="23"/>
      <c r="G337" s="24" t="n">
        <f aca="false">SUM(G336:G336)</f>
        <v>26823000</v>
      </c>
      <c r="H337" s="24"/>
      <c r="I337" s="24" t="n">
        <f aca="false">G337+H337</f>
        <v>26823000</v>
      </c>
      <c r="J337" s="24" t="n">
        <f aca="false">SUM(J336:J336)</f>
        <v>14629510.54</v>
      </c>
      <c r="K337" s="24"/>
      <c r="L337" s="24" t="n">
        <f aca="false">J337+K337</f>
        <v>14629510.54</v>
      </c>
    </row>
    <row r="338" customFormat="false" ht="12.75" hidden="false" customHeight="false" outlineLevel="0" collapsed="false">
      <c r="E338" s="25"/>
      <c r="F338" s="26"/>
      <c r="G338" s="20"/>
      <c r="H338" s="20"/>
      <c r="I338" s="20"/>
      <c r="J338" s="20"/>
      <c r="K338" s="20"/>
      <c r="L338" s="20"/>
    </row>
    <row r="339" customFormat="false" ht="12.95" hidden="false" customHeight="true" outlineLevel="0" collapsed="false">
      <c r="A339" s="14"/>
      <c r="B339" s="15" t="s">
        <v>146</v>
      </c>
      <c r="C339" s="14"/>
      <c r="D339" s="15"/>
      <c r="E339" s="18" t="s">
        <v>147</v>
      </c>
      <c r="F339" s="18"/>
      <c r="G339" s="20"/>
      <c r="H339" s="20"/>
      <c r="I339" s="20"/>
      <c r="J339" s="20"/>
      <c r="K339" s="20"/>
      <c r="L339" s="20"/>
    </row>
    <row r="340" customFormat="false" ht="26.1" hidden="false" customHeight="true" outlineLevel="0" collapsed="false">
      <c r="A340" s="14"/>
      <c r="B340" s="15"/>
      <c r="C340" s="14" t="s">
        <v>148</v>
      </c>
      <c r="D340" s="15"/>
      <c r="E340" s="18" t="s">
        <v>149</v>
      </c>
      <c r="F340" s="18"/>
      <c r="G340" s="20"/>
      <c r="H340" s="20"/>
      <c r="I340" s="20"/>
      <c r="J340" s="20"/>
      <c r="K340" s="20"/>
      <c r="L340" s="20"/>
    </row>
    <row r="341" customFormat="false" ht="12.95" hidden="false" customHeight="true" outlineLevel="0" collapsed="false">
      <c r="D341" s="2" t="s">
        <v>17</v>
      </c>
      <c r="E341" s="19" t="s">
        <v>18</v>
      </c>
      <c r="F341" s="19"/>
      <c r="G341" s="20" t="n">
        <v>17200000</v>
      </c>
      <c r="H341" s="20"/>
      <c r="I341" s="20" t="n">
        <f aca="false">G341+H341</f>
        <v>17200000</v>
      </c>
      <c r="J341" s="20" t="n">
        <v>6928842.7</v>
      </c>
      <c r="K341" s="20"/>
      <c r="L341" s="20" t="n">
        <f aca="false">J341+K341</f>
        <v>6928842.7</v>
      </c>
    </row>
    <row r="342" customFormat="false" ht="12.95" hidden="false" customHeight="true" outlineLevel="0" collapsed="false">
      <c r="D342" s="2" t="s">
        <v>19</v>
      </c>
      <c r="E342" s="19" t="s">
        <v>20</v>
      </c>
      <c r="F342" s="19"/>
      <c r="G342" s="20" t="n">
        <v>4750000</v>
      </c>
      <c r="H342" s="20"/>
      <c r="I342" s="20" t="n">
        <f aca="false">G342+H342</f>
        <v>4750000</v>
      </c>
      <c r="J342" s="20" t="n">
        <v>1244630.07</v>
      </c>
      <c r="K342" s="20"/>
      <c r="L342" s="20" t="n">
        <f aca="false">J342+K342</f>
        <v>1244630.07</v>
      </c>
    </row>
    <row r="343" customFormat="false" ht="12.95" hidden="false" customHeight="true" outlineLevel="0" collapsed="false">
      <c r="D343" s="2" t="s">
        <v>21</v>
      </c>
      <c r="E343" s="19" t="s">
        <v>22</v>
      </c>
      <c r="F343" s="19"/>
      <c r="G343" s="20" t="n">
        <v>430000</v>
      </c>
      <c r="H343" s="20"/>
      <c r="I343" s="20" t="n">
        <f aca="false">G343+H343</f>
        <v>430000</v>
      </c>
      <c r="J343" s="20" t="n">
        <v>418790.2</v>
      </c>
      <c r="K343" s="20"/>
      <c r="L343" s="20" t="n">
        <f aca="false">J343+K343</f>
        <v>418790.2</v>
      </c>
    </row>
    <row r="344" customFormat="false" ht="12.95" hidden="false" customHeight="true" outlineLevel="0" collapsed="false">
      <c r="D344" s="2" t="s">
        <v>41</v>
      </c>
      <c r="E344" s="19" t="s">
        <v>42</v>
      </c>
      <c r="F344" s="19"/>
      <c r="G344" s="20" t="n">
        <v>100000</v>
      </c>
      <c r="H344" s="20"/>
      <c r="I344" s="20" t="n">
        <f aca="false">G344+H344</f>
        <v>100000</v>
      </c>
      <c r="J344" s="20"/>
      <c r="K344" s="20"/>
      <c r="L344" s="20"/>
    </row>
    <row r="345" customFormat="false" ht="12.95" hidden="false" customHeight="true" outlineLevel="0" collapsed="false">
      <c r="D345" s="2" t="s">
        <v>23</v>
      </c>
      <c r="E345" s="19" t="s">
        <v>24</v>
      </c>
      <c r="F345" s="19"/>
      <c r="G345" s="20" t="n">
        <v>350000</v>
      </c>
      <c r="H345" s="20"/>
      <c r="I345" s="20" t="n">
        <f aca="false">G345+H345</f>
        <v>350000</v>
      </c>
      <c r="J345" s="20" t="n">
        <v>279016.9</v>
      </c>
      <c r="K345" s="20"/>
      <c r="L345" s="20" t="n">
        <f aca="false">J345+K345</f>
        <v>279016.9</v>
      </c>
    </row>
    <row r="346" customFormat="false" ht="12.95" hidden="false" customHeight="true" outlineLevel="0" collapsed="false">
      <c r="D346" s="2" t="s">
        <v>25</v>
      </c>
      <c r="E346" s="19" t="s">
        <v>26</v>
      </c>
      <c r="F346" s="19"/>
      <c r="G346" s="20" t="n">
        <v>1100000</v>
      </c>
      <c r="H346" s="20"/>
      <c r="I346" s="20" t="n">
        <f aca="false">G346+H346</f>
        <v>1100000</v>
      </c>
      <c r="J346" s="20" t="n">
        <v>117731.87</v>
      </c>
      <c r="K346" s="20"/>
      <c r="L346" s="20" t="n">
        <f aca="false">J346+K346</f>
        <v>117731.87</v>
      </c>
    </row>
    <row r="347" customFormat="false" ht="12.95" hidden="false" customHeight="true" outlineLevel="0" collapsed="false">
      <c r="D347" s="2" t="s">
        <v>43</v>
      </c>
      <c r="E347" s="19" t="s">
        <v>44</v>
      </c>
      <c r="F347" s="19"/>
      <c r="G347" s="20" t="n">
        <v>1500000</v>
      </c>
      <c r="H347" s="20"/>
      <c r="I347" s="20" t="n">
        <f aca="false">G347+H347</f>
        <v>1500000</v>
      </c>
      <c r="J347" s="20" t="n">
        <v>1498467.74</v>
      </c>
      <c r="K347" s="20"/>
      <c r="L347" s="20" t="n">
        <f aca="false">J347+K347</f>
        <v>1498467.74</v>
      </c>
    </row>
    <row r="348" customFormat="false" ht="12.95" hidden="false" customHeight="true" outlineLevel="0" collapsed="false">
      <c r="D348" s="2" t="s">
        <v>29</v>
      </c>
      <c r="E348" s="19" t="s">
        <v>30</v>
      </c>
      <c r="F348" s="19"/>
      <c r="G348" s="20" t="n">
        <v>5700000</v>
      </c>
      <c r="H348" s="20"/>
      <c r="I348" s="20" t="n">
        <f aca="false">G348+H348</f>
        <v>5700000</v>
      </c>
      <c r="J348" s="20" t="n">
        <v>527306.68</v>
      </c>
      <c r="K348" s="20"/>
      <c r="L348" s="20" t="n">
        <f aca="false">J348+K348</f>
        <v>527306.68</v>
      </c>
    </row>
    <row r="349" customFormat="false" ht="12.95" hidden="false" customHeight="true" outlineLevel="0" collapsed="false">
      <c r="D349" s="2" t="s">
        <v>45</v>
      </c>
      <c r="E349" s="19" t="s">
        <v>46</v>
      </c>
      <c r="F349" s="19"/>
      <c r="G349" s="20" t="n">
        <v>15670000</v>
      </c>
      <c r="H349" s="20"/>
      <c r="I349" s="20" t="n">
        <f aca="false">G349+H349</f>
        <v>15670000</v>
      </c>
      <c r="J349" s="20" t="n">
        <v>15605575.41</v>
      </c>
      <c r="K349" s="20"/>
      <c r="L349" s="20" t="n">
        <f aca="false">J349+K349</f>
        <v>15605575.41</v>
      </c>
    </row>
    <row r="350" customFormat="false" ht="12.95" hidden="false" customHeight="true" outlineLevel="0" collapsed="false">
      <c r="D350" s="2" t="s">
        <v>105</v>
      </c>
      <c r="E350" s="19" t="s">
        <v>106</v>
      </c>
      <c r="F350" s="19"/>
      <c r="G350" s="20" t="n">
        <v>1000000</v>
      </c>
      <c r="H350" s="20"/>
      <c r="I350" s="20" t="n">
        <f aca="false">G350+H350</f>
        <v>1000000</v>
      </c>
      <c r="J350" s="20" t="n">
        <v>892829.97</v>
      </c>
      <c r="K350" s="20"/>
      <c r="L350" s="20" t="n">
        <f aca="false">J350+K350</f>
        <v>892829.97</v>
      </c>
    </row>
    <row r="351" customFormat="false" ht="12.95" hidden="false" customHeight="true" outlineLevel="0" collapsed="false">
      <c r="D351" s="2" t="s">
        <v>47</v>
      </c>
      <c r="E351" s="19" t="s">
        <v>48</v>
      </c>
      <c r="F351" s="19"/>
      <c r="G351" s="20" t="n">
        <v>300000</v>
      </c>
      <c r="H351" s="20"/>
      <c r="I351" s="20" t="n">
        <f aca="false">G351+H351</f>
        <v>300000</v>
      </c>
      <c r="J351" s="20" t="n">
        <v>209100.04</v>
      </c>
      <c r="K351" s="20"/>
      <c r="L351" s="20" t="n">
        <f aca="false">J351+K351</f>
        <v>209100.04</v>
      </c>
    </row>
    <row r="352" customFormat="false" ht="12.95" hidden="false" customHeight="true" outlineLevel="0" collapsed="false">
      <c r="D352" s="2" t="s">
        <v>49</v>
      </c>
      <c r="E352" s="19" t="s">
        <v>50</v>
      </c>
      <c r="F352" s="19"/>
      <c r="G352" s="20" t="n">
        <v>1000000</v>
      </c>
      <c r="H352" s="20"/>
      <c r="I352" s="20" t="n">
        <f aca="false">G352+H352</f>
        <v>1000000</v>
      </c>
      <c r="J352" s="20" t="n">
        <v>645931.47</v>
      </c>
      <c r="K352" s="20"/>
      <c r="L352" s="20" t="n">
        <f aca="false">J352+K352</f>
        <v>645931.47</v>
      </c>
    </row>
    <row r="353" customFormat="false" ht="12.95" hidden="false" customHeight="true" outlineLevel="0" collapsed="false">
      <c r="D353" s="2" t="s">
        <v>65</v>
      </c>
      <c r="E353" s="19" t="s">
        <v>66</v>
      </c>
      <c r="F353" s="19"/>
      <c r="G353" s="20" t="n">
        <v>100000</v>
      </c>
      <c r="H353" s="20"/>
      <c r="I353" s="20" t="n">
        <f aca="false">G353+H353</f>
        <v>100000</v>
      </c>
      <c r="J353" s="20"/>
      <c r="K353" s="20"/>
      <c r="L353" s="20"/>
    </row>
    <row r="354" customFormat="false" ht="12.95" hidden="false" customHeight="true" outlineLevel="0" collapsed="false">
      <c r="D354" s="2" t="s">
        <v>53</v>
      </c>
      <c r="E354" s="19" t="s">
        <v>54</v>
      </c>
      <c r="F354" s="19"/>
      <c r="G354" s="20" t="n">
        <v>1550000</v>
      </c>
      <c r="H354" s="20"/>
      <c r="I354" s="20" t="n">
        <f aca="false">G354+H354</f>
        <v>1550000</v>
      </c>
      <c r="J354" s="20" t="n">
        <v>1343040.87</v>
      </c>
      <c r="K354" s="20"/>
      <c r="L354" s="20" t="n">
        <f aca="false">J354+K354</f>
        <v>1343040.87</v>
      </c>
    </row>
    <row r="355" customFormat="false" ht="26.1" hidden="false" customHeight="true" outlineLevel="0" collapsed="false">
      <c r="D355" s="2" t="s">
        <v>150</v>
      </c>
      <c r="E355" s="19" t="s">
        <v>151</v>
      </c>
      <c r="F355" s="19"/>
      <c r="G355" s="20" t="n">
        <v>4100000000</v>
      </c>
      <c r="H355" s="20"/>
      <c r="I355" s="20" t="n">
        <f aca="false">G355+H355</f>
        <v>4100000000</v>
      </c>
      <c r="J355" s="20" t="n">
        <v>4066628157.2</v>
      </c>
      <c r="K355" s="20"/>
      <c r="L355" s="20" t="n">
        <f aca="false">J355+K355</f>
        <v>4066628157.2</v>
      </c>
    </row>
    <row r="356" customFormat="false" ht="53.25" hidden="false" customHeight="true" outlineLevel="0" collapsed="false">
      <c r="E356" s="28" t="s">
        <v>152</v>
      </c>
      <c r="F356" s="28"/>
      <c r="G356" s="20"/>
      <c r="H356" s="20"/>
      <c r="I356" s="20"/>
      <c r="J356" s="20"/>
      <c r="K356" s="20"/>
      <c r="L356" s="20"/>
    </row>
    <row r="357" customFormat="false" ht="12.95" hidden="false" customHeight="true" outlineLevel="0" collapsed="false">
      <c r="E357" s="21" t="s">
        <v>153</v>
      </c>
      <c r="F357" s="21"/>
      <c r="G357" s="22"/>
      <c r="H357" s="22"/>
      <c r="I357" s="22"/>
      <c r="J357" s="22"/>
      <c r="K357" s="22"/>
      <c r="L357" s="22"/>
    </row>
    <row r="358" customFormat="false" ht="12.95" hidden="false" customHeight="true" outlineLevel="0" collapsed="false">
      <c r="D358" s="2" t="s">
        <v>32</v>
      </c>
      <c r="E358" s="19" t="s">
        <v>33</v>
      </c>
      <c r="F358" s="19"/>
      <c r="G358" s="20" t="n">
        <v>4150750000</v>
      </c>
      <c r="H358" s="20"/>
      <c r="I358" s="20" t="n">
        <f aca="false">G358+H358</f>
        <v>4150750000</v>
      </c>
      <c r="J358" s="20" t="n">
        <v>4096339421.12</v>
      </c>
      <c r="K358" s="20"/>
      <c r="L358" s="20" t="n">
        <f aca="false">J358+K358</f>
        <v>4096339421.12</v>
      </c>
    </row>
    <row r="359" customFormat="false" ht="12.95" hidden="false" customHeight="true" outlineLevel="0" collapsed="false">
      <c r="E359" s="23" t="s">
        <v>154</v>
      </c>
      <c r="F359" s="23"/>
      <c r="G359" s="24" t="n">
        <f aca="false">SUM(G358:G358)</f>
        <v>4150750000</v>
      </c>
      <c r="H359" s="24"/>
      <c r="I359" s="24" t="n">
        <f aca="false">G359+H359</f>
        <v>4150750000</v>
      </c>
      <c r="J359" s="24" t="n">
        <f aca="false">SUM(J358:J358)</f>
        <v>4096339421.12</v>
      </c>
      <c r="K359" s="24"/>
      <c r="L359" s="24" t="n">
        <f aca="false">J359+K359</f>
        <v>4096339421.12</v>
      </c>
    </row>
    <row r="360" customFormat="false" ht="12.95" hidden="false" customHeight="true" outlineLevel="0" collapsed="false">
      <c r="E360" s="21" t="s">
        <v>155</v>
      </c>
      <c r="F360" s="21"/>
      <c r="G360" s="22"/>
      <c r="H360" s="22"/>
      <c r="I360" s="22"/>
      <c r="J360" s="22"/>
      <c r="K360" s="22"/>
      <c r="L360" s="22"/>
    </row>
    <row r="361" customFormat="false" ht="12.95" hidden="false" customHeight="true" outlineLevel="0" collapsed="false">
      <c r="D361" s="2" t="s">
        <v>32</v>
      </c>
      <c r="E361" s="19" t="s">
        <v>33</v>
      </c>
      <c r="F361" s="19"/>
      <c r="G361" s="20" t="n">
        <v>4150750000</v>
      </c>
      <c r="H361" s="20"/>
      <c r="I361" s="20" t="n">
        <f aca="false">G361+H361</f>
        <v>4150750000</v>
      </c>
      <c r="J361" s="20" t="n">
        <v>4096339421.12</v>
      </c>
      <c r="K361" s="20"/>
      <c r="L361" s="20" t="n">
        <f aca="false">J361+K361</f>
        <v>4096339421.12</v>
      </c>
    </row>
    <row r="362" customFormat="false" ht="12.95" hidden="false" customHeight="true" outlineLevel="0" collapsed="false">
      <c r="E362" s="23" t="s">
        <v>156</v>
      </c>
      <c r="F362" s="23"/>
      <c r="G362" s="24" t="n">
        <f aca="false">SUM(G361:G361)</f>
        <v>4150750000</v>
      </c>
      <c r="H362" s="24"/>
      <c r="I362" s="24" t="n">
        <f aca="false">G362+H362</f>
        <v>4150750000</v>
      </c>
      <c r="J362" s="24" t="n">
        <f aca="false">SUM(J361:J361)</f>
        <v>4096339421.12</v>
      </c>
      <c r="K362" s="24"/>
      <c r="L362" s="24" t="n">
        <f aca="false">J362+K362</f>
        <v>4096339421.12</v>
      </c>
    </row>
    <row r="363" customFormat="false" ht="12.95" hidden="false" customHeight="true" outlineLevel="0" collapsed="false">
      <c r="E363" s="21" t="s">
        <v>157</v>
      </c>
      <c r="F363" s="21"/>
      <c r="G363" s="22"/>
      <c r="H363" s="22"/>
      <c r="I363" s="22"/>
      <c r="J363" s="22"/>
      <c r="K363" s="22"/>
      <c r="L363" s="22"/>
    </row>
    <row r="364" customFormat="false" ht="12.95" hidden="false" customHeight="true" outlineLevel="0" collapsed="false">
      <c r="D364" s="2" t="s">
        <v>32</v>
      </c>
      <c r="E364" s="19" t="s">
        <v>33</v>
      </c>
      <c r="F364" s="19"/>
      <c r="G364" s="20" t="n">
        <v>5424322000</v>
      </c>
      <c r="H364" s="20"/>
      <c r="I364" s="20" t="n">
        <f aca="false">G364+H364</f>
        <v>5424322000</v>
      </c>
      <c r="J364" s="20" t="n">
        <v>5197358934.99</v>
      </c>
      <c r="K364" s="20"/>
      <c r="L364" s="20" t="n">
        <f aca="false">J364+K364</f>
        <v>5197358934.99</v>
      </c>
    </row>
    <row r="365" customFormat="false" ht="12.95" hidden="false" customHeight="true" outlineLevel="0" collapsed="false">
      <c r="D365" s="2" t="s">
        <v>135</v>
      </c>
      <c r="E365" s="19" t="s">
        <v>136</v>
      </c>
      <c r="F365" s="19"/>
      <c r="G365" s="20"/>
      <c r="H365" s="20" t="n">
        <v>93393000</v>
      </c>
      <c r="I365" s="20" t="n">
        <f aca="false">G365+H365</f>
        <v>93393000</v>
      </c>
      <c r="J365" s="20"/>
      <c r="K365" s="20" t="n">
        <v>55099948.13</v>
      </c>
      <c r="L365" s="20" t="n">
        <f aca="false">J365+K365</f>
        <v>55099948.13</v>
      </c>
    </row>
    <row r="366" customFormat="false" ht="12.95" hidden="false" customHeight="true" outlineLevel="0" collapsed="false">
      <c r="D366" s="2" t="s">
        <v>70</v>
      </c>
      <c r="E366" s="19" t="s">
        <v>71</v>
      </c>
      <c r="F366" s="19"/>
      <c r="G366" s="20"/>
      <c r="H366" s="20" t="n">
        <v>248000</v>
      </c>
      <c r="I366" s="20" t="n">
        <f aca="false">G366+H366</f>
        <v>248000</v>
      </c>
      <c r="J366" s="20"/>
      <c r="K366" s="20"/>
      <c r="L366" s="20"/>
    </row>
    <row r="367" customFormat="false" ht="12.95" hidden="false" customHeight="true" outlineLevel="0" collapsed="false">
      <c r="D367" s="2" t="s">
        <v>72</v>
      </c>
      <c r="E367" s="19" t="s">
        <v>73</v>
      </c>
      <c r="F367" s="19"/>
      <c r="G367" s="20"/>
      <c r="H367" s="20" t="n">
        <v>26849565.41</v>
      </c>
      <c r="I367" s="20" t="n">
        <f aca="false">G367+H367</f>
        <v>26849565.41</v>
      </c>
      <c r="J367" s="20"/>
      <c r="K367" s="20" t="n">
        <v>16454643.19</v>
      </c>
      <c r="L367" s="20" t="n">
        <f aca="false">J367+K367</f>
        <v>16454643.19</v>
      </c>
    </row>
    <row r="368" customFormat="false" ht="12.95" hidden="false" customHeight="true" outlineLevel="0" collapsed="false">
      <c r="D368" s="2" t="s">
        <v>137</v>
      </c>
      <c r="E368" s="19" t="s">
        <v>138</v>
      </c>
      <c r="F368" s="19"/>
      <c r="G368" s="20"/>
      <c r="H368" s="20" t="n">
        <v>10089274</v>
      </c>
      <c r="I368" s="20" t="n">
        <f aca="false">G368+H368</f>
        <v>10089274</v>
      </c>
      <c r="J368" s="20"/>
      <c r="K368" s="20" t="n">
        <v>10066327.09</v>
      </c>
      <c r="L368" s="20" t="n">
        <f aca="false">J368+K368</f>
        <v>10066327.09</v>
      </c>
    </row>
    <row r="369" customFormat="false" ht="12.95" hidden="false" customHeight="true" outlineLevel="0" collapsed="false">
      <c r="D369" s="2" t="s">
        <v>122</v>
      </c>
      <c r="E369" s="19" t="s">
        <v>123</v>
      </c>
      <c r="F369" s="19"/>
      <c r="G369" s="20"/>
      <c r="H369" s="20" t="n">
        <v>12444085.16</v>
      </c>
      <c r="I369" s="20" t="n">
        <f aca="false">G369+H369</f>
        <v>12444085.16</v>
      </c>
      <c r="J369" s="20"/>
      <c r="K369" s="20" t="n">
        <v>11967418.5</v>
      </c>
      <c r="L369" s="20" t="n">
        <f aca="false">J369+K369</f>
        <v>11967418.5</v>
      </c>
    </row>
    <row r="370" customFormat="false" ht="12.95" hidden="false" customHeight="true" outlineLevel="0" collapsed="false">
      <c r="E370" s="23" t="s">
        <v>158</v>
      </c>
      <c r="F370" s="23"/>
      <c r="G370" s="24" t="n">
        <f aca="false">SUM(G364:G369)</f>
        <v>5424322000</v>
      </c>
      <c r="H370" s="24" t="n">
        <f aca="false">SUM(H364:H369)</f>
        <v>143023924.57</v>
      </c>
      <c r="I370" s="24" t="n">
        <f aca="false">G370+H370</f>
        <v>5567345924.57</v>
      </c>
      <c r="J370" s="24" t="n">
        <f aca="false">SUM(J364:J369)</f>
        <v>5197358934.99</v>
      </c>
      <c r="K370" s="24" t="n">
        <f aca="false">SUM(K364:K369)</f>
        <v>93588336.91</v>
      </c>
      <c r="L370" s="24" t="n">
        <f aca="false">J370+K370</f>
        <v>5290947271.9</v>
      </c>
    </row>
    <row r="371" customFormat="false" ht="12.75" hidden="false" customHeight="false" outlineLevel="0" collapsed="false">
      <c r="E371" s="25"/>
      <c r="F371" s="26"/>
      <c r="G371" s="20"/>
      <c r="H371" s="20"/>
      <c r="I371" s="20"/>
      <c r="J371" s="20"/>
      <c r="K371" s="20"/>
      <c r="L371" s="20"/>
    </row>
    <row r="372" customFormat="false" ht="12.95" hidden="false" customHeight="true" outlineLevel="0" collapsed="false">
      <c r="A372" s="14" t="s">
        <v>159</v>
      </c>
      <c r="B372" s="15"/>
      <c r="C372" s="14"/>
      <c r="D372" s="15"/>
      <c r="E372" s="18" t="s">
        <v>160</v>
      </c>
      <c r="F372" s="18"/>
      <c r="G372" s="20"/>
      <c r="H372" s="20"/>
      <c r="I372" s="20"/>
      <c r="J372" s="20"/>
      <c r="K372" s="20"/>
      <c r="L372" s="20"/>
    </row>
    <row r="373" customFormat="false" ht="12.95" hidden="false" customHeight="true" outlineLevel="0" collapsed="false">
      <c r="A373" s="14"/>
      <c r="B373" s="15"/>
      <c r="C373" s="14" t="s">
        <v>161</v>
      </c>
      <c r="D373" s="15"/>
      <c r="E373" s="18" t="s">
        <v>162</v>
      </c>
      <c r="F373" s="18"/>
      <c r="G373" s="20"/>
      <c r="H373" s="20"/>
      <c r="I373" s="20"/>
      <c r="J373" s="20"/>
      <c r="K373" s="20"/>
      <c r="L373" s="20"/>
    </row>
    <row r="374" customFormat="false" ht="12.95" hidden="false" customHeight="true" outlineLevel="0" collapsed="false">
      <c r="D374" s="2" t="s">
        <v>17</v>
      </c>
      <c r="E374" s="19" t="s">
        <v>18</v>
      </c>
      <c r="F374" s="19"/>
      <c r="G374" s="20" t="n">
        <v>60489000</v>
      </c>
      <c r="H374" s="20"/>
      <c r="I374" s="20" t="n">
        <f aca="false">G374+H374</f>
        <v>60489000</v>
      </c>
      <c r="J374" s="20" t="n">
        <v>53500070.24</v>
      </c>
      <c r="K374" s="20"/>
      <c r="L374" s="20" t="n">
        <f aca="false">J374+K374</f>
        <v>53500070.24</v>
      </c>
    </row>
    <row r="375" customFormat="false" ht="12.95" hidden="false" customHeight="true" outlineLevel="0" collapsed="false">
      <c r="D375" s="2" t="s">
        <v>19</v>
      </c>
      <c r="E375" s="19" t="s">
        <v>20</v>
      </c>
      <c r="F375" s="19"/>
      <c r="G375" s="20" t="n">
        <v>10057000</v>
      </c>
      <c r="H375" s="20"/>
      <c r="I375" s="20" t="n">
        <f aca="false">G375+H375</f>
        <v>10057000</v>
      </c>
      <c r="J375" s="20" t="n">
        <v>8828204.2</v>
      </c>
      <c r="K375" s="20"/>
      <c r="L375" s="20" t="n">
        <f aca="false">J375+K375</f>
        <v>8828204.2</v>
      </c>
    </row>
    <row r="376" customFormat="false" ht="12.95" hidden="false" customHeight="true" outlineLevel="0" collapsed="false">
      <c r="D376" s="2" t="s">
        <v>41</v>
      </c>
      <c r="E376" s="19" t="s">
        <v>42</v>
      </c>
      <c r="F376" s="19"/>
      <c r="G376" s="20" t="n">
        <v>200000</v>
      </c>
      <c r="H376" s="20"/>
      <c r="I376" s="20" t="n">
        <f aca="false">G376+H376</f>
        <v>200000</v>
      </c>
      <c r="J376" s="20" t="n">
        <v>87308.84</v>
      </c>
      <c r="K376" s="20"/>
      <c r="L376" s="20" t="n">
        <f aca="false">J376+K376</f>
        <v>87308.84</v>
      </c>
    </row>
    <row r="377" customFormat="false" ht="12.95" hidden="false" customHeight="true" outlineLevel="0" collapsed="false">
      <c r="D377" s="2" t="s">
        <v>23</v>
      </c>
      <c r="E377" s="19" t="s">
        <v>24</v>
      </c>
      <c r="F377" s="19"/>
      <c r="G377" s="20" t="n">
        <v>675000</v>
      </c>
      <c r="H377" s="20"/>
      <c r="I377" s="20" t="n">
        <f aca="false">G377+H377</f>
        <v>675000</v>
      </c>
      <c r="J377" s="20" t="n">
        <v>580600</v>
      </c>
      <c r="K377" s="20"/>
      <c r="L377" s="20" t="n">
        <f aca="false">J377+K377</f>
        <v>580600</v>
      </c>
    </row>
    <row r="378" customFormat="false" ht="12.95" hidden="false" customHeight="true" outlineLevel="0" collapsed="false">
      <c r="D378" s="2" t="s">
        <v>25</v>
      </c>
      <c r="E378" s="19" t="s">
        <v>26</v>
      </c>
      <c r="F378" s="19"/>
      <c r="G378" s="20" t="n">
        <v>151000</v>
      </c>
      <c r="H378" s="20"/>
      <c r="I378" s="20" t="n">
        <f aca="false">G378+H378</f>
        <v>151000</v>
      </c>
      <c r="J378" s="20" t="n">
        <v>134550.3</v>
      </c>
      <c r="K378" s="20"/>
      <c r="L378" s="20" t="n">
        <f aca="false">J378+K378</f>
        <v>134550.3</v>
      </c>
    </row>
    <row r="379" customFormat="false" ht="12.95" hidden="false" customHeight="true" outlineLevel="0" collapsed="false">
      <c r="D379" s="2" t="s">
        <v>43</v>
      </c>
      <c r="E379" s="19" t="s">
        <v>44</v>
      </c>
      <c r="F379" s="19"/>
      <c r="G379" s="20" t="n">
        <v>486000</v>
      </c>
      <c r="H379" s="20"/>
      <c r="I379" s="20" t="n">
        <f aca="false">G379+H379</f>
        <v>486000</v>
      </c>
      <c r="J379" s="20" t="n">
        <v>315673.24</v>
      </c>
      <c r="K379" s="20"/>
      <c r="L379" s="20" t="n">
        <f aca="false">J379+K379</f>
        <v>315673.24</v>
      </c>
    </row>
    <row r="380" customFormat="false" ht="12.95" hidden="false" customHeight="true" outlineLevel="0" collapsed="false">
      <c r="D380" s="2" t="s">
        <v>29</v>
      </c>
      <c r="E380" s="19" t="s">
        <v>30</v>
      </c>
      <c r="F380" s="19"/>
      <c r="G380" s="20" t="n">
        <v>600000</v>
      </c>
      <c r="H380" s="20"/>
      <c r="I380" s="20" t="n">
        <f aca="false">G380+H380</f>
        <v>600000</v>
      </c>
      <c r="J380" s="20" t="n">
        <v>209374.1</v>
      </c>
      <c r="K380" s="20"/>
      <c r="L380" s="20" t="n">
        <f aca="false">J380+K380</f>
        <v>209374.1</v>
      </c>
    </row>
    <row r="381" customFormat="false" ht="12.95" hidden="false" customHeight="true" outlineLevel="0" collapsed="false">
      <c r="D381" s="2" t="s">
        <v>45</v>
      </c>
      <c r="E381" s="19" t="s">
        <v>46</v>
      </c>
      <c r="F381" s="19"/>
      <c r="G381" s="20" t="n">
        <v>650000</v>
      </c>
      <c r="H381" s="20"/>
      <c r="I381" s="20" t="n">
        <f aca="false">G381+H381</f>
        <v>650000</v>
      </c>
      <c r="J381" s="20" t="n">
        <v>256219.31</v>
      </c>
      <c r="K381" s="20"/>
      <c r="L381" s="20" t="n">
        <f aca="false">J381+K381</f>
        <v>256219.31</v>
      </c>
    </row>
    <row r="382" customFormat="false" ht="12.95" hidden="false" customHeight="true" outlineLevel="0" collapsed="false">
      <c r="D382" s="2" t="s">
        <v>49</v>
      </c>
      <c r="E382" s="19" t="s">
        <v>50</v>
      </c>
      <c r="F382" s="19"/>
      <c r="G382" s="20" t="n">
        <v>780000</v>
      </c>
      <c r="H382" s="20"/>
      <c r="I382" s="20" t="n">
        <f aca="false">G382+H382</f>
        <v>780000</v>
      </c>
      <c r="J382" s="20" t="n">
        <v>686788.54</v>
      </c>
      <c r="K382" s="20"/>
      <c r="L382" s="20" t="n">
        <f aca="false">J382+K382</f>
        <v>686788.54</v>
      </c>
    </row>
    <row r="383" customFormat="false" ht="12.95" hidden="false" customHeight="true" outlineLevel="0" collapsed="false">
      <c r="D383" s="2" t="s">
        <v>55</v>
      </c>
      <c r="E383" s="19" t="s">
        <v>56</v>
      </c>
      <c r="F383" s="19"/>
      <c r="G383" s="20" t="n">
        <v>500000</v>
      </c>
      <c r="H383" s="20"/>
      <c r="I383" s="20" t="n">
        <f aca="false">G383+H383</f>
        <v>500000</v>
      </c>
      <c r="J383" s="20" t="n">
        <v>78228</v>
      </c>
      <c r="K383" s="20"/>
      <c r="L383" s="20" t="n">
        <f aca="false">J383+K383</f>
        <v>78228</v>
      </c>
    </row>
    <row r="384" customFormat="false" ht="12.95" hidden="false" customHeight="true" outlineLevel="0" collapsed="false">
      <c r="E384" s="21" t="s">
        <v>163</v>
      </c>
      <c r="F384" s="21"/>
      <c r="G384" s="22"/>
      <c r="H384" s="22"/>
      <c r="I384" s="22"/>
      <c r="J384" s="22"/>
      <c r="K384" s="22"/>
      <c r="L384" s="22"/>
    </row>
    <row r="385" customFormat="false" ht="12.95" hidden="false" customHeight="true" outlineLevel="0" collapsed="false">
      <c r="D385" s="2" t="s">
        <v>32</v>
      </c>
      <c r="E385" s="19" t="s">
        <v>33</v>
      </c>
      <c r="F385" s="19"/>
      <c r="G385" s="20" t="n">
        <v>74588000</v>
      </c>
      <c r="H385" s="20"/>
      <c r="I385" s="20" t="n">
        <f aca="false">G385+H385</f>
        <v>74588000</v>
      </c>
      <c r="J385" s="20" t="n">
        <v>64677016.77</v>
      </c>
      <c r="K385" s="20"/>
      <c r="L385" s="20" t="n">
        <f aca="false">J385+K385</f>
        <v>64677016.77</v>
      </c>
    </row>
    <row r="386" customFormat="false" ht="12.95" hidden="false" customHeight="true" outlineLevel="0" collapsed="false">
      <c r="E386" s="23" t="s">
        <v>164</v>
      </c>
      <c r="F386" s="23"/>
      <c r="G386" s="24" t="n">
        <f aca="false">SUM(G385:G385)</f>
        <v>74588000</v>
      </c>
      <c r="H386" s="24"/>
      <c r="I386" s="24" t="n">
        <f aca="false">G386+H386</f>
        <v>74588000</v>
      </c>
      <c r="J386" s="24" t="n">
        <f aca="false">SUM(J385:J385)</f>
        <v>64677016.77</v>
      </c>
      <c r="K386" s="24"/>
      <c r="L386" s="24" t="n">
        <f aca="false">J386+K386</f>
        <v>64677016.77</v>
      </c>
    </row>
    <row r="387" customFormat="false" ht="12.95" hidden="false" customHeight="true" outlineLevel="0" collapsed="false">
      <c r="E387" s="21" t="s">
        <v>165</v>
      </c>
      <c r="F387" s="21"/>
      <c r="G387" s="22"/>
      <c r="H387" s="22"/>
      <c r="I387" s="22"/>
      <c r="J387" s="22"/>
      <c r="K387" s="22"/>
      <c r="L387" s="22"/>
    </row>
    <row r="388" customFormat="false" ht="12.95" hidden="false" customHeight="true" outlineLevel="0" collapsed="false">
      <c r="D388" s="2" t="s">
        <v>32</v>
      </c>
      <c r="E388" s="19" t="s">
        <v>33</v>
      </c>
      <c r="F388" s="19"/>
      <c r="G388" s="20" t="n">
        <v>74588000</v>
      </c>
      <c r="H388" s="20"/>
      <c r="I388" s="20" t="n">
        <f aca="false">G388+H388</f>
        <v>74588000</v>
      </c>
      <c r="J388" s="20" t="n">
        <v>64677016.77</v>
      </c>
      <c r="K388" s="20"/>
      <c r="L388" s="20" t="n">
        <f aca="false">J388+K388</f>
        <v>64677016.77</v>
      </c>
    </row>
    <row r="389" customFormat="false" ht="12.95" hidden="false" customHeight="true" outlineLevel="0" collapsed="false">
      <c r="E389" s="23" t="s">
        <v>166</v>
      </c>
      <c r="F389" s="23"/>
      <c r="G389" s="24" t="n">
        <f aca="false">SUM(G388:G388)</f>
        <v>74588000</v>
      </c>
      <c r="H389" s="24"/>
      <c r="I389" s="24" t="n">
        <f aca="false">G389+H389</f>
        <v>74588000</v>
      </c>
      <c r="J389" s="24" t="n">
        <f aca="false">SUM(J388:J388)</f>
        <v>64677016.77</v>
      </c>
      <c r="K389" s="24"/>
      <c r="L389" s="24" t="n">
        <f aca="false">J389+K389</f>
        <v>64677016.77</v>
      </c>
    </row>
    <row r="390" customFormat="false" ht="12.75" hidden="false" customHeight="false" outlineLevel="0" collapsed="false">
      <c r="E390" s="25"/>
      <c r="F390" s="26"/>
      <c r="G390" s="20"/>
      <c r="H390" s="20"/>
      <c r="I390" s="20"/>
      <c r="J390" s="20"/>
      <c r="K390" s="20"/>
      <c r="L390" s="20"/>
    </row>
    <row r="391" customFormat="false" ht="12.95" hidden="false" customHeight="true" outlineLevel="0" collapsed="false">
      <c r="A391" s="14" t="s">
        <v>167</v>
      </c>
      <c r="B391" s="15"/>
      <c r="C391" s="14"/>
      <c r="D391" s="15"/>
      <c r="E391" s="18" t="s">
        <v>168</v>
      </c>
      <c r="F391" s="18"/>
      <c r="G391" s="20"/>
      <c r="H391" s="20"/>
      <c r="I391" s="20"/>
      <c r="J391" s="20"/>
      <c r="K391" s="20"/>
      <c r="L391" s="20"/>
    </row>
    <row r="392" customFormat="false" ht="12.95" hidden="false" customHeight="true" outlineLevel="0" collapsed="false">
      <c r="A392" s="14"/>
      <c r="B392" s="15"/>
      <c r="C392" s="14" t="s">
        <v>161</v>
      </c>
      <c r="D392" s="15"/>
      <c r="E392" s="18" t="s">
        <v>162</v>
      </c>
      <c r="F392" s="18"/>
      <c r="G392" s="20"/>
      <c r="H392" s="20"/>
      <c r="I392" s="20"/>
      <c r="J392" s="20"/>
      <c r="K392" s="20"/>
      <c r="L392" s="20"/>
    </row>
    <row r="393" customFormat="false" ht="12.95" hidden="false" customHeight="true" outlineLevel="0" collapsed="false">
      <c r="D393" s="2" t="s">
        <v>17</v>
      </c>
      <c r="E393" s="19" t="s">
        <v>18</v>
      </c>
      <c r="F393" s="19"/>
      <c r="G393" s="20" t="n">
        <v>209138000</v>
      </c>
      <c r="H393" s="20" t="n">
        <v>1707582500</v>
      </c>
      <c r="I393" s="20" t="n">
        <f aca="false">G393+H393</f>
        <v>1916720500</v>
      </c>
      <c r="J393" s="20" t="n">
        <v>164462334.91</v>
      </c>
      <c r="K393" s="20" t="n">
        <v>1527148514.91</v>
      </c>
      <c r="L393" s="20" t="n">
        <f aca="false">J393+K393</f>
        <v>1691610849.82</v>
      </c>
    </row>
    <row r="394" customFormat="false" ht="12.95" hidden="false" customHeight="true" outlineLevel="0" collapsed="false">
      <c r="D394" s="2" t="s">
        <v>19</v>
      </c>
      <c r="E394" s="19" t="s">
        <v>20</v>
      </c>
      <c r="F394" s="19"/>
      <c r="G394" s="20" t="n">
        <v>38336000</v>
      </c>
      <c r="H394" s="20" t="n">
        <v>290417500</v>
      </c>
      <c r="I394" s="20" t="n">
        <f aca="false">G394+H394</f>
        <v>328753500</v>
      </c>
      <c r="J394" s="20" t="n">
        <v>29602602.51</v>
      </c>
      <c r="K394" s="20" t="n">
        <v>274248330.58</v>
      </c>
      <c r="L394" s="20" t="n">
        <f aca="false">J394+K394</f>
        <v>303850933.09</v>
      </c>
    </row>
    <row r="395" customFormat="false" ht="12.95" hidden="false" customHeight="true" outlineLevel="0" collapsed="false">
      <c r="D395" s="2" t="s">
        <v>21</v>
      </c>
      <c r="E395" s="19" t="s">
        <v>22</v>
      </c>
      <c r="F395" s="19"/>
      <c r="G395" s="20"/>
      <c r="H395" s="20" t="n">
        <v>11000000</v>
      </c>
      <c r="I395" s="20" t="n">
        <f aca="false">G395+H395</f>
        <v>11000000</v>
      </c>
      <c r="J395" s="20"/>
      <c r="K395" s="20" t="n">
        <v>8660284</v>
      </c>
      <c r="L395" s="20" t="n">
        <f aca="false">J395+K395</f>
        <v>8660284</v>
      </c>
    </row>
    <row r="396" customFormat="false" ht="12.95" hidden="false" customHeight="true" outlineLevel="0" collapsed="false">
      <c r="D396" s="2" t="s">
        <v>41</v>
      </c>
      <c r="E396" s="19" t="s">
        <v>42</v>
      </c>
      <c r="F396" s="19"/>
      <c r="G396" s="20"/>
      <c r="H396" s="20" t="n">
        <v>10853000</v>
      </c>
      <c r="I396" s="20" t="n">
        <f aca="false">G396+H396</f>
        <v>10853000</v>
      </c>
      <c r="J396" s="20"/>
      <c r="K396" s="20" t="n">
        <v>10609429.28</v>
      </c>
      <c r="L396" s="20" t="n">
        <f aca="false">J396+K396</f>
        <v>10609429.28</v>
      </c>
    </row>
    <row r="397" customFormat="false" ht="12.95" hidden="false" customHeight="true" outlineLevel="0" collapsed="false">
      <c r="D397" s="2" t="s">
        <v>23</v>
      </c>
      <c r="E397" s="19" t="s">
        <v>24</v>
      </c>
      <c r="F397" s="19"/>
      <c r="G397" s="20"/>
      <c r="H397" s="20" t="n">
        <v>28000000</v>
      </c>
      <c r="I397" s="20" t="n">
        <f aca="false">G397+H397</f>
        <v>28000000</v>
      </c>
      <c r="J397" s="20"/>
      <c r="K397" s="20" t="n">
        <v>23325645.7</v>
      </c>
      <c r="L397" s="20" t="n">
        <f aca="false">J397+K397</f>
        <v>23325645.7</v>
      </c>
    </row>
    <row r="398" customFormat="false" ht="12.95" hidden="false" customHeight="true" outlineLevel="0" collapsed="false">
      <c r="D398" s="2" t="s">
        <v>25</v>
      </c>
      <c r="E398" s="19" t="s">
        <v>26</v>
      </c>
      <c r="F398" s="19"/>
      <c r="G398" s="20"/>
      <c r="H398" s="20" t="n">
        <v>136820942</v>
      </c>
      <c r="I398" s="20" t="n">
        <f aca="false">G398+H398</f>
        <v>136820942</v>
      </c>
      <c r="J398" s="20"/>
      <c r="K398" s="20" t="n">
        <v>131493934.36</v>
      </c>
      <c r="L398" s="20" t="n">
        <f aca="false">J398+K398</f>
        <v>131493934.36</v>
      </c>
    </row>
    <row r="399" customFormat="false" ht="12.95" hidden="false" customHeight="true" outlineLevel="0" collapsed="false">
      <c r="D399" s="2" t="s">
        <v>43</v>
      </c>
      <c r="E399" s="19" t="s">
        <v>44</v>
      </c>
      <c r="F399" s="19"/>
      <c r="G399" s="20" t="n">
        <v>55800750</v>
      </c>
      <c r="H399" s="20" t="n">
        <v>391211000</v>
      </c>
      <c r="I399" s="20" t="n">
        <f aca="false">G399+H399</f>
        <v>447011750</v>
      </c>
      <c r="J399" s="20" t="n">
        <v>55800683.18</v>
      </c>
      <c r="K399" s="20" t="n">
        <v>354074367.29</v>
      </c>
      <c r="L399" s="20" t="n">
        <f aca="false">J399+K399</f>
        <v>409875050.47</v>
      </c>
    </row>
    <row r="400" customFormat="false" ht="12.95" hidden="false" customHeight="true" outlineLevel="0" collapsed="false">
      <c r="D400" s="2" t="s">
        <v>29</v>
      </c>
      <c r="E400" s="19" t="s">
        <v>30</v>
      </c>
      <c r="F400" s="19"/>
      <c r="G400" s="20"/>
      <c r="H400" s="20" t="n">
        <v>10930000</v>
      </c>
      <c r="I400" s="20" t="n">
        <f aca="false">G400+H400</f>
        <v>10930000</v>
      </c>
      <c r="J400" s="20"/>
      <c r="K400" s="20" t="n">
        <v>9564818.01</v>
      </c>
      <c r="L400" s="20" t="n">
        <f aca="false">J400+K400</f>
        <v>9564818.01</v>
      </c>
    </row>
    <row r="401" customFormat="false" ht="12.95" hidden="false" customHeight="true" outlineLevel="0" collapsed="false">
      <c r="D401" s="2" t="s">
        <v>45</v>
      </c>
      <c r="E401" s="19" t="s">
        <v>46</v>
      </c>
      <c r="F401" s="19"/>
      <c r="G401" s="20" t="n">
        <v>280000000</v>
      </c>
      <c r="H401" s="20" t="n">
        <v>831354000</v>
      </c>
      <c r="I401" s="20" t="n">
        <f aca="false">G401+H401</f>
        <v>1111354000</v>
      </c>
      <c r="J401" s="20" t="n">
        <v>279909024.44</v>
      </c>
      <c r="K401" s="20" t="n">
        <v>831227547.5</v>
      </c>
      <c r="L401" s="20" t="n">
        <f aca="false">J401+K401</f>
        <v>1111136571.94</v>
      </c>
    </row>
    <row r="402" customFormat="false" ht="12.95" hidden="false" customHeight="true" outlineLevel="0" collapsed="false">
      <c r="D402" s="2" t="s">
        <v>47</v>
      </c>
      <c r="E402" s="19" t="s">
        <v>48</v>
      </c>
      <c r="F402" s="19"/>
      <c r="G402" s="20"/>
      <c r="H402" s="20" t="n">
        <v>50847000</v>
      </c>
      <c r="I402" s="20" t="n">
        <f aca="false">G402+H402</f>
        <v>50847000</v>
      </c>
      <c r="J402" s="20"/>
      <c r="K402" s="20" t="n">
        <v>31288932.92</v>
      </c>
      <c r="L402" s="20" t="n">
        <f aca="false">J402+K402</f>
        <v>31288932.92</v>
      </c>
    </row>
    <row r="403" customFormat="false" ht="12.95" hidden="false" customHeight="true" outlineLevel="0" collapsed="false">
      <c r="D403" s="2" t="s">
        <v>49</v>
      </c>
      <c r="E403" s="19" t="s">
        <v>50</v>
      </c>
      <c r="F403" s="19"/>
      <c r="G403" s="20"/>
      <c r="H403" s="20" t="n">
        <v>133240686</v>
      </c>
      <c r="I403" s="20" t="n">
        <f aca="false">G403+H403</f>
        <v>133240686</v>
      </c>
      <c r="J403" s="20"/>
      <c r="K403" s="20" t="n">
        <v>114071540.39</v>
      </c>
      <c r="L403" s="20" t="n">
        <f aca="false">J403+K403</f>
        <v>114071540.39</v>
      </c>
    </row>
    <row r="404" customFormat="false" ht="12.95" hidden="false" customHeight="true" outlineLevel="0" collapsed="false">
      <c r="D404" s="2" t="s">
        <v>51</v>
      </c>
      <c r="E404" s="19" t="s">
        <v>52</v>
      </c>
      <c r="F404" s="19"/>
      <c r="G404" s="20" t="n">
        <v>1054514250</v>
      </c>
      <c r="H404" s="20" t="n">
        <v>551000000</v>
      </c>
      <c r="I404" s="20" t="n">
        <f aca="false">G404+H404</f>
        <v>1605514250</v>
      </c>
      <c r="J404" s="20" t="n">
        <v>927448738.52</v>
      </c>
      <c r="K404" s="20" t="n">
        <v>49628566.4</v>
      </c>
      <c r="L404" s="20" t="n">
        <f aca="false">J404+K404</f>
        <v>977077304.92</v>
      </c>
    </row>
    <row r="405" customFormat="false" ht="12.95" hidden="false" customHeight="true" outlineLevel="0" collapsed="false">
      <c r="D405" s="2" t="s">
        <v>53</v>
      </c>
      <c r="E405" s="19" t="s">
        <v>54</v>
      </c>
      <c r="F405" s="19"/>
      <c r="G405" s="20"/>
      <c r="H405" s="20" t="n">
        <v>369540100</v>
      </c>
      <c r="I405" s="20" t="n">
        <f aca="false">G405+H405</f>
        <v>369540100</v>
      </c>
      <c r="J405" s="20"/>
      <c r="K405" s="20" t="n">
        <v>131585745.42</v>
      </c>
      <c r="L405" s="20" t="n">
        <f aca="false">J405+K405</f>
        <v>131585745.42</v>
      </c>
    </row>
    <row r="406" customFormat="false" ht="12.95" hidden="false" customHeight="true" outlineLevel="0" collapsed="false">
      <c r="E406" s="21" t="s">
        <v>163</v>
      </c>
      <c r="F406" s="21"/>
      <c r="G406" s="22"/>
      <c r="H406" s="22"/>
      <c r="I406" s="22"/>
      <c r="J406" s="22"/>
      <c r="K406" s="22"/>
      <c r="L406" s="22"/>
    </row>
    <row r="407" customFormat="false" ht="12.95" hidden="false" customHeight="true" outlineLevel="0" collapsed="false">
      <c r="D407" s="2" t="s">
        <v>32</v>
      </c>
      <c r="E407" s="19" t="s">
        <v>33</v>
      </c>
      <c r="F407" s="19"/>
      <c r="G407" s="20" t="n">
        <v>1637789000</v>
      </c>
      <c r="H407" s="20"/>
      <c r="I407" s="20" t="n">
        <f aca="false">G407+H407</f>
        <v>1637789000</v>
      </c>
      <c r="J407" s="20" t="n">
        <v>1457223383.56</v>
      </c>
      <c r="K407" s="20"/>
      <c r="L407" s="20" t="n">
        <f aca="false">J407+K407</f>
        <v>1457223383.56</v>
      </c>
    </row>
    <row r="408" customFormat="false" ht="12.95" hidden="false" customHeight="true" outlineLevel="0" collapsed="false">
      <c r="D408" s="2" t="s">
        <v>135</v>
      </c>
      <c r="E408" s="19" t="s">
        <v>136</v>
      </c>
      <c r="F408" s="19"/>
      <c r="G408" s="20"/>
      <c r="H408" s="20" t="n">
        <v>3899972728</v>
      </c>
      <c r="I408" s="20" t="n">
        <f aca="false">G408+H408</f>
        <v>3899972728</v>
      </c>
      <c r="J408" s="20"/>
      <c r="K408" s="20" t="n">
        <v>3462502148.56</v>
      </c>
      <c r="L408" s="20" t="n">
        <f aca="false">J408+K408</f>
        <v>3462502148.56</v>
      </c>
    </row>
    <row r="409" customFormat="false" ht="12.95" hidden="false" customHeight="true" outlineLevel="0" collapsed="false">
      <c r="D409" s="2" t="s">
        <v>169</v>
      </c>
      <c r="E409" s="19" t="s">
        <v>170</v>
      </c>
      <c r="F409" s="19"/>
      <c r="G409" s="20"/>
      <c r="H409" s="20" t="n">
        <v>1250000</v>
      </c>
      <c r="I409" s="20" t="n">
        <f aca="false">G409+H409</f>
        <v>1250000</v>
      </c>
      <c r="J409" s="20"/>
      <c r="K409" s="20"/>
      <c r="L409" s="20"/>
    </row>
    <row r="410" customFormat="false" ht="12.95" hidden="false" customHeight="true" outlineLevel="0" collapsed="false">
      <c r="D410" s="2" t="s">
        <v>137</v>
      </c>
      <c r="E410" s="19" t="s">
        <v>138</v>
      </c>
      <c r="F410" s="19"/>
      <c r="G410" s="20"/>
      <c r="H410" s="20" t="n">
        <v>621574000</v>
      </c>
      <c r="I410" s="20" t="n">
        <f aca="false">G410+H410</f>
        <v>621574000</v>
      </c>
      <c r="J410" s="20"/>
      <c r="K410" s="20" t="n">
        <v>34425508.2</v>
      </c>
      <c r="L410" s="20" t="n">
        <f aca="false">J410+K410</f>
        <v>34425508.2</v>
      </c>
    </row>
    <row r="411" customFormat="false" ht="12.95" hidden="false" customHeight="true" outlineLevel="0" collapsed="false">
      <c r="E411" s="23" t="s">
        <v>164</v>
      </c>
      <c r="F411" s="23"/>
      <c r="G411" s="24" t="n">
        <f aca="false">SUM(G407:G410)</f>
        <v>1637789000</v>
      </c>
      <c r="H411" s="24" t="n">
        <f aca="false">SUM(H407:H410)</f>
        <v>4522796728</v>
      </c>
      <c r="I411" s="24" t="n">
        <f aca="false">G411+H411</f>
        <v>6160585728</v>
      </c>
      <c r="J411" s="24" t="n">
        <f aca="false">SUM(J407:J410)</f>
        <v>1457223383.56</v>
      </c>
      <c r="K411" s="24" t="n">
        <f aca="false">SUM(K407:K410)</f>
        <v>3496927656.76</v>
      </c>
      <c r="L411" s="24" t="n">
        <f aca="false">J411+K411</f>
        <v>4954151040.32</v>
      </c>
    </row>
    <row r="412" customFormat="false" ht="12.95" hidden="false" customHeight="true" outlineLevel="0" collapsed="false">
      <c r="E412" s="21" t="s">
        <v>35</v>
      </c>
      <c r="F412" s="21"/>
      <c r="G412" s="22"/>
      <c r="H412" s="22"/>
      <c r="I412" s="22"/>
      <c r="J412" s="22"/>
      <c r="K412" s="22"/>
      <c r="L412" s="22"/>
    </row>
    <row r="413" customFormat="false" ht="12.95" hidden="false" customHeight="true" outlineLevel="0" collapsed="false">
      <c r="D413" s="2" t="s">
        <v>32</v>
      </c>
      <c r="E413" s="19" t="s">
        <v>33</v>
      </c>
      <c r="F413" s="19"/>
      <c r="G413" s="20" t="n">
        <v>1637789000</v>
      </c>
      <c r="H413" s="20"/>
      <c r="I413" s="20" t="n">
        <f aca="false">G413+H413</f>
        <v>1637789000</v>
      </c>
      <c r="J413" s="20" t="n">
        <v>1457223383.56</v>
      </c>
      <c r="K413" s="20"/>
      <c r="L413" s="20" t="n">
        <f aca="false">J413+K413</f>
        <v>1457223383.56</v>
      </c>
    </row>
    <row r="414" customFormat="false" ht="12.95" hidden="false" customHeight="true" outlineLevel="0" collapsed="false">
      <c r="D414" s="2" t="s">
        <v>135</v>
      </c>
      <c r="E414" s="19" t="s">
        <v>136</v>
      </c>
      <c r="F414" s="19"/>
      <c r="G414" s="20"/>
      <c r="H414" s="20" t="n">
        <v>3899972728</v>
      </c>
      <c r="I414" s="20" t="n">
        <f aca="false">G414+H414</f>
        <v>3899972728</v>
      </c>
      <c r="J414" s="20"/>
      <c r="K414" s="20" t="n">
        <v>3462502148.56</v>
      </c>
      <c r="L414" s="20" t="n">
        <f aca="false">J414+K414</f>
        <v>3462502148.56</v>
      </c>
    </row>
    <row r="415" customFormat="false" ht="12.95" hidden="false" customHeight="true" outlineLevel="0" collapsed="false">
      <c r="D415" s="2" t="s">
        <v>169</v>
      </c>
      <c r="E415" s="19" t="s">
        <v>170</v>
      </c>
      <c r="F415" s="19"/>
      <c r="G415" s="20"/>
      <c r="H415" s="20" t="n">
        <v>1250000</v>
      </c>
      <c r="I415" s="20" t="n">
        <f aca="false">G415+H415</f>
        <v>1250000</v>
      </c>
      <c r="J415" s="20"/>
      <c r="K415" s="20"/>
      <c r="L415" s="20"/>
    </row>
    <row r="416" customFormat="false" ht="12.95" hidden="false" customHeight="true" outlineLevel="0" collapsed="false">
      <c r="D416" s="2" t="s">
        <v>137</v>
      </c>
      <c r="E416" s="19" t="s">
        <v>138</v>
      </c>
      <c r="F416" s="19"/>
      <c r="G416" s="20"/>
      <c r="H416" s="20" t="n">
        <v>621574000</v>
      </c>
      <c r="I416" s="20" t="n">
        <f aca="false">G416+H416</f>
        <v>621574000</v>
      </c>
      <c r="J416" s="20"/>
      <c r="K416" s="20" t="n">
        <v>34425508.2</v>
      </c>
      <c r="L416" s="20" t="n">
        <f aca="false">J416+K416</f>
        <v>34425508.2</v>
      </c>
    </row>
    <row r="417" customFormat="false" ht="12.95" hidden="false" customHeight="true" outlineLevel="0" collapsed="false">
      <c r="E417" s="23" t="s">
        <v>36</v>
      </c>
      <c r="F417" s="23"/>
      <c r="G417" s="24" t="n">
        <f aca="false">SUM(G413:G416)</f>
        <v>1637789000</v>
      </c>
      <c r="H417" s="24" t="n">
        <f aca="false">SUM(H413:H416)</f>
        <v>4522796728</v>
      </c>
      <c r="I417" s="24" t="n">
        <f aca="false">G417+H417</f>
        <v>6160585728</v>
      </c>
      <c r="J417" s="24" t="n">
        <f aca="false">SUM(J413:J416)</f>
        <v>1457223383.56</v>
      </c>
      <c r="K417" s="24" t="n">
        <f aca="false">SUM(K413:K416)</f>
        <v>3496927656.76</v>
      </c>
      <c r="L417" s="24" t="n">
        <f aca="false">J417+K417</f>
        <v>4954151040.32</v>
      </c>
    </row>
    <row r="418" customFormat="false" ht="12.75" hidden="false" customHeight="false" outlineLevel="0" collapsed="false">
      <c r="E418" s="25"/>
      <c r="F418" s="26"/>
      <c r="G418" s="20"/>
      <c r="H418" s="20"/>
      <c r="I418" s="20"/>
      <c r="J418" s="20"/>
      <c r="K418" s="20"/>
      <c r="L418" s="20"/>
    </row>
    <row r="419" customFormat="false" ht="12.95" hidden="false" customHeight="true" outlineLevel="0" collapsed="false">
      <c r="A419" s="14"/>
      <c r="B419" s="15" t="s">
        <v>171</v>
      </c>
      <c r="C419" s="14"/>
      <c r="D419" s="15"/>
      <c r="E419" s="18" t="s">
        <v>172</v>
      </c>
      <c r="F419" s="18"/>
      <c r="G419" s="20"/>
      <c r="H419" s="20"/>
      <c r="I419" s="20"/>
      <c r="J419" s="20"/>
      <c r="K419" s="20"/>
      <c r="L419" s="20"/>
    </row>
    <row r="420" customFormat="false" ht="12.95" hidden="false" customHeight="true" outlineLevel="0" collapsed="false">
      <c r="A420" s="14"/>
      <c r="B420" s="15"/>
      <c r="C420" s="14" t="s">
        <v>161</v>
      </c>
      <c r="D420" s="15"/>
      <c r="E420" s="18" t="s">
        <v>162</v>
      </c>
      <c r="F420" s="18"/>
      <c r="G420" s="20"/>
      <c r="H420" s="20"/>
      <c r="I420" s="20"/>
      <c r="J420" s="20"/>
      <c r="K420" s="20"/>
      <c r="L420" s="20"/>
    </row>
    <row r="421" customFormat="false" ht="12.95" hidden="false" customHeight="true" outlineLevel="0" collapsed="false">
      <c r="D421" s="2" t="s">
        <v>17</v>
      </c>
      <c r="E421" s="19" t="s">
        <v>18</v>
      </c>
      <c r="F421" s="19"/>
      <c r="G421" s="20" t="n">
        <v>287865000</v>
      </c>
      <c r="H421" s="20" t="n">
        <v>104000000</v>
      </c>
      <c r="I421" s="20" t="n">
        <f aca="false">G421+H421</f>
        <v>391865000</v>
      </c>
      <c r="J421" s="20" t="n">
        <v>287737878.77</v>
      </c>
      <c r="K421" s="20" t="n">
        <v>77720000</v>
      </c>
      <c r="L421" s="20" t="n">
        <f aca="false">J421+K421</f>
        <v>365457878.77</v>
      </c>
    </row>
    <row r="422" customFormat="false" ht="12.95" hidden="false" customHeight="true" outlineLevel="0" collapsed="false">
      <c r="D422" s="2" t="s">
        <v>19</v>
      </c>
      <c r="E422" s="19" t="s">
        <v>20</v>
      </c>
      <c r="F422" s="19"/>
      <c r="G422" s="20" t="n">
        <v>51977000</v>
      </c>
      <c r="H422" s="20" t="n">
        <v>18980000</v>
      </c>
      <c r="I422" s="20" t="n">
        <f aca="false">G422+H422</f>
        <v>70957000</v>
      </c>
      <c r="J422" s="20" t="n">
        <v>51916575.59</v>
      </c>
      <c r="K422" s="20" t="n">
        <v>4760000</v>
      </c>
      <c r="L422" s="20" t="n">
        <f aca="false">J422+K422</f>
        <v>56676575.59</v>
      </c>
    </row>
    <row r="423" customFormat="false" ht="12.95" hidden="false" customHeight="true" outlineLevel="0" collapsed="false">
      <c r="D423" s="2" t="s">
        <v>21</v>
      </c>
      <c r="E423" s="19" t="s">
        <v>22</v>
      </c>
      <c r="F423" s="19"/>
      <c r="G423" s="20" t="n">
        <v>275000</v>
      </c>
      <c r="H423" s="20"/>
      <c r="I423" s="20" t="n">
        <f aca="false">G423+H423</f>
        <v>275000</v>
      </c>
      <c r="J423" s="20" t="n">
        <v>201661.52</v>
      </c>
      <c r="K423" s="20"/>
      <c r="L423" s="20" t="n">
        <f aca="false">J423+K423</f>
        <v>201661.52</v>
      </c>
    </row>
    <row r="424" customFormat="false" ht="12.95" hidden="false" customHeight="true" outlineLevel="0" collapsed="false">
      <c r="D424" s="2" t="s">
        <v>41</v>
      </c>
      <c r="E424" s="19" t="s">
        <v>42</v>
      </c>
      <c r="F424" s="19"/>
      <c r="G424" s="20" t="n">
        <v>215000</v>
      </c>
      <c r="H424" s="20" t="n">
        <v>1391501.22</v>
      </c>
      <c r="I424" s="20" t="n">
        <f aca="false">G424+H424</f>
        <v>1606501.22</v>
      </c>
      <c r="J424" s="20" t="n">
        <v>106915.47</v>
      </c>
      <c r="K424" s="20" t="n">
        <v>1212205.59</v>
      </c>
      <c r="L424" s="20" t="n">
        <f aca="false">J424+K424</f>
        <v>1319121.06</v>
      </c>
    </row>
    <row r="425" customFormat="false" ht="12.95" hidden="false" customHeight="true" outlineLevel="0" collapsed="false">
      <c r="D425" s="2" t="s">
        <v>23</v>
      </c>
      <c r="E425" s="19" t="s">
        <v>24</v>
      </c>
      <c r="F425" s="19"/>
      <c r="G425" s="20" t="n">
        <v>12930000</v>
      </c>
      <c r="H425" s="20"/>
      <c r="I425" s="20" t="n">
        <f aca="false">G425+H425</f>
        <v>12930000</v>
      </c>
      <c r="J425" s="20" t="n">
        <v>12135060.89</v>
      </c>
      <c r="K425" s="20"/>
      <c r="L425" s="20" t="n">
        <f aca="false">J425+K425</f>
        <v>12135060.89</v>
      </c>
    </row>
    <row r="426" customFormat="false" ht="12.95" hidden="false" customHeight="true" outlineLevel="0" collapsed="false">
      <c r="D426" s="2" t="s">
        <v>25</v>
      </c>
      <c r="E426" s="19" t="s">
        <v>26</v>
      </c>
      <c r="F426" s="19"/>
      <c r="G426" s="20"/>
      <c r="H426" s="20" t="n">
        <v>3912046</v>
      </c>
      <c r="I426" s="20" t="n">
        <f aca="false">G426+H426</f>
        <v>3912046</v>
      </c>
      <c r="J426" s="20"/>
      <c r="K426" s="20" t="n">
        <v>3123137.13</v>
      </c>
      <c r="L426" s="20" t="n">
        <f aca="false">J426+K426</f>
        <v>3123137.13</v>
      </c>
    </row>
    <row r="427" customFormat="false" ht="12.95" hidden="false" customHeight="true" outlineLevel="0" collapsed="false">
      <c r="D427" s="2" t="s">
        <v>43</v>
      </c>
      <c r="E427" s="19" t="s">
        <v>44</v>
      </c>
      <c r="F427" s="19"/>
      <c r="G427" s="20" t="n">
        <v>2200000</v>
      </c>
      <c r="H427" s="20" t="n">
        <v>298000</v>
      </c>
      <c r="I427" s="20" t="n">
        <f aca="false">G427+H427</f>
        <v>2498000</v>
      </c>
      <c r="J427" s="20" t="n">
        <v>2042369.12</v>
      </c>
      <c r="K427" s="20" t="n">
        <v>251604.58</v>
      </c>
      <c r="L427" s="20" t="n">
        <f aca="false">J427+K427</f>
        <v>2293973.7</v>
      </c>
    </row>
    <row r="428" customFormat="false" ht="12.95" hidden="false" customHeight="true" outlineLevel="0" collapsed="false">
      <c r="D428" s="2" t="s">
        <v>29</v>
      </c>
      <c r="E428" s="19" t="s">
        <v>30</v>
      </c>
      <c r="F428" s="19"/>
      <c r="G428" s="20" t="n">
        <v>1000000</v>
      </c>
      <c r="H428" s="20" t="n">
        <v>1280000</v>
      </c>
      <c r="I428" s="20" t="n">
        <f aca="false">G428+H428</f>
        <v>2280000</v>
      </c>
      <c r="J428" s="20" t="n">
        <v>877540.55</v>
      </c>
      <c r="K428" s="20" t="n">
        <v>1265721.79</v>
      </c>
      <c r="L428" s="20" t="n">
        <f aca="false">J428+K428</f>
        <v>2143262.34</v>
      </c>
    </row>
    <row r="429" customFormat="false" ht="12.95" hidden="false" customHeight="true" outlineLevel="0" collapsed="false">
      <c r="D429" s="2" t="s">
        <v>45</v>
      </c>
      <c r="E429" s="19" t="s">
        <v>46</v>
      </c>
      <c r="F429" s="19"/>
      <c r="G429" s="20" t="n">
        <v>3275000</v>
      </c>
      <c r="H429" s="20" t="n">
        <v>2560000</v>
      </c>
      <c r="I429" s="20" t="n">
        <f aca="false">G429+H429</f>
        <v>5835000</v>
      </c>
      <c r="J429" s="20" t="n">
        <v>3237702.58</v>
      </c>
      <c r="K429" s="20" t="n">
        <v>2560000</v>
      </c>
      <c r="L429" s="20" t="n">
        <f aca="false">J429+K429</f>
        <v>5797702.58</v>
      </c>
    </row>
    <row r="430" customFormat="false" ht="12.95" hidden="false" customHeight="true" outlineLevel="0" collapsed="false">
      <c r="D430" s="2" t="s">
        <v>47</v>
      </c>
      <c r="E430" s="19" t="s">
        <v>48</v>
      </c>
      <c r="F430" s="19"/>
      <c r="G430" s="20" t="n">
        <v>430000</v>
      </c>
      <c r="H430" s="20"/>
      <c r="I430" s="20" t="n">
        <f aca="false">G430+H430</f>
        <v>430000</v>
      </c>
      <c r="J430" s="20" t="n">
        <v>399173.62</v>
      </c>
      <c r="K430" s="20"/>
      <c r="L430" s="20" t="n">
        <f aca="false">J430+K430</f>
        <v>399173.62</v>
      </c>
    </row>
    <row r="431" customFormat="false" ht="12.95" hidden="false" customHeight="true" outlineLevel="0" collapsed="false">
      <c r="D431" s="2" t="s">
        <v>49</v>
      </c>
      <c r="E431" s="19" t="s">
        <v>50</v>
      </c>
      <c r="F431" s="19"/>
      <c r="G431" s="20" t="n">
        <v>2000000</v>
      </c>
      <c r="H431" s="20" t="n">
        <v>544630</v>
      </c>
      <c r="I431" s="20" t="n">
        <f aca="false">G431+H431</f>
        <v>2544630</v>
      </c>
      <c r="J431" s="20" t="n">
        <v>1997524.27</v>
      </c>
      <c r="K431" s="20" t="n">
        <v>504630</v>
      </c>
      <c r="L431" s="20" t="n">
        <f aca="false">J431+K431</f>
        <v>2502154.27</v>
      </c>
    </row>
    <row r="432" customFormat="false" ht="12.95" hidden="false" customHeight="true" outlineLevel="0" collapsed="false">
      <c r="D432" s="2" t="s">
        <v>65</v>
      </c>
      <c r="E432" s="19" t="s">
        <v>66</v>
      </c>
      <c r="F432" s="19"/>
      <c r="G432" s="20" t="n">
        <v>60000</v>
      </c>
      <c r="H432" s="20" t="n">
        <v>22000</v>
      </c>
      <c r="I432" s="20" t="n">
        <f aca="false">G432+H432</f>
        <v>82000</v>
      </c>
      <c r="J432" s="20" t="n">
        <v>19966</v>
      </c>
      <c r="K432" s="20" t="n">
        <v>21542</v>
      </c>
      <c r="L432" s="20" t="n">
        <f aca="false">J432+K432</f>
        <v>41508</v>
      </c>
    </row>
    <row r="433" customFormat="false" ht="12.95" hidden="false" customHeight="true" outlineLevel="0" collapsed="false">
      <c r="E433" s="21" t="s">
        <v>163</v>
      </c>
      <c r="F433" s="21"/>
      <c r="G433" s="22"/>
      <c r="H433" s="22"/>
      <c r="I433" s="22"/>
      <c r="J433" s="22"/>
      <c r="K433" s="22"/>
      <c r="L433" s="22"/>
    </row>
    <row r="434" customFormat="false" ht="12.95" hidden="false" customHeight="true" outlineLevel="0" collapsed="false">
      <c r="D434" s="2" t="s">
        <v>32</v>
      </c>
      <c r="E434" s="19" t="s">
        <v>33</v>
      </c>
      <c r="F434" s="19"/>
      <c r="G434" s="20" t="n">
        <v>362227000</v>
      </c>
      <c r="H434" s="20"/>
      <c r="I434" s="20" t="n">
        <f aca="false">G434+H434</f>
        <v>362227000</v>
      </c>
      <c r="J434" s="20" t="n">
        <v>360672368.38</v>
      </c>
      <c r="K434" s="20"/>
      <c r="L434" s="20" t="n">
        <f aca="false">J434+K434</f>
        <v>360672368.38</v>
      </c>
    </row>
    <row r="435" customFormat="false" ht="12.95" hidden="false" customHeight="true" outlineLevel="0" collapsed="false">
      <c r="D435" s="2" t="s">
        <v>135</v>
      </c>
      <c r="E435" s="19" t="s">
        <v>136</v>
      </c>
      <c r="F435" s="19"/>
      <c r="G435" s="20"/>
      <c r="H435" s="20" t="n">
        <v>132646676</v>
      </c>
      <c r="I435" s="20" t="n">
        <f aca="false">G435+H435</f>
        <v>132646676</v>
      </c>
      <c r="J435" s="20"/>
      <c r="K435" s="20" t="n">
        <v>91077339.87</v>
      </c>
      <c r="L435" s="20" t="n">
        <f aca="false">J435+K435</f>
        <v>91077339.87</v>
      </c>
    </row>
    <row r="436" customFormat="false" ht="12.95" hidden="false" customHeight="true" outlineLevel="0" collapsed="false">
      <c r="D436" s="2" t="s">
        <v>137</v>
      </c>
      <c r="E436" s="19" t="s">
        <v>138</v>
      </c>
      <c r="F436" s="19"/>
      <c r="G436" s="20"/>
      <c r="H436" s="20" t="n">
        <v>341501.22</v>
      </c>
      <c r="I436" s="20" t="n">
        <f aca="false">G436+H436</f>
        <v>341501.22</v>
      </c>
      <c r="J436" s="20"/>
      <c r="K436" s="20" t="n">
        <v>341501.22</v>
      </c>
      <c r="L436" s="20" t="n">
        <f aca="false">J436+K436</f>
        <v>341501.22</v>
      </c>
    </row>
    <row r="437" customFormat="false" ht="12.95" hidden="false" customHeight="true" outlineLevel="0" collapsed="false">
      <c r="E437" s="23" t="s">
        <v>164</v>
      </c>
      <c r="F437" s="23"/>
      <c r="G437" s="24" t="n">
        <f aca="false">SUM(G434:G436)</f>
        <v>362227000</v>
      </c>
      <c r="H437" s="24" t="n">
        <f aca="false">SUM(H434:H436)</f>
        <v>132988177.22</v>
      </c>
      <c r="I437" s="24" t="n">
        <f aca="false">G437+H437</f>
        <v>495215177.22</v>
      </c>
      <c r="J437" s="24" t="n">
        <f aca="false">SUM(J434:J436)</f>
        <v>360672368.38</v>
      </c>
      <c r="K437" s="24" t="n">
        <f aca="false">SUM(K434:K436)</f>
        <v>91418841.09</v>
      </c>
      <c r="L437" s="24" t="n">
        <f aca="false">J437+K437</f>
        <v>452091209.47</v>
      </c>
    </row>
    <row r="438" customFormat="false" ht="12.95" hidden="false" customHeight="true" outlineLevel="0" collapsed="false">
      <c r="E438" s="21" t="s">
        <v>173</v>
      </c>
      <c r="F438" s="21"/>
      <c r="G438" s="22"/>
      <c r="H438" s="22"/>
      <c r="I438" s="22"/>
      <c r="J438" s="22"/>
      <c r="K438" s="22"/>
      <c r="L438" s="22"/>
    </row>
    <row r="439" customFormat="false" ht="12.95" hidden="false" customHeight="true" outlineLevel="0" collapsed="false">
      <c r="D439" s="2" t="s">
        <v>32</v>
      </c>
      <c r="E439" s="19" t="s">
        <v>33</v>
      </c>
      <c r="F439" s="19"/>
      <c r="G439" s="20" t="n">
        <v>362227000</v>
      </c>
      <c r="H439" s="20"/>
      <c r="I439" s="20" t="n">
        <f aca="false">G439+H439</f>
        <v>362227000</v>
      </c>
      <c r="J439" s="20" t="n">
        <v>360672368.38</v>
      </c>
      <c r="K439" s="20"/>
      <c r="L439" s="20" t="n">
        <f aca="false">J439+K439</f>
        <v>360672368.38</v>
      </c>
    </row>
    <row r="440" customFormat="false" ht="12.95" hidden="false" customHeight="true" outlineLevel="0" collapsed="false">
      <c r="D440" s="2" t="s">
        <v>135</v>
      </c>
      <c r="E440" s="19" t="s">
        <v>136</v>
      </c>
      <c r="F440" s="19"/>
      <c r="G440" s="20"/>
      <c r="H440" s="20" t="n">
        <v>132646676</v>
      </c>
      <c r="I440" s="20" t="n">
        <f aca="false">G440+H440</f>
        <v>132646676</v>
      </c>
      <c r="J440" s="20"/>
      <c r="K440" s="20" t="n">
        <v>91077339.87</v>
      </c>
      <c r="L440" s="20" t="n">
        <f aca="false">J440+K440</f>
        <v>91077339.87</v>
      </c>
    </row>
    <row r="441" customFormat="false" ht="12.95" hidden="false" customHeight="true" outlineLevel="0" collapsed="false">
      <c r="D441" s="2" t="s">
        <v>137</v>
      </c>
      <c r="E441" s="19" t="s">
        <v>138</v>
      </c>
      <c r="F441" s="19"/>
      <c r="G441" s="20"/>
      <c r="H441" s="20" t="n">
        <v>341501.22</v>
      </c>
      <c r="I441" s="20" t="n">
        <f aca="false">G441+H441</f>
        <v>341501.22</v>
      </c>
      <c r="J441" s="20"/>
      <c r="K441" s="20" t="n">
        <v>341501.22</v>
      </c>
      <c r="L441" s="20" t="n">
        <f aca="false">J441+K441</f>
        <v>341501.22</v>
      </c>
    </row>
    <row r="442" customFormat="false" ht="12.95" hidden="false" customHeight="true" outlineLevel="0" collapsed="false">
      <c r="E442" s="23" t="s">
        <v>174</v>
      </c>
      <c r="F442" s="23"/>
      <c r="G442" s="24" t="n">
        <f aca="false">SUM(G439:G441)</f>
        <v>362227000</v>
      </c>
      <c r="H442" s="24" t="n">
        <f aca="false">SUM(H439:H441)</f>
        <v>132988177.22</v>
      </c>
      <c r="I442" s="24" t="n">
        <f aca="false">G442+H442</f>
        <v>495215177.22</v>
      </c>
      <c r="J442" s="24" t="n">
        <f aca="false">SUM(J439:J441)</f>
        <v>360672368.38</v>
      </c>
      <c r="K442" s="24" t="n">
        <f aca="false">SUM(K439:K441)</f>
        <v>91418841.09</v>
      </c>
      <c r="L442" s="24" t="n">
        <f aca="false">J442+K442</f>
        <v>452091209.47</v>
      </c>
    </row>
    <row r="443" customFormat="false" ht="12.75" hidden="false" customHeight="false" outlineLevel="0" collapsed="false">
      <c r="E443" s="25"/>
      <c r="F443" s="26"/>
      <c r="G443" s="20"/>
      <c r="H443" s="20"/>
      <c r="I443" s="20"/>
      <c r="J443" s="20"/>
      <c r="K443" s="20"/>
      <c r="L443" s="20"/>
    </row>
    <row r="444" s="33" customFormat="true" ht="12.95" hidden="false" customHeight="true" outlineLevel="0" collapsed="false">
      <c r="A444" s="29"/>
      <c r="B444" s="30" t="s">
        <v>175</v>
      </c>
      <c r="C444" s="29"/>
      <c r="D444" s="30"/>
      <c r="E444" s="31" t="s">
        <v>176</v>
      </c>
      <c r="F444" s="31"/>
      <c r="G444" s="32"/>
      <c r="H444" s="32"/>
      <c r="I444" s="32"/>
      <c r="J444" s="32"/>
      <c r="K444" s="32"/>
      <c r="L444" s="32"/>
    </row>
    <row r="445" s="33" customFormat="true" ht="12.95" hidden="false" customHeight="true" outlineLevel="0" collapsed="false">
      <c r="A445" s="29"/>
      <c r="B445" s="30"/>
      <c r="C445" s="29" t="s">
        <v>161</v>
      </c>
      <c r="D445" s="30"/>
      <c r="E445" s="31" t="s">
        <v>162</v>
      </c>
      <c r="F445" s="31"/>
      <c r="G445" s="32"/>
      <c r="H445" s="32"/>
      <c r="I445" s="32"/>
      <c r="J445" s="32"/>
      <c r="K445" s="32"/>
      <c r="L445" s="32"/>
    </row>
    <row r="446" s="33" customFormat="true" ht="12.95" hidden="false" customHeight="true" outlineLevel="0" collapsed="false">
      <c r="A446" s="34"/>
      <c r="B446" s="35"/>
      <c r="C446" s="34"/>
      <c r="D446" s="35" t="s">
        <v>17</v>
      </c>
      <c r="E446" s="36" t="s">
        <v>18</v>
      </c>
      <c r="F446" s="36"/>
      <c r="G446" s="32" t="n">
        <v>9667000</v>
      </c>
      <c r="H446" s="32"/>
      <c r="I446" s="32" t="n">
        <f aca="false">G446+H446</f>
        <v>9667000</v>
      </c>
      <c r="J446" s="32"/>
      <c r="K446" s="32"/>
      <c r="L446" s="32"/>
    </row>
    <row r="447" s="33" customFormat="true" ht="12.95" hidden="false" customHeight="true" outlineLevel="0" collapsed="false">
      <c r="A447" s="34"/>
      <c r="B447" s="35"/>
      <c r="C447" s="34"/>
      <c r="D447" s="35" t="s">
        <v>19</v>
      </c>
      <c r="E447" s="36" t="s">
        <v>20</v>
      </c>
      <c r="F447" s="36"/>
      <c r="G447" s="32" t="n">
        <v>1731000</v>
      </c>
      <c r="H447" s="32"/>
      <c r="I447" s="32" t="n">
        <f aca="false">G447+H447</f>
        <v>1731000</v>
      </c>
      <c r="J447" s="32"/>
      <c r="K447" s="32"/>
      <c r="L447" s="32"/>
    </row>
    <row r="448" s="33" customFormat="true" ht="12.95" hidden="false" customHeight="true" outlineLevel="0" collapsed="false">
      <c r="A448" s="34"/>
      <c r="B448" s="35"/>
      <c r="C448" s="34"/>
      <c r="D448" s="35" t="s">
        <v>53</v>
      </c>
      <c r="E448" s="37" t="s">
        <v>54</v>
      </c>
      <c r="F448" s="37"/>
      <c r="G448" s="32" t="n">
        <v>11000000</v>
      </c>
      <c r="H448" s="32"/>
      <c r="I448" s="32" t="n">
        <f aca="false">G448+H448</f>
        <v>11000000</v>
      </c>
      <c r="J448" s="32"/>
      <c r="K448" s="32"/>
      <c r="L448" s="32"/>
    </row>
    <row r="449" s="33" customFormat="true" ht="12.95" hidden="false" customHeight="true" outlineLevel="0" collapsed="false">
      <c r="A449" s="34"/>
      <c r="B449" s="35"/>
      <c r="C449" s="34"/>
      <c r="D449" s="35"/>
      <c r="E449" s="38" t="s">
        <v>163</v>
      </c>
      <c r="F449" s="38"/>
      <c r="G449" s="39"/>
      <c r="H449" s="39"/>
      <c r="I449" s="39"/>
      <c r="J449" s="39"/>
      <c r="K449" s="39"/>
      <c r="L449" s="39"/>
    </row>
    <row r="450" s="33" customFormat="true" ht="12.95" hidden="false" customHeight="true" outlineLevel="0" collapsed="false">
      <c r="A450" s="34"/>
      <c r="B450" s="35"/>
      <c r="C450" s="34"/>
      <c r="D450" s="35" t="s">
        <v>32</v>
      </c>
      <c r="E450" s="36" t="s">
        <v>33</v>
      </c>
      <c r="F450" s="36"/>
      <c r="G450" s="32" t="n">
        <v>22398000</v>
      </c>
      <c r="H450" s="32"/>
      <c r="I450" s="32" t="n">
        <f aca="false">G450+H450</f>
        <v>22398000</v>
      </c>
      <c r="J450" s="32"/>
      <c r="K450" s="32"/>
      <c r="L450" s="32"/>
    </row>
    <row r="451" s="33" customFormat="true" ht="12.95" hidden="false" customHeight="true" outlineLevel="0" collapsed="false">
      <c r="A451" s="34"/>
      <c r="B451" s="35"/>
      <c r="C451" s="34"/>
      <c r="D451" s="35"/>
      <c r="E451" s="40" t="s">
        <v>164</v>
      </c>
      <c r="F451" s="40"/>
      <c r="G451" s="41" t="n">
        <f aca="false">SUM(G450:G450)</f>
        <v>22398000</v>
      </c>
      <c r="H451" s="41"/>
      <c r="I451" s="41" t="n">
        <f aca="false">G451+H451</f>
        <v>22398000</v>
      </c>
      <c r="J451" s="41"/>
      <c r="K451" s="41"/>
      <c r="L451" s="41"/>
    </row>
    <row r="452" s="33" customFormat="true" ht="12.95" hidden="false" customHeight="true" outlineLevel="0" collapsed="false">
      <c r="A452" s="34"/>
      <c r="B452" s="35"/>
      <c r="C452" s="34"/>
      <c r="D452" s="35"/>
      <c r="E452" s="38" t="s">
        <v>177</v>
      </c>
      <c r="F452" s="38"/>
      <c r="G452" s="39"/>
      <c r="H452" s="39"/>
      <c r="I452" s="39"/>
      <c r="J452" s="39"/>
      <c r="K452" s="39"/>
      <c r="L452" s="39"/>
    </row>
    <row r="453" s="33" customFormat="true" ht="12.95" hidden="false" customHeight="true" outlineLevel="0" collapsed="false">
      <c r="A453" s="34"/>
      <c r="B453" s="35"/>
      <c r="C453" s="34"/>
      <c r="D453" s="35" t="s">
        <v>32</v>
      </c>
      <c r="E453" s="36" t="s">
        <v>33</v>
      </c>
      <c r="F453" s="36"/>
      <c r="G453" s="32" t="n">
        <v>22398000</v>
      </c>
      <c r="H453" s="32"/>
      <c r="I453" s="32" t="n">
        <f aca="false">G453+H453</f>
        <v>22398000</v>
      </c>
      <c r="J453" s="32"/>
      <c r="K453" s="32"/>
      <c r="L453" s="32"/>
    </row>
    <row r="454" s="33" customFormat="true" ht="12.95" hidden="false" customHeight="true" outlineLevel="0" collapsed="false">
      <c r="A454" s="34"/>
      <c r="B454" s="35"/>
      <c r="C454" s="34"/>
      <c r="D454" s="35"/>
      <c r="E454" s="40" t="s">
        <v>178</v>
      </c>
      <c r="F454" s="40"/>
      <c r="G454" s="41" t="n">
        <f aca="false">SUM(G453:G453)</f>
        <v>22398000</v>
      </c>
      <c r="H454" s="41"/>
      <c r="I454" s="41" t="n">
        <f aca="false">G454+H454</f>
        <v>22398000</v>
      </c>
      <c r="J454" s="41"/>
      <c r="K454" s="41"/>
      <c r="L454" s="41"/>
    </row>
    <row r="455" s="33" customFormat="true" ht="12.95" hidden="false" customHeight="true" outlineLevel="0" collapsed="false">
      <c r="A455" s="34"/>
      <c r="B455" s="35"/>
      <c r="C455" s="34"/>
      <c r="D455" s="35"/>
      <c r="E455" s="31"/>
      <c r="F455" s="31"/>
      <c r="G455" s="42"/>
      <c r="H455" s="42"/>
      <c r="I455" s="42"/>
      <c r="J455" s="42"/>
      <c r="K455" s="42"/>
      <c r="L455" s="42"/>
    </row>
    <row r="456" customFormat="false" ht="12.95" hidden="false" customHeight="true" outlineLevel="0" collapsed="false">
      <c r="A456" s="14"/>
      <c r="B456" s="15" t="s">
        <v>179</v>
      </c>
      <c r="C456" s="14"/>
      <c r="D456" s="15"/>
      <c r="E456" s="18" t="s">
        <v>180</v>
      </c>
      <c r="F456" s="18"/>
      <c r="G456" s="20"/>
      <c r="H456" s="20"/>
      <c r="I456" s="20"/>
      <c r="J456" s="20"/>
      <c r="K456" s="20"/>
      <c r="L456" s="20"/>
    </row>
    <row r="457" customFormat="false" ht="12.95" hidden="false" customHeight="true" outlineLevel="0" collapsed="false">
      <c r="A457" s="14"/>
      <c r="B457" s="15"/>
      <c r="C457" s="14" t="s">
        <v>161</v>
      </c>
      <c r="D457" s="15"/>
      <c r="E457" s="18" t="s">
        <v>162</v>
      </c>
      <c r="F457" s="18"/>
      <c r="G457" s="20"/>
      <c r="H457" s="20"/>
      <c r="I457" s="20"/>
      <c r="J457" s="20"/>
      <c r="K457" s="20"/>
      <c r="L457" s="20"/>
    </row>
    <row r="458" customFormat="false" ht="12.95" hidden="false" customHeight="true" outlineLevel="0" collapsed="false">
      <c r="D458" s="2" t="s">
        <v>17</v>
      </c>
      <c r="E458" s="19" t="s">
        <v>18</v>
      </c>
      <c r="F458" s="19"/>
      <c r="G458" s="20" t="n">
        <v>97825000</v>
      </c>
      <c r="H458" s="20"/>
      <c r="I458" s="20" t="n">
        <f aca="false">G458+H458</f>
        <v>97825000</v>
      </c>
      <c r="J458" s="20"/>
      <c r="K458" s="20"/>
      <c r="L458" s="20"/>
    </row>
    <row r="459" customFormat="false" ht="12.95" hidden="false" customHeight="true" outlineLevel="0" collapsed="false">
      <c r="D459" s="2" t="s">
        <v>19</v>
      </c>
      <c r="E459" s="19" t="s">
        <v>20</v>
      </c>
      <c r="F459" s="19"/>
      <c r="G459" s="20" t="n">
        <v>17511000</v>
      </c>
      <c r="H459" s="20"/>
      <c r="I459" s="20" t="n">
        <f aca="false">G459+H459</f>
        <v>17511000</v>
      </c>
      <c r="J459" s="20"/>
      <c r="K459" s="20"/>
      <c r="L459" s="20"/>
    </row>
    <row r="460" customFormat="false" ht="12.95" hidden="false" customHeight="true" outlineLevel="0" collapsed="false">
      <c r="D460" s="2" t="s">
        <v>51</v>
      </c>
      <c r="E460" s="19" t="s">
        <v>52</v>
      </c>
      <c r="F460" s="19"/>
      <c r="G460" s="20" t="n">
        <v>1200000000</v>
      </c>
      <c r="H460" s="20"/>
      <c r="I460" s="20" t="n">
        <f aca="false">G460+H460</f>
        <v>1200000000</v>
      </c>
      <c r="J460" s="20" t="n">
        <v>61145870.34</v>
      </c>
      <c r="K460" s="20"/>
      <c r="L460" s="20" t="n">
        <f aca="false">J460+K460</f>
        <v>61145870.34</v>
      </c>
    </row>
    <row r="461" customFormat="false" ht="12.95" hidden="false" customHeight="true" outlineLevel="0" collapsed="false">
      <c r="D461" s="2" t="s">
        <v>53</v>
      </c>
      <c r="E461" s="28" t="s">
        <v>54</v>
      </c>
      <c r="F461" s="28"/>
      <c r="G461" s="20" t="n">
        <v>200000000</v>
      </c>
      <c r="H461" s="20"/>
      <c r="I461" s="20" t="n">
        <f aca="false">G461+H461</f>
        <v>200000000</v>
      </c>
      <c r="J461" s="20"/>
      <c r="K461" s="20"/>
      <c r="L461" s="20"/>
    </row>
    <row r="462" customFormat="false" ht="12.95" hidden="false" customHeight="true" outlineLevel="0" collapsed="false">
      <c r="E462" s="21" t="s">
        <v>163</v>
      </c>
      <c r="F462" s="21"/>
      <c r="G462" s="22"/>
      <c r="H462" s="22"/>
      <c r="I462" s="22"/>
      <c r="J462" s="22"/>
      <c r="K462" s="22"/>
      <c r="L462" s="22"/>
    </row>
    <row r="463" customFormat="false" ht="12.95" hidden="false" customHeight="true" outlineLevel="0" collapsed="false">
      <c r="D463" s="2" t="s">
        <v>32</v>
      </c>
      <c r="E463" s="28" t="s">
        <v>33</v>
      </c>
      <c r="F463" s="28"/>
      <c r="G463" s="20" t="n">
        <v>1515336000</v>
      </c>
      <c r="H463" s="20"/>
      <c r="I463" s="20" t="n">
        <f aca="false">G463+H463</f>
        <v>1515336000</v>
      </c>
      <c r="J463" s="20" t="n">
        <v>61145870.34</v>
      </c>
      <c r="K463" s="20"/>
      <c r="L463" s="20" t="n">
        <f aca="false">J463+K463</f>
        <v>61145870.34</v>
      </c>
    </row>
    <row r="464" customFormat="false" ht="12.95" hidden="false" customHeight="true" outlineLevel="0" collapsed="false">
      <c r="E464" s="23" t="s">
        <v>164</v>
      </c>
      <c r="F464" s="23"/>
      <c r="G464" s="24" t="n">
        <f aca="false">SUM(G463:G463)</f>
        <v>1515336000</v>
      </c>
      <c r="H464" s="24"/>
      <c r="I464" s="24" t="n">
        <f aca="false">G464+H464</f>
        <v>1515336000</v>
      </c>
      <c r="J464" s="24" t="n">
        <f aca="false">SUM(J463:J463)</f>
        <v>61145870.34</v>
      </c>
      <c r="K464" s="24"/>
      <c r="L464" s="24" t="n">
        <f aca="false">J464+K464</f>
        <v>61145870.34</v>
      </c>
    </row>
    <row r="465" customFormat="false" ht="12.95" hidden="false" customHeight="true" outlineLevel="0" collapsed="false">
      <c r="E465" s="21" t="s">
        <v>181</v>
      </c>
      <c r="F465" s="21"/>
      <c r="G465" s="22"/>
      <c r="H465" s="22"/>
      <c r="I465" s="22"/>
      <c r="J465" s="22"/>
      <c r="K465" s="22"/>
      <c r="L465" s="22"/>
    </row>
    <row r="466" customFormat="false" ht="12.95" hidden="false" customHeight="true" outlineLevel="0" collapsed="false">
      <c r="D466" s="2" t="s">
        <v>32</v>
      </c>
      <c r="E466" s="28" t="s">
        <v>33</v>
      </c>
      <c r="F466" s="28"/>
      <c r="G466" s="20" t="n">
        <v>1515336000</v>
      </c>
      <c r="H466" s="20"/>
      <c r="I466" s="20" t="n">
        <f aca="false">G466+H466</f>
        <v>1515336000</v>
      </c>
      <c r="J466" s="20" t="n">
        <v>61145870.34</v>
      </c>
      <c r="K466" s="20"/>
      <c r="L466" s="20" t="n">
        <f aca="false">J466+K466</f>
        <v>61145870.34</v>
      </c>
    </row>
    <row r="467" customFormat="false" ht="12.95" hidden="false" customHeight="true" outlineLevel="0" collapsed="false">
      <c r="E467" s="23" t="s">
        <v>182</v>
      </c>
      <c r="F467" s="23"/>
      <c r="G467" s="24" t="n">
        <f aca="false">SUM(G466:G466)</f>
        <v>1515336000</v>
      </c>
      <c r="H467" s="24"/>
      <c r="I467" s="24" t="n">
        <f aca="false">G467+H467</f>
        <v>1515336000</v>
      </c>
      <c r="J467" s="24" t="n">
        <f aca="false">SUM(J466:J466)</f>
        <v>61145870.34</v>
      </c>
      <c r="K467" s="24"/>
      <c r="L467" s="24" t="n">
        <f aca="false">J467+K467</f>
        <v>61145870.34</v>
      </c>
    </row>
    <row r="468" s="33" customFormat="true" ht="12.95" hidden="false" customHeight="true" outlineLevel="0" collapsed="false">
      <c r="A468" s="34"/>
      <c r="B468" s="35"/>
      <c r="C468" s="34"/>
      <c r="D468" s="35"/>
      <c r="E468" s="31"/>
      <c r="F468" s="31"/>
      <c r="G468" s="42"/>
      <c r="H468" s="42"/>
      <c r="I468" s="42"/>
      <c r="J468" s="42"/>
      <c r="K468" s="42"/>
      <c r="L468" s="42"/>
    </row>
    <row r="469" customFormat="false" ht="12.95" hidden="false" customHeight="true" outlineLevel="0" collapsed="false">
      <c r="A469" s="14"/>
      <c r="B469" s="15" t="s">
        <v>183</v>
      </c>
      <c r="C469" s="14"/>
      <c r="D469" s="15"/>
      <c r="E469" s="18" t="s">
        <v>184</v>
      </c>
      <c r="F469" s="18"/>
      <c r="G469" s="20"/>
      <c r="H469" s="20"/>
      <c r="I469" s="20"/>
      <c r="J469" s="20"/>
      <c r="K469" s="20"/>
      <c r="L469" s="20"/>
    </row>
    <row r="470" customFormat="false" ht="12.95" hidden="false" customHeight="true" outlineLevel="0" collapsed="false">
      <c r="A470" s="14"/>
      <c r="B470" s="15"/>
      <c r="C470" s="14" t="s">
        <v>161</v>
      </c>
      <c r="D470" s="15"/>
      <c r="E470" s="18" t="s">
        <v>162</v>
      </c>
      <c r="F470" s="18"/>
      <c r="G470" s="20"/>
      <c r="H470" s="20"/>
      <c r="I470" s="20"/>
      <c r="J470" s="20"/>
      <c r="K470" s="20"/>
      <c r="L470" s="20"/>
    </row>
    <row r="471" customFormat="false" ht="12.95" hidden="false" customHeight="true" outlineLevel="0" collapsed="false">
      <c r="D471" s="2" t="s">
        <v>17</v>
      </c>
      <c r="E471" s="19" t="s">
        <v>18</v>
      </c>
      <c r="F471" s="19"/>
      <c r="G471" s="20" t="n">
        <v>7500000</v>
      </c>
      <c r="H471" s="20"/>
      <c r="I471" s="20" t="n">
        <f aca="false">G471+H471</f>
        <v>7500000</v>
      </c>
      <c r="J471" s="20"/>
      <c r="K471" s="20"/>
      <c r="L471" s="20"/>
    </row>
    <row r="472" customFormat="false" ht="12.95" hidden="false" customHeight="true" outlineLevel="0" collapsed="false">
      <c r="D472" s="2" t="s">
        <v>19</v>
      </c>
      <c r="E472" s="19" t="s">
        <v>20</v>
      </c>
      <c r="F472" s="19"/>
      <c r="G472" s="20" t="n">
        <v>1300000</v>
      </c>
      <c r="H472" s="20"/>
      <c r="I472" s="20" t="n">
        <f aca="false">G472+H472</f>
        <v>1300000</v>
      </c>
      <c r="J472" s="20"/>
      <c r="K472" s="20"/>
      <c r="L472" s="20"/>
    </row>
    <row r="473" customFormat="false" ht="12.95" hidden="false" customHeight="true" outlineLevel="0" collapsed="false">
      <c r="D473" s="2" t="s">
        <v>45</v>
      </c>
      <c r="E473" s="19" t="s">
        <v>46</v>
      </c>
      <c r="F473" s="19"/>
      <c r="G473" s="20" t="n">
        <v>8360000</v>
      </c>
      <c r="H473" s="20"/>
      <c r="I473" s="20" t="n">
        <f aca="false">G473+H473</f>
        <v>8360000</v>
      </c>
      <c r="J473" s="20"/>
      <c r="K473" s="20"/>
      <c r="L473" s="20"/>
    </row>
    <row r="474" customFormat="false" ht="12.95" hidden="false" customHeight="true" outlineLevel="0" collapsed="false">
      <c r="E474" s="21" t="s">
        <v>163</v>
      </c>
      <c r="F474" s="21"/>
      <c r="G474" s="22"/>
      <c r="H474" s="22"/>
      <c r="I474" s="22"/>
      <c r="J474" s="22"/>
      <c r="K474" s="22"/>
      <c r="L474" s="22"/>
    </row>
    <row r="475" customFormat="false" ht="12.95" hidden="false" customHeight="true" outlineLevel="0" collapsed="false">
      <c r="D475" s="2" t="s">
        <v>32</v>
      </c>
      <c r="E475" s="19" t="s">
        <v>33</v>
      </c>
      <c r="F475" s="19"/>
      <c r="G475" s="20" t="n">
        <v>17160000</v>
      </c>
      <c r="H475" s="20"/>
      <c r="I475" s="20" t="n">
        <f aca="false">G475+H475</f>
        <v>17160000</v>
      </c>
      <c r="J475" s="20"/>
      <c r="K475" s="20"/>
      <c r="L475" s="20"/>
    </row>
    <row r="476" customFormat="false" ht="12.95" hidden="false" customHeight="true" outlineLevel="0" collapsed="false">
      <c r="E476" s="23" t="s">
        <v>164</v>
      </c>
      <c r="F476" s="23"/>
      <c r="G476" s="24" t="n">
        <f aca="false">SUM(G475:G475)</f>
        <v>17160000</v>
      </c>
      <c r="H476" s="24"/>
      <c r="I476" s="24" t="n">
        <f aca="false">G476+H476</f>
        <v>17160000</v>
      </c>
      <c r="J476" s="24"/>
      <c r="K476" s="24"/>
      <c r="L476" s="24"/>
    </row>
    <row r="477" customFormat="false" ht="12.95" hidden="false" customHeight="true" outlineLevel="0" collapsed="false">
      <c r="E477" s="21" t="s">
        <v>185</v>
      </c>
      <c r="F477" s="21"/>
      <c r="G477" s="22"/>
      <c r="H477" s="22"/>
      <c r="I477" s="22"/>
      <c r="J477" s="22"/>
      <c r="K477" s="22"/>
      <c r="L477" s="22"/>
    </row>
    <row r="478" customFormat="false" ht="12.95" hidden="false" customHeight="true" outlineLevel="0" collapsed="false">
      <c r="D478" s="2" t="s">
        <v>32</v>
      </c>
      <c r="E478" s="19" t="s">
        <v>33</v>
      </c>
      <c r="F478" s="19"/>
      <c r="G478" s="20" t="n">
        <v>17160000</v>
      </c>
      <c r="H478" s="20"/>
      <c r="I478" s="20" t="n">
        <f aca="false">G478+H478</f>
        <v>17160000</v>
      </c>
      <c r="J478" s="20"/>
      <c r="K478" s="20"/>
      <c r="L478" s="20"/>
    </row>
    <row r="479" customFormat="false" ht="12.95" hidden="false" customHeight="true" outlineLevel="0" collapsed="false">
      <c r="E479" s="23" t="s">
        <v>186</v>
      </c>
      <c r="F479" s="23"/>
      <c r="G479" s="24" t="n">
        <f aca="false">SUM(G478:G478)</f>
        <v>17160000</v>
      </c>
      <c r="H479" s="24"/>
      <c r="I479" s="24" t="n">
        <f aca="false">G479+H479</f>
        <v>17160000</v>
      </c>
      <c r="J479" s="24"/>
      <c r="K479" s="24"/>
      <c r="L479" s="24"/>
    </row>
    <row r="480" customFormat="false" ht="12.95" hidden="false" customHeight="true" outlineLevel="0" collapsed="false">
      <c r="E480" s="18"/>
      <c r="F480" s="18"/>
      <c r="G480" s="27"/>
      <c r="H480" s="27"/>
      <c r="I480" s="27"/>
      <c r="J480" s="27"/>
      <c r="K480" s="27"/>
      <c r="L480" s="27"/>
    </row>
    <row r="481" customFormat="false" ht="12.95" hidden="false" customHeight="true" outlineLevel="0" collapsed="false">
      <c r="A481" s="14"/>
      <c r="B481" s="15" t="s">
        <v>187</v>
      </c>
      <c r="C481" s="14"/>
      <c r="D481" s="15"/>
      <c r="E481" s="18" t="s">
        <v>188</v>
      </c>
      <c r="F481" s="18"/>
      <c r="G481" s="20"/>
      <c r="H481" s="20"/>
      <c r="I481" s="20"/>
      <c r="J481" s="20"/>
      <c r="K481" s="20"/>
      <c r="L481" s="20"/>
    </row>
    <row r="482" customFormat="false" ht="12.95" hidden="false" customHeight="true" outlineLevel="0" collapsed="false">
      <c r="A482" s="14"/>
      <c r="B482" s="15"/>
      <c r="C482" s="14" t="s">
        <v>161</v>
      </c>
      <c r="D482" s="15"/>
      <c r="E482" s="18" t="s">
        <v>162</v>
      </c>
      <c r="F482" s="18"/>
      <c r="G482" s="20"/>
      <c r="H482" s="20"/>
      <c r="I482" s="20"/>
      <c r="J482" s="20"/>
      <c r="K482" s="20"/>
      <c r="L482" s="20"/>
    </row>
    <row r="483" customFormat="false" ht="12.95" hidden="false" customHeight="true" outlineLevel="0" collapsed="false">
      <c r="D483" s="2" t="s">
        <v>17</v>
      </c>
      <c r="E483" s="19" t="s">
        <v>18</v>
      </c>
      <c r="F483" s="19"/>
      <c r="G483" s="20" t="n">
        <v>4500000</v>
      </c>
      <c r="H483" s="20"/>
      <c r="I483" s="20" t="n">
        <f aca="false">G483+H483</f>
        <v>4500000</v>
      </c>
      <c r="J483" s="20"/>
      <c r="K483" s="20"/>
      <c r="L483" s="20"/>
    </row>
    <row r="484" customFormat="false" ht="12.95" hidden="false" customHeight="true" outlineLevel="0" collapsed="false">
      <c r="D484" s="2" t="s">
        <v>19</v>
      </c>
      <c r="E484" s="19" t="s">
        <v>20</v>
      </c>
      <c r="F484" s="19"/>
      <c r="G484" s="20" t="n">
        <v>810000</v>
      </c>
      <c r="H484" s="20"/>
      <c r="I484" s="20" t="n">
        <f aca="false">G484+H484</f>
        <v>810000</v>
      </c>
      <c r="J484" s="20"/>
      <c r="K484" s="20"/>
      <c r="L484" s="20"/>
    </row>
    <row r="485" customFormat="false" ht="12.95" hidden="false" customHeight="true" outlineLevel="0" collapsed="false">
      <c r="D485" s="2" t="s">
        <v>45</v>
      </c>
      <c r="E485" s="19" t="s">
        <v>46</v>
      </c>
      <c r="F485" s="19"/>
      <c r="G485" s="20" t="n">
        <v>5050000</v>
      </c>
      <c r="H485" s="20"/>
      <c r="I485" s="20" t="n">
        <f aca="false">G485+H485</f>
        <v>5050000</v>
      </c>
      <c r="J485" s="20" t="n">
        <v>2449318.84</v>
      </c>
      <c r="K485" s="20"/>
      <c r="L485" s="20" t="n">
        <f aca="false">J485+K485</f>
        <v>2449318.84</v>
      </c>
    </row>
    <row r="486" customFormat="false" ht="12.95" hidden="false" customHeight="true" outlineLevel="0" collapsed="false">
      <c r="E486" s="21" t="s">
        <v>163</v>
      </c>
      <c r="F486" s="21"/>
      <c r="G486" s="22"/>
      <c r="H486" s="22"/>
      <c r="I486" s="22"/>
      <c r="J486" s="22"/>
      <c r="K486" s="22"/>
      <c r="L486" s="22"/>
    </row>
    <row r="487" customFormat="false" ht="12.95" hidden="false" customHeight="true" outlineLevel="0" collapsed="false">
      <c r="D487" s="2" t="s">
        <v>32</v>
      </c>
      <c r="E487" s="19" t="s">
        <v>33</v>
      </c>
      <c r="F487" s="19"/>
      <c r="G487" s="20" t="n">
        <v>10360000</v>
      </c>
      <c r="H487" s="20"/>
      <c r="I487" s="20" t="n">
        <f aca="false">G487+H487</f>
        <v>10360000</v>
      </c>
      <c r="J487" s="20" t="n">
        <v>2449318.84</v>
      </c>
      <c r="K487" s="20"/>
      <c r="L487" s="20" t="n">
        <f aca="false">J487+K487</f>
        <v>2449318.84</v>
      </c>
    </row>
    <row r="488" customFormat="false" ht="12.95" hidden="false" customHeight="true" outlineLevel="0" collapsed="false">
      <c r="E488" s="23" t="s">
        <v>164</v>
      </c>
      <c r="F488" s="23"/>
      <c r="G488" s="24" t="n">
        <f aca="false">SUM(G487:G487)</f>
        <v>10360000</v>
      </c>
      <c r="H488" s="24"/>
      <c r="I488" s="24" t="n">
        <f aca="false">G488+H488</f>
        <v>10360000</v>
      </c>
      <c r="J488" s="24" t="n">
        <f aca="false">SUM(J487:J487)</f>
        <v>2449318.84</v>
      </c>
      <c r="K488" s="24"/>
      <c r="L488" s="24" t="n">
        <f aca="false">J488+K488</f>
        <v>2449318.84</v>
      </c>
    </row>
    <row r="489" customFormat="false" ht="12.95" hidden="false" customHeight="true" outlineLevel="0" collapsed="false">
      <c r="E489" s="21" t="s">
        <v>189</v>
      </c>
      <c r="F489" s="21"/>
      <c r="G489" s="22"/>
      <c r="H489" s="22"/>
      <c r="I489" s="22"/>
      <c r="J489" s="22"/>
      <c r="K489" s="22"/>
      <c r="L489" s="22"/>
    </row>
    <row r="490" customFormat="false" ht="12.95" hidden="false" customHeight="true" outlineLevel="0" collapsed="false">
      <c r="D490" s="2" t="s">
        <v>32</v>
      </c>
      <c r="E490" s="19" t="s">
        <v>33</v>
      </c>
      <c r="F490" s="19"/>
      <c r="G490" s="20" t="n">
        <v>10360000</v>
      </c>
      <c r="H490" s="20"/>
      <c r="I490" s="20" t="n">
        <f aca="false">G490+H490</f>
        <v>10360000</v>
      </c>
      <c r="J490" s="20" t="n">
        <v>2449318.84</v>
      </c>
      <c r="K490" s="20"/>
      <c r="L490" s="20" t="n">
        <f aca="false">J490+K490</f>
        <v>2449318.84</v>
      </c>
    </row>
    <row r="491" customFormat="false" ht="12.95" hidden="false" customHeight="true" outlineLevel="0" collapsed="false">
      <c r="E491" s="23" t="s">
        <v>190</v>
      </c>
      <c r="F491" s="23"/>
      <c r="G491" s="24" t="n">
        <f aca="false">SUM(G490:G490)</f>
        <v>10360000</v>
      </c>
      <c r="H491" s="24"/>
      <c r="I491" s="24" t="n">
        <f aca="false">G491+H491</f>
        <v>10360000</v>
      </c>
      <c r="J491" s="24" t="n">
        <f aca="false">SUM(J490:J490)</f>
        <v>2449318.84</v>
      </c>
      <c r="K491" s="24"/>
      <c r="L491" s="24" t="n">
        <f aca="false">J491+K491</f>
        <v>2449318.84</v>
      </c>
    </row>
    <row r="492" customFormat="false" ht="12.75" hidden="false" customHeight="false" outlineLevel="0" collapsed="false">
      <c r="E492" s="25"/>
      <c r="F492" s="26"/>
      <c r="G492" s="20"/>
      <c r="H492" s="20"/>
      <c r="I492" s="20"/>
      <c r="J492" s="20"/>
      <c r="K492" s="20"/>
      <c r="L492" s="20"/>
    </row>
    <row r="493" customFormat="false" ht="12.95" hidden="false" customHeight="true" outlineLevel="0" collapsed="false">
      <c r="A493" s="14"/>
      <c r="B493" s="15" t="s">
        <v>191</v>
      </c>
      <c r="C493" s="14"/>
      <c r="D493" s="15"/>
      <c r="E493" s="18" t="s">
        <v>192</v>
      </c>
      <c r="F493" s="18"/>
      <c r="G493" s="20"/>
      <c r="H493" s="20"/>
      <c r="I493" s="20"/>
      <c r="J493" s="20"/>
      <c r="K493" s="20"/>
      <c r="L493" s="20"/>
    </row>
    <row r="494" customFormat="false" ht="12.95" hidden="false" customHeight="true" outlineLevel="0" collapsed="false">
      <c r="A494" s="14"/>
      <c r="B494" s="15"/>
      <c r="C494" s="14" t="s">
        <v>161</v>
      </c>
      <c r="D494" s="15"/>
      <c r="E494" s="18" t="s">
        <v>162</v>
      </c>
      <c r="F494" s="18"/>
      <c r="G494" s="20"/>
      <c r="H494" s="20"/>
      <c r="I494" s="20"/>
      <c r="J494" s="20"/>
      <c r="K494" s="20"/>
      <c r="L494" s="20"/>
    </row>
    <row r="495" customFormat="false" ht="12.95" hidden="false" customHeight="true" outlineLevel="0" collapsed="false">
      <c r="D495" s="2" t="s">
        <v>17</v>
      </c>
      <c r="E495" s="19" t="s">
        <v>18</v>
      </c>
      <c r="F495" s="19"/>
      <c r="G495" s="20" t="n">
        <v>92525000</v>
      </c>
      <c r="H495" s="20" t="n">
        <v>17881000</v>
      </c>
      <c r="I495" s="20" t="n">
        <f aca="false">G495+H495</f>
        <v>110406000</v>
      </c>
      <c r="J495" s="20" t="n">
        <v>79100463.1</v>
      </c>
      <c r="K495" s="20" t="n">
        <v>17554846.92</v>
      </c>
      <c r="L495" s="20" t="n">
        <f aca="false">J495+K495</f>
        <v>96655310.02</v>
      </c>
    </row>
    <row r="496" customFormat="false" ht="12.95" hidden="false" customHeight="true" outlineLevel="0" collapsed="false">
      <c r="D496" s="2" t="s">
        <v>19</v>
      </c>
      <c r="E496" s="19" t="s">
        <v>20</v>
      </c>
      <c r="F496" s="19"/>
      <c r="G496" s="20" t="n">
        <v>16636000</v>
      </c>
      <c r="H496" s="20" t="n">
        <v>3322036</v>
      </c>
      <c r="I496" s="20" t="n">
        <f aca="false">G496+H496</f>
        <v>19958036</v>
      </c>
      <c r="J496" s="20" t="n">
        <v>14096469.09</v>
      </c>
      <c r="K496" s="20" t="n">
        <v>3143633.52</v>
      </c>
      <c r="L496" s="20" t="n">
        <f aca="false">J496+K496</f>
        <v>17240102.61</v>
      </c>
    </row>
    <row r="497" customFormat="false" ht="12.95" hidden="false" customHeight="true" outlineLevel="0" collapsed="false">
      <c r="D497" s="2" t="s">
        <v>21</v>
      </c>
      <c r="E497" s="19" t="s">
        <v>22</v>
      </c>
      <c r="F497" s="19"/>
      <c r="G497" s="20" t="n">
        <v>60000</v>
      </c>
      <c r="H497" s="20" t="n">
        <v>149000</v>
      </c>
      <c r="I497" s="20" t="n">
        <f aca="false">G497+H497</f>
        <v>209000</v>
      </c>
      <c r="J497" s="20" t="n">
        <v>60000</v>
      </c>
      <c r="K497" s="20" t="n">
        <v>9000</v>
      </c>
      <c r="L497" s="20" t="n">
        <f aca="false">J497+K497</f>
        <v>69000</v>
      </c>
    </row>
    <row r="498" customFormat="false" ht="12.95" hidden="false" customHeight="true" outlineLevel="0" collapsed="false">
      <c r="D498" s="2" t="s">
        <v>41</v>
      </c>
      <c r="E498" s="19" t="s">
        <v>42</v>
      </c>
      <c r="F498" s="19"/>
      <c r="G498" s="20" t="n">
        <v>500000</v>
      </c>
      <c r="H498" s="20"/>
      <c r="I498" s="20" t="n">
        <f aca="false">G498+H498</f>
        <v>500000</v>
      </c>
      <c r="J498" s="20" t="n">
        <v>203499.92</v>
      </c>
      <c r="K498" s="20"/>
      <c r="L498" s="20" t="n">
        <f aca="false">J498+K498</f>
        <v>203499.92</v>
      </c>
    </row>
    <row r="499" customFormat="false" ht="12.95" hidden="false" customHeight="true" outlineLevel="0" collapsed="false">
      <c r="D499" s="2" t="s">
        <v>23</v>
      </c>
      <c r="E499" s="19" t="s">
        <v>24</v>
      </c>
      <c r="F499" s="19"/>
      <c r="G499" s="20" t="n">
        <v>6250000</v>
      </c>
      <c r="H499" s="20" t="n">
        <v>110000</v>
      </c>
      <c r="I499" s="20" t="n">
        <f aca="false">G499+H499</f>
        <v>6360000</v>
      </c>
      <c r="J499" s="20" t="n">
        <v>5375286.93</v>
      </c>
      <c r="K499" s="20" t="n">
        <v>110000</v>
      </c>
      <c r="L499" s="20" t="n">
        <f aca="false">J499+K499</f>
        <v>5485286.93</v>
      </c>
    </row>
    <row r="500" customFormat="false" ht="12.95" hidden="false" customHeight="true" outlineLevel="0" collapsed="false">
      <c r="D500" s="2" t="s">
        <v>25</v>
      </c>
      <c r="E500" s="19" t="s">
        <v>26</v>
      </c>
      <c r="F500" s="19"/>
      <c r="G500" s="20"/>
      <c r="H500" s="20" t="n">
        <v>689124</v>
      </c>
      <c r="I500" s="20" t="n">
        <f aca="false">G500+H500</f>
        <v>689124</v>
      </c>
      <c r="J500" s="20"/>
      <c r="K500" s="20" t="n">
        <v>689084.27</v>
      </c>
      <c r="L500" s="20" t="n">
        <f aca="false">J500+K500</f>
        <v>689084.27</v>
      </c>
    </row>
    <row r="501" customFormat="false" ht="12.95" hidden="false" customHeight="true" outlineLevel="0" collapsed="false">
      <c r="D501" s="2" t="s">
        <v>43</v>
      </c>
      <c r="E501" s="19" t="s">
        <v>44</v>
      </c>
      <c r="F501" s="19"/>
      <c r="G501" s="20" t="n">
        <v>5575000</v>
      </c>
      <c r="H501" s="20"/>
      <c r="I501" s="20" t="n">
        <f aca="false">G501+H501</f>
        <v>5575000</v>
      </c>
      <c r="J501" s="20" t="n">
        <v>4568648.25</v>
      </c>
      <c r="K501" s="20"/>
      <c r="L501" s="20" t="n">
        <f aca="false">J501+K501</f>
        <v>4568648.25</v>
      </c>
    </row>
    <row r="502" customFormat="false" ht="12.95" hidden="false" customHeight="true" outlineLevel="0" collapsed="false">
      <c r="D502" s="2" t="s">
        <v>29</v>
      </c>
      <c r="E502" s="19" t="s">
        <v>30</v>
      </c>
      <c r="F502" s="19"/>
      <c r="G502" s="20" t="n">
        <v>500000</v>
      </c>
      <c r="H502" s="20" t="n">
        <v>2719193.48</v>
      </c>
      <c r="I502" s="20" t="n">
        <f aca="false">G502+H502</f>
        <v>3219193.48</v>
      </c>
      <c r="J502" s="20" t="n">
        <v>313454.4</v>
      </c>
      <c r="K502" s="20" t="n">
        <v>2161788.76</v>
      </c>
      <c r="L502" s="20" t="n">
        <f aca="false">J502+K502</f>
        <v>2475243.16</v>
      </c>
    </row>
    <row r="503" customFormat="false" ht="12.95" hidden="false" customHeight="true" outlineLevel="0" collapsed="false">
      <c r="D503" s="2" t="s">
        <v>45</v>
      </c>
      <c r="E503" s="19" t="s">
        <v>46</v>
      </c>
      <c r="F503" s="19"/>
      <c r="G503" s="20" t="n">
        <v>350000</v>
      </c>
      <c r="H503" s="20" t="n">
        <v>250000</v>
      </c>
      <c r="I503" s="20" t="n">
        <f aca="false">G503+H503</f>
        <v>600000</v>
      </c>
      <c r="J503" s="20" t="n">
        <v>348530.23</v>
      </c>
      <c r="K503" s="20" t="n">
        <v>162446.21</v>
      </c>
      <c r="L503" s="20" t="n">
        <f aca="false">J503+K503</f>
        <v>510976.44</v>
      </c>
    </row>
    <row r="504" customFormat="false" ht="12.95" hidden="false" customHeight="true" outlineLevel="0" collapsed="false">
      <c r="D504" s="2" t="s">
        <v>47</v>
      </c>
      <c r="E504" s="19" t="s">
        <v>48</v>
      </c>
      <c r="F504" s="19"/>
      <c r="G504" s="20" t="n">
        <v>330000</v>
      </c>
      <c r="H504" s="20"/>
      <c r="I504" s="20" t="n">
        <f aca="false">G504+H504</f>
        <v>330000</v>
      </c>
      <c r="J504" s="20" t="n">
        <v>236982.51</v>
      </c>
      <c r="K504" s="20"/>
      <c r="L504" s="20" t="n">
        <f aca="false">J504+K504</f>
        <v>236982.51</v>
      </c>
    </row>
    <row r="505" customFormat="false" ht="12.95" hidden="false" customHeight="true" outlineLevel="0" collapsed="false">
      <c r="D505" s="2" t="s">
        <v>49</v>
      </c>
      <c r="E505" s="19" t="s">
        <v>50</v>
      </c>
      <c r="F505" s="19"/>
      <c r="G505" s="20" t="n">
        <v>600000</v>
      </c>
      <c r="H505" s="20" t="n">
        <v>587684</v>
      </c>
      <c r="I505" s="20" t="n">
        <f aca="false">G505+H505</f>
        <v>1187684</v>
      </c>
      <c r="J505" s="20" t="n">
        <v>583623.19</v>
      </c>
      <c r="K505" s="20" t="n">
        <v>544605.42</v>
      </c>
      <c r="L505" s="20" t="n">
        <f aca="false">J505+K505</f>
        <v>1128228.61</v>
      </c>
    </row>
    <row r="506" customFormat="false" ht="12.95" hidden="false" customHeight="true" outlineLevel="0" collapsed="false">
      <c r="D506" s="2" t="s">
        <v>65</v>
      </c>
      <c r="E506" s="19" t="s">
        <v>66</v>
      </c>
      <c r="F506" s="19"/>
      <c r="G506" s="20" t="n">
        <v>37000</v>
      </c>
      <c r="H506" s="20"/>
      <c r="I506" s="20" t="n">
        <f aca="false">G506+H506</f>
        <v>37000</v>
      </c>
      <c r="J506" s="20"/>
      <c r="K506" s="20"/>
      <c r="L506" s="20"/>
    </row>
    <row r="507" customFormat="false" ht="12.95" hidden="false" customHeight="true" outlineLevel="0" collapsed="false">
      <c r="D507" s="2" t="s">
        <v>53</v>
      </c>
      <c r="E507" s="19" t="s">
        <v>54</v>
      </c>
      <c r="F507" s="19"/>
      <c r="G507" s="20" t="n">
        <v>3000000</v>
      </c>
      <c r="H507" s="20" t="n">
        <v>254410</v>
      </c>
      <c r="I507" s="20" t="n">
        <f aca="false">G507+H507</f>
        <v>3254410</v>
      </c>
      <c r="J507" s="20" t="n">
        <v>2947194.2</v>
      </c>
      <c r="K507" s="20" t="n">
        <v>254409.17</v>
      </c>
      <c r="L507" s="20" t="n">
        <f aca="false">J507+K507</f>
        <v>3201603.37</v>
      </c>
    </row>
    <row r="508" customFormat="false" ht="12.95" hidden="false" customHeight="true" outlineLevel="0" collapsed="false">
      <c r="D508" s="2" t="s">
        <v>55</v>
      </c>
      <c r="E508" s="28" t="s">
        <v>56</v>
      </c>
      <c r="F508" s="28"/>
      <c r="G508" s="20" t="n">
        <v>100000</v>
      </c>
      <c r="H508" s="20" t="n">
        <v>70000</v>
      </c>
      <c r="I508" s="20" t="n">
        <f aca="false">G508+H508</f>
        <v>170000</v>
      </c>
      <c r="J508" s="20" t="n">
        <v>99680</v>
      </c>
      <c r="K508" s="20" t="n">
        <v>60320</v>
      </c>
      <c r="L508" s="20" t="n">
        <f aca="false">J508+K508</f>
        <v>160000</v>
      </c>
    </row>
    <row r="509" customFormat="false" ht="12.95" hidden="false" customHeight="true" outlineLevel="0" collapsed="false">
      <c r="E509" s="21" t="s">
        <v>163</v>
      </c>
      <c r="F509" s="21"/>
      <c r="G509" s="22"/>
      <c r="H509" s="22"/>
      <c r="I509" s="22"/>
      <c r="J509" s="22"/>
      <c r="K509" s="22"/>
      <c r="L509" s="22"/>
    </row>
    <row r="510" customFormat="false" ht="12.95" hidden="false" customHeight="true" outlineLevel="0" collapsed="false">
      <c r="D510" s="2" t="s">
        <v>32</v>
      </c>
      <c r="E510" s="19" t="s">
        <v>33</v>
      </c>
      <c r="F510" s="19"/>
      <c r="G510" s="20" t="n">
        <v>126463000</v>
      </c>
      <c r="H510" s="20"/>
      <c r="I510" s="20" t="n">
        <f aca="false">G510+H510</f>
        <v>126463000</v>
      </c>
      <c r="J510" s="20" t="n">
        <v>107933831.82</v>
      </c>
      <c r="K510" s="20"/>
      <c r="L510" s="20" t="n">
        <f aca="false">J510+K510</f>
        <v>107933831.82</v>
      </c>
    </row>
    <row r="511" customFormat="false" ht="12.95" hidden="false" customHeight="true" outlineLevel="0" collapsed="false">
      <c r="D511" s="2" t="s">
        <v>135</v>
      </c>
      <c r="E511" s="19" t="s">
        <v>136</v>
      </c>
      <c r="F511" s="19"/>
      <c r="G511" s="20"/>
      <c r="H511" s="20" t="n">
        <v>25723254</v>
      </c>
      <c r="I511" s="20" t="n">
        <f aca="false">G511+H511</f>
        <v>25723254</v>
      </c>
      <c r="J511" s="20"/>
      <c r="K511" s="20" t="n">
        <v>24451940.79</v>
      </c>
      <c r="L511" s="20" t="n">
        <f aca="false">J511+K511</f>
        <v>24451940.79</v>
      </c>
    </row>
    <row r="512" customFormat="false" ht="12.95" hidden="false" customHeight="true" outlineLevel="0" collapsed="false">
      <c r="D512" s="2" t="s">
        <v>137</v>
      </c>
      <c r="E512" s="28" t="s">
        <v>138</v>
      </c>
      <c r="F512" s="28"/>
      <c r="G512" s="20"/>
      <c r="H512" s="20" t="n">
        <v>309193.48</v>
      </c>
      <c r="I512" s="20" t="n">
        <f aca="false">G512+H512</f>
        <v>309193.48</v>
      </c>
      <c r="J512" s="20"/>
      <c r="K512" s="20" t="n">
        <v>238193.48</v>
      </c>
      <c r="L512" s="20" t="n">
        <f aca="false">J512+K512</f>
        <v>238193.48</v>
      </c>
    </row>
    <row r="513" customFormat="false" ht="12.95" hidden="false" customHeight="true" outlineLevel="0" collapsed="false">
      <c r="E513" s="23" t="s">
        <v>164</v>
      </c>
      <c r="F513" s="23"/>
      <c r="G513" s="24" t="n">
        <f aca="false">SUM(G510:G512)</f>
        <v>126463000</v>
      </c>
      <c r="H513" s="24" t="n">
        <f aca="false">SUM(H510:H512)</f>
        <v>26032447.48</v>
      </c>
      <c r="I513" s="24" t="n">
        <f aca="false">G513+H513</f>
        <v>152495447.48</v>
      </c>
      <c r="J513" s="24" t="n">
        <f aca="false">SUM(J510:J512)</f>
        <v>107933831.82</v>
      </c>
      <c r="K513" s="24" t="n">
        <f aca="false">SUM(K510:K512)</f>
        <v>24690134.27</v>
      </c>
      <c r="L513" s="24" t="n">
        <f aca="false">J513+K513</f>
        <v>132623966.09</v>
      </c>
    </row>
    <row r="514" customFormat="false" ht="12.95" hidden="false" customHeight="true" outlineLevel="0" collapsed="false">
      <c r="E514" s="21" t="s">
        <v>193</v>
      </c>
      <c r="F514" s="21"/>
      <c r="G514" s="22"/>
      <c r="H514" s="22"/>
      <c r="I514" s="22"/>
      <c r="J514" s="22"/>
      <c r="K514" s="22"/>
      <c r="L514" s="22"/>
    </row>
    <row r="515" customFormat="false" ht="12.95" hidden="false" customHeight="true" outlineLevel="0" collapsed="false">
      <c r="D515" s="2" t="s">
        <v>32</v>
      </c>
      <c r="E515" s="19" t="s">
        <v>33</v>
      </c>
      <c r="F515" s="19"/>
      <c r="G515" s="20" t="n">
        <v>126463000</v>
      </c>
      <c r="H515" s="20"/>
      <c r="I515" s="20" t="n">
        <f aca="false">G515+H515</f>
        <v>126463000</v>
      </c>
      <c r="J515" s="20" t="n">
        <v>107933831.82</v>
      </c>
      <c r="K515" s="20"/>
      <c r="L515" s="20" t="n">
        <f aca="false">J515+K515</f>
        <v>107933831.82</v>
      </c>
    </row>
    <row r="516" customFormat="false" ht="12.95" hidden="false" customHeight="true" outlineLevel="0" collapsed="false">
      <c r="D516" s="2" t="s">
        <v>135</v>
      </c>
      <c r="E516" s="19" t="s">
        <v>136</v>
      </c>
      <c r="F516" s="19"/>
      <c r="G516" s="20"/>
      <c r="H516" s="20" t="n">
        <v>25723254</v>
      </c>
      <c r="I516" s="20" t="n">
        <f aca="false">G516+H516</f>
        <v>25723254</v>
      </c>
      <c r="J516" s="20"/>
      <c r="K516" s="20" t="n">
        <v>24451940.79</v>
      </c>
      <c r="L516" s="20" t="n">
        <f aca="false">J516+K516</f>
        <v>24451940.79</v>
      </c>
    </row>
    <row r="517" customFormat="false" ht="12.95" hidden="false" customHeight="true" outlineLevel="0" collapsed="false">
      <c r="D517" s="2" t="s">
        <v>137</v>
      </c>
      <c r="E517" s="28" t="s">
        <v>138</v>
      </c>
      <c r="F517" s="28"/>
      <c r="G517" s="20"/>
      <c r="H517" s="20" t="n">
        <v>309193.48</v>
      </c>
      <c r="I517" s="20" t="n">
        <f aca="false">G517+H517</f>
        <v>309193.48</v>
      </c>
      <c r="J517" s="20"/>
      <c r="K517" s="20" t="n">
        <v>238193.48</v>
      </c>
      <c r="L517" s="20" t="n">
        <f aca="false">J517+K517</f>
        <v>238193.48</v>
      </c>
    </row>
    <row r="518" customFormat="false" ht="12.95" hidden="false" customHeight="true" outlineLevel="0" collapsed="false">
      <c r="E518" s="23" t="s">
        <v>194</v>
      </c>
      <c r="F518" s="23"/>
      <c r="G518" s="24" t="n">
        <f aca="false">SUM(G515:G517)</f>
        <v>126463000</v>
      </c>
      <c r="H518" s="24" t="n">
        <f aca="false">SUM(H515:H517)</f>
        <v>26032447.48</v>
      </c>
      <c r="I518" s="24" t="n">
        <f aca="false">G518+H518</f>
        <v>152495447.48</v>
      </c>
      <c r="J518" s="24" t="n">
        <f aca="false">SUM(J515:J517)</f>
        <v>107933831.82</v>
      </c>
      <c r="K518" s="24" t="n">
        <f aca="false">SUM(K515:K517)</f>
        <v>24690134.27</v>
      </c>
      <c r="L518" s="24" t="n">
        <f aca="false">J518+K518</f>
        <v>132623966.09</v>
      </c>
    </row>
    <row r="519" customFormat="false" ht="12.95" hidden="false" customHeight="true" outlineLevel="0" collapsed="false">
      <c r="E519" s="18"/>
      <c r="F519" s="18"/>
      <c r="G519" s="27"/>
      <c r="H519" s="27"/>
      <c r="I519" s="27"/>
      <c r="J519" s="27"/>
      <c r="K519" s="27"/>
      <c r="L519" s="27"/>
    </row>
    <row r="520" customFormat="false" ht="12.95" hidden="false" customHeight="true" outlineLevel="0" collapsed="false">
      <c r="A520" s="14"/>
      <c r="B520" s="15" t="s">
        <v>195</v>
      </c>
      <c r="C520" s="14"/>
      <c r="D520" s="15"/>
      <c r="E520" s="18" t="s">
        <v>196</v>
      </c>
      <c r="F520" s="18"/>
      <c r="G520" s="20"/>
      <c r="H520" s="20"/>
      <c r="I520" s="20"/>
      <c r="J520" s="20"/>
      <c r="K520" s="20"/>
      <c r="L520" s="20"/>
    </row>
    <row r="521" customFormat="false" ht="12.95" hidden="false" customHeight="true" outlineLevel="0" collapsed="false">
      <c r="A521" s="14"/>
      <c r="B521" s="15"/>
      <c r="C521" s="14" t="s">
        <v>161</v>
      </c>
      <c r="D521" s="15"/>
      <c r="E521" s="18" t="s">
        <v>162</v>
      </c>
      <c r="F521" s="18"/>
      <c r="G521" s="20"/>
      <c r="H521" s="20"/>
      <c r="I521" s="20"/>
      <c r="J521" s="20"/>
      <c r="K521" s="20"/>
      <c r="L521" s="20"/>
    </row>
    <row r="522" customFormat="false" ht="12.95" hidden="false" customHeight="true" outlineLevel="0" collapsed="false">
      <c r="A522" s="14"/>
      <c r="B522" s="15"/>
      <c r="C522" s="14"/>
      <c r="D522" s="2" t="s">
        <v>17</v>
      </c>
      <c r="E522" s="19" t="s">
        <v>18</v>
      </c>
      <c r="F522" s="19"/>
      <c r="G522" s="20" t="n">
        <v>127290000</v>
      </c>
      <c r="H522" s="20" t="n">
        <f aca="false">12100000.26+3404616.74</f>
        <v>15504617</v>
      </c>
      <c r="I522" s="20" t="n">
        <f aca="false">G522+H522</f>
        <v>142794617</v>
      </c>
      <c r="J522" s="20" t="n">
        <v>118483375</v>
      </c>
      <c r="K522" s="20" t="n">
        <f aca="false">1800000+580000</f>
        <v>2380000</v>
      </c>
      <c r="L522" s="20" t="n">
        <f aca="false">J522+K522</f>
        <v>120863375</v>
      </c>
    </row>
    <row r="523" customFormat="false" ht="12.95" hidden="false" customHeight="true" outlineLevel="0" collapsed="false">
      <c r="A523" s="14"/>
      <c r="B523" s="15"/>
      <c r="C523" s="14"/>
      <c r="D523" s="2" t="s">
        <v>19</v>
      </c>
      <c r="E523" s="19" t="s">
        <v>20</v>
      </c>
      <c r="F523" s="19"/>
      <c r="G523" s="20" t="n">
        <v>16471000</v>
      </c>
      <c r="H523" s="20" t="n">
        <f aca="false">3900000+1100000</f>
        <v>5000000</v>
      </c>
      <c r="I523" s="20" t="n">
        <f aca="false">G523+H523</f>
        <v>21471000</v>
      </c>
      <c r="J523" s="20" t="n">
        <v>16424796.81</v>
      </c>
      <c r="K523" s="20" t="n">
        <f aca="false">350000+1100000</f>
        <v>1450000</v>
      </c>
      <c r="L523" s="20" t="n">
        <f aca="false">J523+K523</f>
        <v>17874796.81</v>
      </c>
    </row>
    <row r="524" customFormat="false" ht="12.95" hidden="false" customHeight="true" outlineLevel="0" collapsed="false">
      <c r="D524" s="2" t="s">
        <v>21</v>
      </c>
      <c r="E524" s="19" t="s">
        <v>22</v>
      </c>
      <c r="F524" s="19"/>
      <c r="G524" s="20" t="n">
        <v>180000</v>
      </c>
      <c r="H524" s="20"/>
      <c r="I524" s="20" t="n">
        <f aca="false">G524+H524</f>
        <v>180000</v>
      </c>
      <c r="J524" s="20" t="n">
        <v>119883</v>
      </c>
      <c r="K524" s="20"/>
      <c r="L524" s="20" t="n">
        <f aca="false">J524+K524</f>
        <v>119883</v>
      </c>
    </row>
    <row r="525" customFormat="false" ht="12.95" hidden="false" customHeight="true" outlineLevel="0" collapsed="false">
      <c r="D525" s="2" t="s">
        <v>41</v>
      </c>
      <c r="E525" s="19" t="s">
        <v>42</v>
      </c>
      <c r="F525" s="19"/>
      <c r="G525" s="20" t="n">
        <v>200000</v>
      </c>
      <c r="H525" s="20"/>
      <c r="I525" s="20" t="n">
        <f aca="false">G525+H525</f>
        <v>200000</v>
      </c>
      <c r="J525" s="20" t="n">
        <v>99264.1</v>
      </c>
      <c r="K525" s="20"/>
      <c r="L525" s="20" t="n">
        <f aca="false">J525+K525</f>
        <v>99264.1</v>
      </c>
    </row>
    <row r="526" customFormat="false" ht="12.95" hidden="false" customHeight="true" outlineLevel="0" collapsed="false">
      <c r="D526" s="2" t="s">
        <v>23</v>
      </c>
      <c r="E526" s="19" t="s">
        <v>24</v>
      </c>
      <c r="F526" s="19"/>
      <c r="G526" s="20" t="n">
        <v>3000000</v>
      </c>
      <c r="H526" s="20"/>
      <c r="I526" s="20" t="n">
        <f aca="false">G526+H526</f>
        <v>3000000</v>
      </c>
      <c r="J526" s="20" t="n">
        <v>2988358.55</v>
      </c>
      <c r="K526" s="20"/>
      <c r="L526" s="20" t="n">
        <f aca="false">J526+K526</f>
        <v>2988358.55</v>
      </c>
    </row>
    <row r="527" customFormat="false" ht="12.95" hidden="false" customHeight="true" outlineLevel="0" collapsed="false">
      <c r="D527" s="2" t="s">
        <v>25</v>
      </c>
      <c r="E527" s="19" t="s">
        <v>26</v>
      </c>
      <c r="F527" s="19"/>
      <c r="G527" s="20" t="n">
        <v>1000</v>
      </c>
      <c r="H527" s="20" t="n">
        <v>261000</v>
      </c>
      <c r="I527" s="20" t="n">
        <f aca="false">G527+H527</f>
        <v>262000</v>
      </c>
      <c r="J527" s="20"/>
      <c r="K527" s="20" t="n">
        <v>252282.26</v>
      </c>
      <c r="L527" s="20" t="n">
        <f aca="false">J527+K527</f>
        <v>252282.26</v>
      </c>
    </row>
    <row r="528" customFormat="false" ht="12.95" hidden="false" customHeight="true" outlineLevel="0" collapsed="false">
      <c r="D528" s="2" t="s">
        <v>43</v>
      </c>
      <c r="E528" s="19" t="s">
        <v>44</v>
      </c>
      <c r="F528" s="19"/>
      <c r="G528" s="20" t="n">
        <v>1600000</v>
      </c>
      <c r="H528" s="20"/>
      <c r="I528" s="20" t="n">
        <f aca="false">G528+H528</f>
        <v>1600000</v>
      </c>
      <c r="J528" s="20" t="n">
        <v>952284.02</v>
      </c>
      <c r="K528" s="20"/>
      <c r="L528" s="20" t="n">
        <f aca="false">J528+K528</f>
        <v>952284.02</v>
      </c>
    </row>
    <row r="529" customFormat="false" ht="12.95" hidden="false" customHeight="true" outlineLevel="0" collapsed="false">
      <c r="D529" s="2" t="s">
        <v>29</v>
      </c>
      <c r="E529" s="19" t="s">
        <v>30</v>
      </c>
      <c r="F529" s="19"/>
      <c r="G529" s="20" t="n">
        <v>2820000</v>
      </c>
      <c r="H529" s="20" t="n">
        <v>600000</v>
      </c>
      <c r="I529" s="20" t="n">
        <f aca="false">G529+H529</f>
        <v>3420000</v>
      </c>
      <c r="J529" s="20" t="n">
        <v>2069151.29</v>
      </c>
      <c r="K529" s="20" t="n">
        <v>597845</v>
      </c>
      <c r="L529" s="20" t="n">
        <f aca="false">J529+K529</f>
        <v>2666996.29</v>
      </c>
    </row>
    <row r="530" customFormat="false" ht="12.95" hidden="false" customHeight="true" outlineLevel="0" collapsed="false">
      <c r="D530" s="2" t="s">
        <v>45</v>
      </c>
      <c r="E530" s="19" t="s">
        <v>46</v>
      </c>
      <c r="F530" s="19"/>
      <c r="G530" s="20" t="n">
        <v>1200000</v>
      </c>
      <c r="H530" s="20"/>
      <c r="I530" s="20" t="n">
        <f aca="false">G530+H530</f>
        <v>1200000</v>
      </c>
      <c r="J530" s="20" t="n">
        <v>1154070.42</v>
      </c>
      <c r="K530" s="20"/>
      <c r="L530" s="20" t="n">
        <f aca="false">J530+K530</f>
        <v>1154070.42</v>
      </c>
    </row>
    <row r="531" customFormat="false" ht="12.95" hidden="false" customHeight="true" outlineLevel="0" collapsed="false">
      <c r="D531" s="2" t="s">
        <v>105</v>
      </c>
      <c r="E531" s="19" t="s">
        <v>106</v>
      </c>
      <c r="F531" s="19"/>
      <c r="G531" s="20" t="n">
        <v>200000</v>
      </c>
      <c r="H531" s="20"/>
      <c r="I531" s="20" t="n">
        <f aca="false">G531+H531</f>
        <v>200000</v>
      </c>
      <c r="J531" s="20" t="n">
        <v>3290.75</v>
      </c>
      <c r="K531" s="20"/>
      <c r="L531" s="20" t="n">
        <f aca="false">J531+K531</f>
        <v>3290.75</v>
      </c>
    </row>
    <row r="532" customFormat="false" ht="12.95" hidden="false" customHeight="true" outlineLevel="0" collapsed="false">
      <c r="D532" s="2" t="s">
        <v>47</v>
      </c>
      <c r="E532" s="19" t="s">
        <v>48</v>
      </c>
      <c r="F532" s="19"/>
      <c r="G532" s="20" t="n">
        <v>1200000</v>
      </c>
      <c r="H532" s="20"/>
      <c r="I532" s="20" t="n">
        <f aca="false">G532+H532</f>
        <v>1200000</v>
      </c>
      <c r="J532" s="20" t="n">
        <v>255418.94</v>
      </c>
      <c r="K532" s="20"/>
      <c r="L532" s="20" t="n">
        <f aca="false">J532+K532</f>
        <v>255418.94</v>
      </c>
    </row>
    <row r="533" customFormat="false" ht="12.95" hidden="false" customHeight="true" outlineLevel="0" collapsed="false">
      <c r="D533" s="2" t="s">
        <v>49</v>
      </c>
      <c r="E533" s="19" t="s">
        <v>50</v>
      </c>
      <c r="F533" s="19"/>
      <c r="G533" s="20" t="n">
        <v>1407000</v>
      </c>
      <c r="H533" s="20"/>
      <c r="I533" s="20" t="n">
        <f aca="false">G533+H533</f>
        <v>1407000</v>
      </c>
      <c r="J533" s="20" t="n">
        <v>1347889.36</v>
      </c>
      <c r="K533" s="20"/>
      <c r="L533" s="20" t="n">
        <f aca="false">J533+K533</f>
        <v>1347889.36</v>
      </c>
    </row>
    <row r="534" customFormat="false" ht="12.95" hidden="false" customHeight="true" outlineLevel="0" collapsed="false">
      <c r="D534" s="2" t="s">
        <v>65</v>
      </c>
      <c r="E534" s="19" t="s">
        <v>66</v>
      </c>
      <c r="F534" s="19"/>
      <c r="G534" s="20" t="n">
        <v>320000</v>
      </c>
      <c r="H534" s="20"/>
      <c r="I534" s="20" t="n">
        <f aca="false">G534+H534</f>
        <v>320000</v>
      </c>
      <c r="J534" s="20" t="n">
        <v>54945</v>
      </c>
      <c r="K534" s="20"/>
      <c r="L534" s="20" t="n">
        <f aca="false">J534+K534</f>
        <v>54945</v>
      </c>
    </row>
    <row r="535" customFormat="false" ht="12.95" hidden="false" customHeight="true" outlineLevel="0" collapsed="false">
      <c r="D535" s="2" t="s">
        <v>53</v>
      </c>
      <c r="E535" s="28" t="s">
        <v>54</v>
      </c>
      <c r="F535" s="28"/>
      <c r="G535" s="20" t="n">
        <v>530000</v>
      </c>
      <c r="H535" s="20"/>
      <c r="I535" s="20" t="n">
        <f aca="false">G535+H535</f>
        <v>530000</v>
      </c>
      <c r="J535" s="20" t="n">
        <v>324076.32</v>
      </c>
      <c r="K535" s="20"/>
      <c r="L535" s="20" t="n">
        <f aca="false">J535+K535</f>
        <v>324076.32</v>
      </c>
    </row>
    <row r="536" customFormat="false" ht="12.95" hidden="false" customHeight="true" outlineLevel="0" collapsed="false">
      <c r="E536" s="21" t="s">
        <v>163</v>
      </c>
      <c r="F536" s="21"/>
      <c r="G536" s="22"/>
      <c r="H536" s="22"/>
      <c r="I536" s="22"/>
      <c r="J536" s="22"/>
      <c r="K536" s="22"/>
      <c r="L536" s="22"/>
    </row>
    <row r="537" customFormat="false" ht="12.95" hidden="false" customHeight="true" outlineLevel="0" collapsed="false">
      <c r="D537" s="2" t="s">
        <v>32</v>
      </c>
      <c r="E537" s="19" t="s">
        <v>33</v>
      </c>
      <c r="F537" s="19"/>
      <c r="G537" s="20" t="n">
        <v>156419000</v>
      </c>
      <c r="H537" s="20"/>
      <c r="I537" s="20" t="n">
        <f aca="false">G537+H537</f>
        <v>156419000</v>
      </c>
      <c r="J537" s="20" t="n">
        <v>144276803.56</v>
      </c>
      <c r="K537" s="20"/>
      <c r="L537" s="20" t="n">
        <f aca="false">J537+K537</f>
        <v>144276803.56</v>
      </c>
    </row>
    <row r="538" customFormat="false" ht="12.95" hidden="false" customHeight="true" outlineLevel="0" collapsed="false">
      <c r="D538" s="2" t="s">
        <v>135</v>
      </c>
      <c r="E538" s="19" t="s">
        <v>136</v>
      </c>
      <c r="F538" s="19"/>
      <c r="G538" s="20"/>
      <c r="H538" s="20" t="n">
        <v>16261000.26</v>
      </c>
      <c r="I538" s="20" t="n">
        <f aca="false">G538+H538</f>
        <v>16261000.26</v>
      </c>
      <c r="J538" s="20"/>
      <c r="K538" s="20" t="n">
        <v>2402282.26</v>
      </c>
      <c r="L538" s="20" t="n">
        <f aca="false">J538+K538</f>
        <v>2402282.26</v>
      </c>
    </row>
    <row r="539" customFormat="false" ht="12.95" hidden="false" customHeight="true" outlineLevel="0" collapsed="false">
      <c r="D539" s="2" t="s">
        <v>137</v>
      </c>
      <c r="E539" s="28" t="s">
        <v>138</v>
      </c>
      <c r="F539" s="28"/>
      <c r="G539" s="20"/>
      <c r="H539" s="20" t="n">
        <v>5104616.74</v>
      </c>
      <c r="I539" s="20" t="n">
        <f aca="false">G539+H539</f>
        <v>5104616.74</v>
      </c>
      <c r="J539" s="20"/>
      <c r="K539" s="20" t="n">
        <v>2277845</v>
      </c>
      <c r="L539" s="20" t="n">
        <f aca="false">J539+K539</f>
        <v>2277845</v>
      </c>
    </row>
    <row r="540" customFormat="false" ht="12.95" hidden="false" customHeight="true" outlineLevel="0" collapsed="false">
      <c r="E540" s="23" t="s">
        <v>164</v>
      </c>
      <c r="F540" s="23"/>
      <c r="G540" s="24" t="n">
        <f aca="false">SUM(G537:G539)</f>
        <v>156419000</v>
      </c>
      <c r="H540" s="24" t="n">
        <f aca="false">SUM(H537:H539)</f>
        <v>21365617</v>
      </c>
      <c r="I540" s="24" t="n">
        <f aca="false">G540+H540</f>
        <v>177784617</v>
      </c>
      <c r="J540" s="24" t="n">
        <f aca="false">SUM(J537:J539)</f>
        <v>144276803.56</v>
      </c>
      <c r="K540" s="24" t="n">
        <f aca="false">SUM(K537:K539)</f>
        <v>4680127.26</v>
      </c>
      <c r="L540" s="24" t="n">
        <f aca="false">J540+K540</f>
        <v>148956930.82</v>
      </c>
    </row>
    <row r="541" customFormat="false" ht="12.95" hidden="false" customHeight="true" outlineLevel="0" collapsed="false">
      <c r="E541" s="21" t="s">
        <v>197</v>
      </c>
      <c r="F541" s="21"/>
      <c r="G541" s="22"/>
      <c r="H541" s="22"/>
      <c r="I541" s="22"/>
      <c r="J541" s="22"/>
      <c r="K541" s="22"/>
      <c r="L541" s="22"/>
    </row>
    <row r="542" customFormat="false" ht="12.95" hidden="false" customHeight="true" outlineLevel="0" collapsed="false">
      <c r="D542" s="2" t="s">
        <v>32</v>
      </c>
      <c r="E542" s="19" t="s">
        <v>33</v>
      </c>
      <c r="F542" s="19"/>
      <c r="G542" s="20" t="n">
        <v>156419000</v>
      </c>
      <c r="H542" s="20"/>
      <c r="I542" s="20" t="n">
        <f aca="false">G542+H542</f>
        <v>156419000</v>
      </c>
      <c r="J542" s="20" t="n">
        <v>144276803.56</v>
      </c>
      <c r="K542" s="20"/>
      <c r="L542" s="20" t="n">
        <f aca="false">J542+K542</f>
        <v>144276803.56</v>
      </c>
    </row>
    <row r="543" customFormat="false" ht="12.95" hidden="false" customHeight="true" outlineLevel="0" collapsed="false">
      <c r="D543" s="2" t="s">
        <v>135</v>
      </c>
      <c r="E543" s="19" t="s">
        <v>136</v>
      </c>
      <c r="F543" s="19"/>
      <c r="G543" s="20"/>
      <c r="H543" s="20" t="n">
        <v>16261000.26</v>
      </c>
      <c r="I543" s="20" t="n">
        <f aca="false">G543+H543</f>
        <v>16261000.26</v>
      </c>
      <c r="J543" s="20"/>
      <c r="K543" s="20" t="n">
        <v>2402282.26</v>
      </c>
      <c r="L543" s="20" t="n">
        <f aca="false">J543+K543</f>
        <v>2402282.26</v>
      </c>
    </row>
    <row r="544" customFormat="false" ht="12.95" hidden="false" customHeight="true" outlineLevel="0" collapsed="false">
      <c r="D544" s="2" t="s">
        <v>137</v>
      </c>
      <c r="E544" s="28" t="s">
        <v>138</v>
      </c>
      <c r="F544" s="28"/>
      <c r="G544" s="20"/>
      <c r="H544" s="20" t="n">
        <v>5104616.74</v>
      </c>
      <c r="I544" s="20" t="n">
        <f aca="false">G544+H544</f>
        <v>5104616.74</v>
      </c>
      <c r="J544" s="20"/>
      <c r="K544" s="20" t="n">
        <v>2277845</v>
      </c>
      <c r="L544" s="20" t="n">
        <f aca="false">J544+K544</f>
        <v>2277845</v>
      </c>
    </row>
    <row r="545" customFormat="false" ht="12.95" hidden="false" customHeight="true" outlineLevel="0" collapsed="false">
      <c r="E545" s="23" t="s">
        <v>198</v>
      </c>
      <c r="F545" s="23"/>
      <c r="G545" s="24" t="n">
        <f aca="false">SUM(G542:G544)</f>
        <v>156419000</v>
      </c>
      <c r="H545" s="24" t="n">
        <f aca="false">SUM(H542:H544)</f>
        <v>21365617</v>
      </c>
      <c r="I545" s="24" t="n">
        <f aca="false">G545+H545</f>
        <v>177784617</v>
      </c>
      <c r="J545" s="24" t="n">
        <f aca="false">SUM(J542:J544)</f>
        <v>144276803.56</v>
      </c>
      <c r="K545" s="24" t="n">
        <f aca="false">SUM(K542:K544)</f>
        <v>4680127.26</v>
      </c>
      <c r="L545" s="24" t="n">
        <f aca="false">J545+K545</f>
        <v>148956930.82</v>
      </c>
    </row>
    <row r="546" customFormat="false" ht="12.95" hidden="false" customHeight="true" outlineLevel="0" collapsed="false">
      <c r="E546" s="18"/>
      <c r="F546" s="18"/>
      <c r="G546" s="27"/>
      <c r="H546" s="27"/>
      <c r="I546" s="27"/>
      <c r="J546" s="27"/>
      <c r="K546" s="27"/>
      <c r="L546" s="27"/>
    </row>
    <row r="547" customFormat="false" ht="12.95" hidden="false" customHeight="true" outlineLevel="0" collapsed="false">
      <c r="A547" s="14"/>
      <c r="B547" s="15" t="s">
        <v>199</v>
      </c>
      <c r="C547" s="14"/>
      <c r="D547" s="15"/>
      <c r="E547" s="18" t="s">
        <v>200</v>
      </c>
      <c r="F547" s="18"/>
      <c r="G547" s="20"/>
      <c r="H547" s="20"/>
      <c r="I547" s="20"/>
      <c r="J547" s="20"/>
      <c r="K547" s="20"/>
      <c r="L547" s="20"/>
    </row>
    <row r="548" customFormat="false" ht="12.95" hidden="false" customHeight="true" outlineLevel="0" collapsed="false">
      <c r="A548" s="14"/>
      <c r="B548" s="15"/>
      <c r="C548" s="14" t="s">
        <v>161</v>
      </c>
      <c r="D548" s="15"/>
      <c r="E548" s="18" t="s">
        <v>162</v>
      </c>
      <c r="F548" s="18"/>
      <c r="G548" s="20"/>
      <c r="H548" s="20"/>
      <c r="I548" s="20"/>
      <c r="J548" s="20"/>
      <c r="K548" s="20"/>
      <c r="L548" s="20"/>
    </row>
    <row r="549" customFormat="false" ht="12.95" hidden="false" customHeight="true" outlineLevel="0" collapsed="false">
      <c r="D549" s="2" t="s">
        <v>17</v>
      </c>
      <c r="E549" s="19" t="s">
        <v>18</v>
      </c>
      <c r="F549" s="19"/>
      <c r="G549" s="20" t="n">
        <v>49740000</v>
      </c>
      <c r="H549" s="20" t="n">
        <v>2750000</v>
      </c>
      <c r="I549" s="20" t="n">
        <f aca="false">G549+H549</f>
        <v>52490000</v>
      </c>
      <c r="J549" s="20" t="n">
        <v>44817279.02</v>
      </c>
      <c r="K549" s="20" t="n">
        <v>2750000</v>
      </c>
      <c r="L549" s="20" t="n">
        <f aca="false">J549+K549</f>
        <v>47567279.02</v>
      </c>
    </row>
    <row r="550" customFormat="false" ht="12.95" hidden="false" customHeight="true" outlineLevel="0" collapsed="false">
      <c r="D550" s="2" t="s">
        <v>19</v>
      </c>
      <c r="E550" s="19" t="s">
        <v>20</v>
      </c>
      <c r="F550" s="19"/>
      <c r="G550" s="20" t="n">
        <v>9164000</v>
      </c>
      <c r="H550" s="20" t="n">
        <v>250000</v>
      </c>
      <c r="I550" s="20" t="n">
        <f aca="false">G550+H550</f>
        <v>9414000</v>
      </c>
      <c r="J550" s="20" t="n">
        <v>7810619.92</v>
      </c>
      <c r="K550" s="20" t="n">
        <v>250000</v>
      </c>
      <c r="L550" s="20" t="n">
        <f aca="false">J550+K550</f>
        <v>8060619.92</v>
      </c>
    </row>
    <row r="551" customFormat="false" ht="12.95" hidden="false" customHeight="true" outlineLevel="0" collapsed="false">
      <c r="D551" s="2" t="s">
        <v>21</v>
      </c>
      <c r="E551" s="19" t="s">
        <v>22</v>
      </c>
      <c r="F551" s="19"/>
      <c r="G551" s="20" t="n">
        <v>95000</v>
      </c>
      <c r="H551" s="20"/>
      <c r="I551" s="20" t="n">
        <f aca="false">G551+H551</f>
        <v>95000</v>
      </c>
      <c r="J551" s="20" t="n">
        <v>46173</v>
      </c>
      <c r="K551" s="20"/>
      <c r="L551" s="20" t="n">
        <f aca="false">J551+K551</f>
        <v>46173</v>
      </c>
    </row>
    <row r="552" customFormat="false" ht="12.95" hidden="false" customHeight="true" outlineLevel="0" collapsed="false">
      <c r="D552" s="2" t="s">
        <v>41</v>
      </c>
      <c r="E552" s="19" t="s">
        <v>42</v>
      </c>
      <c r="F552" s="19"/>
      <c r="G552" s="20" t="n">
        <v>500000</v>
      </c>
      <c r="H552" s="20"/>
      <c r="I552" s="20" t="n">
        <f aca="false">G552+H552</f>
        <v>500000</v>
      </c>
      <c r="J552" s="20" t="n">
        <v>20000</v>
      </c>
      <c r="K552" s="20"/>
      <c r="L552" s="20" t="n">
        <f aca="false">J552+K552</f>
        <v>20000</v>
      </c>
    </row>
    <row r="553" customFormat="false" ht="12.95" hidden="false" customHeight="true" outlineLevel="0" collapsed="false">
      <c r="D553" s="2" t="s">
        <v>23</v>
      </c>
      <c r="E553" s="19" t="s">
        <v>24</v>
      </c>
      <c r="F553" s="19"/>
      <c r="G553" s="20" t="n">
        <v>500000</v>
      </c>
      <c r="H553" s="20" t="n">
        <v>50000</v>
      </c>
      <c r="I553" s="20" t="n">
        <f aca="false">G553+H553</f>
        <v>550000</v>
      </c>
      <c r="J553" s="20" t="n">
        <v>490495.03</v>
      </c>
      <c r="K553" s="20" t="n">
        <v>49289.14</v>
      </c>
      <c r="L553" s="20" t="n">
        <f aca="false">J553+K553</f>
        <v>539784.17</v>
      </c>
    </row>
    <row r="554" customFormat="false" ht="12.95" hidden="false" customHeight="true" outlineLevel="0" collapsed="false">
      <c r="D554" s="2" t="s">
        <v>25</v>
      </c>
      <c r="E554" s="19" t="s">
        <v>26</v>
      </c>
      <c r="F554" s="19"/>
      <c r="G554" s="20" t="n">
        <v>1000</v>
      </c>
      <c r="H554" s="20" t="n">
        <v>176610</v>
      </c>
      <c r="I554" s="20" t="n">
        <f aca="false">G554+H554</f>
        <v>177610</v>
      </c>
      <c r="J554" s="20"/>
      <c r="K554" s="20" t="n">
        <v>171140.45</v>
      </c>
      <c r="L554" s="20" t="n">
        <f aca="false">J554+K554</f>
        <v>171140.45</v>
      </c>
    </row>
    <row r="555" customFormat="false" ht="12.95" hidden="false" customHeight="true" outlineLevel="0" collapsed="false">
      <c r="D555" s="2" t="s">
        <v>43</v>
      </c>
      <c r="E555" s="19" t="s">
        <v>44</v>
      </c>
      <c r="F555" s="19"/>
      <c r="G555" s="20" t="n">
        <v>1800000</v>
      </c>
      <c r="H555" s="20" t="n">
        <v>100000</v>
      </c>
      <c r="I555" s="20" t="n">
        <f aca="false">G555+H555</f>
        <v>1900000</v>
      </c>
      <c r="J555" s="20" t="n">
        <v>1275243.78</v>
      </c>
      <c r="K555" s="20"/>
      <c r="L555" s="20" t="n">
        <f aca="false">J555+K555</f>
        <v>1275243.78</v>
      </c>
    </row>
    <row r="556" customFormat="false" ht="12.95" hidden="false" customHeight="true" outlineLevel="0" collapsed="false">
      <c r="D556" s="2" t="s">
        <v>29</v>
      </c>
      <c r="E556" s="19" t="s">
        <v>30</v>
      </c>
      <c r="F556" s="19"/>
      <c r="G556" s="20" t="n">
        <v>1200000</v>
      </c>
      <c r="H556" s="20" t="n">
        <v>1400000</v>
      </c>
      <c r="I556" s="20" t="n">
        <f aca="false">G556+H556</f>
        <v>2600000</v>
      </c>
      <c r="J556" s="20" t="n">
        <v>1176339.74</v>
      </c>
      <c r="K556" s="20" t="n">
        <v>1397357.7</v>
      </c>
      <c r="L556" s="20" t="n">
        <f aca="false">J556+K556</f>
        <v>2573697.44</v>
      </c>
    </row>
    <row r="557" customFormat="false" ht="12.95" hidden="false" customHeight="true" outlineLevel="0" collapsed="false">
      <c r="D557" s="2" t="s">
        <v>45</v>
      </c>
      <c r="E557" s="19" t="s">
        <v>46</v>
      </c>
      <c r="F557" s="19"/>
      <c r="G557" s="20" t="n">
        <v>1750000</v>
      </c>
      <c r="H557" s="20" t="n">
        <v>50000</v>
      </c>
      <c r="I557" s="20" t="n">
        <f aca="false">G557+H557</f>
        <v>1800000</v>
      </c>
      <c r="J557" s="20" t="n">
        <v>1652477.91</v>
      </c>
      <c r="K557" s="20"/>
      <c r="L557" s="20" t="n">
        <f aca="false">J557+K557</f>
        <v>1652477.91</v>
      </c>
    </row>
    <row r="558" customFormat="false" ht="12.95" hidden="false" customHeight="true" outlineLevel="0" collapsed="false">
      <c r="D558" s="2" t="s">
        <v>47</v>
      </c>
      <c r="E558" s="19" t="s">
        <v>48</v>
      </c>
      <c r="F558" s="19"/>
      <c r="G558" s="20" t="n">
        <v>855000</v>
      </c>
      <c r="H558" s="20"/>
      <c r="I558" s="20" t="n">
        <f aca="false">G558+H558</f>
        <v>855000</v>
      </c>
      <c r="J558" s="20" t="n">
        <v>426773.7</v>
      </c>
      <c r="K558" s="20"/>
      <c r="L558" s="20" t="n">
        <f aca="false">J558+K558</f>
        <v>426773.7</v>
      </c>
    </row>
    <row r="559" customFormat="false" ht="12.95" hidden="false" customHeight="true" outlineLevel="0" collapsed="false">
      <c r="D559" s="2" t="s">
        <v>49</v>
      </c>
      <c r="E559" s="19" t="s">
        <v>50</v>
      </c>
      <c r="F559" s="19"/>
      <c r="G559" s="20" t="n">
        <v>1975000</v>
      </c>
      <c r="H559" s="20"/>
      <c r="I559" s="20" t="n">
        <f aca="false">G559+H559</f>
        <v>1975000</v>
      </c>
      <c r="J559" s="20" t="n">
        <v>1975000</v>
      </c>
      <c r="K559" s="20"/>
      <c r="L559" s="20" t="n">
        <f aca="false">J559+K559</f>
        <v>1975000</v>
      </c>
    </row>
    <row r="560" customFormat="false" ht="12.95" hidden="false" customHeight="true" outlineLevel="0" collapsed="false">
      <c r="D560" s="2" t="s">
        <v>65</v>
      </c>
      <c r="E560" s="19" t="s">
        <v>66</v>
      </c>
      <c r="F560" s="19"/>
      <c r="G560" s="20" t="n">
        <v>170000</v>
      </c>
      <c r="H560" s="20"/>
      <c r="I560" s="20" t="n">
        <f aca="false">G560+H560</f>
        <v>170000</v>
      </c>
      <c r="J560" s="20" t="n">
        <v>71073.95</v>
      </c>
      <c r="K560" s="20"/>
      <c r="L560" s="20" t="n">
        <f aca="false">J560+K560</f>
        <v>71073.95</v>
      </c>
    </row>
    <row r="561" customFormat="false" ht="12.95" hidden="false" customHeight="true" outlineLevel="0" collapsed="false">
      <c r="D561" s="2" t="s">
        <v>53</v>
      </c>
      <c r="E561" s="28" t="s">
        <v>54</v>
      </c>
      <c r="F561" s="28"/>
      <c r="G561" s="20" t="n">
        <v>972000</v>
      </c>
      <c r="H561" s="20" t="n">
        <v>111597</v>
      </c>
      <c r="I561" s="20" t="n">
        <f aca="false">G561+H561</f>
        <v>1083597</v>
      </c>
      <c r="J561" s="20" t="n">
        <v>940478.74</v>
      </c>
      <c r="K561" s="20" t="n">
        <v>108411.8</v>
      </c>
      <c r="L561" s="20" t="n">
        <f aca="false">J561+K561</f>
        <v>1048890.54</v>
      </c>
    </row>
    <row r="562" customFormat="false" ht="12.95" hidden="false" customHeight="true" outlineLevel="0" collapsed="false">
      <c r="E562" s="21" t="s">
        <v>163</v>
      </c>
      <c r="F562" s="21"/>
      <c r="G562" s="22"/>
      <c r="H562" s="22"/>
      <c r="I562" s="22"/>
      <c r="J562" s="22"/>
      <c r="K562" s="22"/>
      <c r="L562" s="22"/>
    </row>
    <row r="563" customFormat="false" ht="12.95" hidden="false" customHeight="true" outlineLevel="0" collapsed="false">
      <c r="D563" s="2" t="s">
        <v>32</v>
      </c>
      <c r="E563" s="19" t="s">
        <v>33</v>
      </c>
      <c r="F563" s="19"/>
      <c r="G563" s="20" t="n">
        <v>68722000</v>
      </c>
      <c r="H563" s="20"/>
      <c r="I563" s="20" t="n">
        <f aca="false">G563+H563</f>
        <v>68722000</v>
      </c>
      <c r="J563" s="20" t="n">
        <v>60701954.79</v>
      </c>
      <c r="K563" s="20"/>
      <c r="L563" s="20" t="n">
        <f aca="false">J563+K563</f>
        <v>60701954.79</v>
      </c>
    </row>
    <row r="564" customFormat="false" ht="12.95" hidden="false" customHeight="true" outlineLevel="0" collapsed="false">
      <c r="D564" s="2" t="s">
        <v>135</v>
      </c>
      <c r="E564" s="19" t="s">
        <v>136</v>
      </c>
      <c r="F564" s="19"/>
      <c r="G564" s="20"/>
      <c r="H564" s="20" t="n">
        <v>1576610</v>
      </c>
      <c r="I564" s="20" t="n">
        <f aca="false">G564+H564</f>
        <v>1576610</v>
      </c>
      <c r="J564" s="20"/>
      <c r="K564" s="20" t="n">
        <v>1568498.15</v>
      </c>
      <c r="L564" s="20" t="n">
        <f aca="false">J564+K564</f>
        <v>1568498.15</v>
      </c>
    </row>
    <row r="565" customFormat="false" ht="12.95" hidden="false" customHeight="true" outlineLevel="0" collapsed="false">
      <c r="D565" s="2" t="s">
        <v>137</v>
      </c>
      <c r="E565" s="28" t="s">
        <v>138</v>
      </c>
      <c r="F565" s="28"/>
      <c r="G565" s="20"/>
      <c r="H565" s="20" t="n">
        <v>3311597</v>
      </c>
      <c r="I565" s="20" t="n">
        <f aca="false">G565+H565</f>
        <v>3311597</v>
      </c>
      <c r="J565" s="20"/>
      <c r="K565" s="20" t="n">
        <v>3157700.94</v>
      </c>
      <c r="L565" s="20" t="n">
        <f aca="false">J565+K565</f>
        <v>3157700.94</v>
      </c>
    </row>
    <row r="566" customFormat="false" ht="12.95" hidden="false" customHeight="true" outlineLevel="0" collapsed="false">
      <c r="E566" s="23" t="s">
        <v>164</v>
      </c>
      <c r="F566" s="23"/>
      <c r="G566" s="24" t="n">
        <f aca="false">SUM(G563:G565)</f>
        <v>68722000</v>
      </c>
      <c r="H566" s="24" t="n">
        <f aca="false">SUM(H563:H565)</f>
        <v>4888207</v>
      </c>
      <c r="I566" s="24" t="n">
        <f aca="false">G566+H566</f>
        <v>73610207</v>
      </c>
      <c r="J566" s="24" t="n">
        <f aca="false">SUM(J563:J565)</f>
        <v>60701954.79</v>
      </c>
      <c r="K566" s="24" t="n">
        <f aca="false">SUM(K563:K565)</f>
        <v>4726199.09</v>
      </c>
      <c r="L566" s="24" t="n">
        <f aca="false">J566+K566</f>
        <v>65428153.88</v>
      </c>
    </row>
    <row r="567" customFormat="false" ht="12.95" hidden="false" customHeight="true" outlineLevel="0" collapsed="false">
      <c r="E567" s="21" t="s">
        <v>201</v>
      </c>
      <c r="F567" s="21"/>
      <c r="G567" s="22"/>
      <c r="H567" s="22"/>
      <c r="I567" s="22"/>
      <c r="J567" s="22"/>
      <c r="K567" s="22"/>
      <c r="L567" s="22"/>
    </row>
    <row r="568" customFormat="false" ht="12.95" hidden="false" customHeight="true" outlineLevel="0" collapsed="false">
      <c r="D568" s="2" t="s">
        <v>32</v>
      </c>
      <c r="E568" s="19" t="s">
        <v>33</v>
      </c>
      <c r="F568" s="19"/>
      <c r="G568" s="20" t="n">
        <v>68722000</v>
      </c>
      <c r="H568" s="20"/>
      <c r="I568" s="20" t="n">
        <f aca="false">G568+H568</f>
        <v>68722000</v>
      </c>
      <c r="J568" s="20" t="n">
        <v>60701954.79</v>
      </c>
      <c r="K568" s="20"/>
      <c r="L568" s="20" t="n">
        <f aca="false">J568+K568</f>
        <v>60701954.79</v>
      </c>
    </row>
    <row r="569" customFormat="false" ht="12.95" hidden="false" customHeight="true" outlineLevel="0" collapsed="false">
      <c r="D569" s="2" t="s">
        <v>135</v>
      </c>
      <c r="E569" s="19" t="s">
        <v>136</v>
      </c>
      <c r="F569" s="19"/>
      <c r="G569" s="20"/>
      <c r="H569" s="20" t="n">
        <v>1576610</v>
      </c>
      <c r="I569" s="20" t="n">
        <f aca="false">G569+H569</f>
        <v>1576610</v>
      </c>
      <c r="J569" s="20"/>
      <c r="K569" s="20" t="n">
        <v>1568498.15</v>
      </c>
      <c r="L569" s="20" t="n">
        <f aca="false">J569+K569</f>
        <v>1568498.15</v>
      </c>
    </row>
    <row r="570" customFormat="false" ht="12.95" hidden="false" customHeight="true" outlineLevel="0" collapsed="false">
      <c r="D570" s="2" t="s">
        <v>137</v>
      </c>
      <c r="E570" s="28" t="s">
        <v>138</v>
      </c>
      <c r="F570" s="28"/>
      <c r="G570" s="20"/>
      <c r="H570" s="20" t="n">
        <v>3311597</v>
      </c>
      <c r="I570" s="20" t="n">
        <f aca="false">G570+H570</f>
        <v>3311597</v>
      </c>
      <c r="J570" s="20"/>
      <c r="K570" s="20" t="n">
        <v>3157700.94</v>
      </c>
      <c r="L570" s="20" t="n">
        <f aca="false">J570+K570</f>
        <v>3157700.94</v>
      </c>
    </row>
    <row r="571" customFormat="false" ht="12.95" hidden="false" customHeight="true" outlineLevel="0" collapsed="false">
      <c r="E571" s="23" t="s">
        <v>202</v>
      </c>
      <c r="F571" s="23"/>
      <c r="G571" s="24" t="n">
        <f aca="false">SUM(G568:G570)</f>
        <v>68722000</v>
      </c>
      <c r="H571" s="24" t="n">
        <f aca="false">SUM(H568:H570)</f>
        <v>4888207</v>
      </c>
      <c r="I571" s="24" t="n">
        <f aca="false">G571+H571</f>
        <v>73610207</v>
      </c>
      <c r="J571" s="24" t="n">
        <f aca="false">SUM(J568:J570)</f>
        <v>60701954.79</v>
      </c>
      <c r="K571" s="24" t="n">
        <f aca="false">SUM(K568:K570)</f>
        <v>4726199.09</v>
      </c>
      <c r="L571" s="24" t="n">
        <f aca="false">J571+K571</f>
        <v>65428153.88</v>
      </c>
    </row>
    <row r="572" customFormat="false" ht="12.95" hidden="false" customHeight="true" outlineLevel="0" collapsed="false">
      <c r="E572" s="18"/>
      <c r="F572" s="18"/>
      <c r="G572" s="27"/>
      <c r="H572" s="27"/>
      <c r="I572" s="27"/>
      <c r="J572" s="27"/>
      <c r="K572" s="27"/>
      <c r="L572" s="27"/>
    </row>
    <row r="573" customFormat="false" ht="12.95" hidden="false" customHeight="true" outlineLevel="0" collapsed="false">
      <c r="A573" s="14"/>
      <c r="B573" s="15" t="s">
        <v>203</v>
      </c>
      <c r="C573" s="14"/>
      <c r="D573" s="15"/>
      <c r="E573" s="18" t="s">
        <v>204</v>
      </c>
      <c r="F573" s="18"/>
      <c r="G573" s="20"/>
      <c r="H573" s="20"/>
      <c r="I573" s="20"/>
      <c r="J573" s="20"/>
      <c r="K573" s="20"/>
      <c r="L573" s="20"/>
    </row>
    <row r="574" customFormat="false" ht="12.95" hidden="false" customHeight="true" outlineLevel="0" collapsed="false">
      <c r="A574" s="14"/>
      <c r="B574" s="15"/>
      <c r="C574" s="14" t="s">
        <v>161</v>
      </c>
      <c r="D574" s="15"/>
      <c r="E574" s="18" t="s">
        <v>162</v>
      </c>
      <c r="F574" s="18"/>
      <c r="G574" s="20"/>
      <c r="H574" s="20"/>
      <c r="I574" s="20"/>
      <c r="J574" s="20"/>
      <c r="K574" s="20"/>
      <c r="L574" s="20"/>
    </row>
    <row r="575" customFormat="false" ht="12.95" hidden="false" customHeight="true" outlineLevel="0" collapsed="false">
      <c r="D575" s="2" t="s">
        <v>17</v>
      </c>
      <c r="E575" s="19" t="s">
        <v>18</v>
      </c>
      <c r="F575" s="19"/>
      <c r="G575" s="20" t="n">
        <v>112594160</v>
      </c>
      <c r="H575" s="20"/>
      <c r="I575" s="20" t="n">
        <f aca="false">G575+H575</f>
        <v>112594160</v>
      </c>
      <c r="J575" s="20" t="n">
        <v>104403305.06</v>
      </c>
      <c r="K575" s="20"/>
      <c r="L575" s="20" t="n">
        <f aca="false">J575+K575</f>
        <v>104403305.06</v>
      </c>
    </row>
    <row r="576" customFormat="false" ht="12.95" hidden="false" customHeight="true" outlineLevel="0" collapsed="false">
      <c r="D576" s="2" t="s">
        <v>19</v>
      </c>
      <c r="E576" s="19" t="s">
        <v>20</v>
      </c>
      <c r="F576" s="19"/>
      <c r="G576" s="20" t="n">
        <v>20997000</v>
      </c>
      <c r="H576" s="20"/>
      <c r="I576" s="20" t="n">
        <f aca="false">G576+H576</f>
        <v>20997000</v>
      </c>
      <c r="J576" s="20" t="n">
        <v>18690065.71</v>
      </c>
      <c r="K576" s="20"/>
      <c r="L576" s="20" t="n">
        <f aca="false">J576+K576</f>
        <v>18690065.71</v>
      </c>
    </row>
    <row r="577" customFormat="false" ht="12.95" hidden="false" customHeight="true" outlineLevel="0" collapsed="false">
      <c r="D577" s="2" t="s">
        <v>21</v>
      </c>
      <c r="E577" s="19" t="s">
        <v>22</v>
      </c>
      <c r="F577" s="19"/>
      <c r="G577" s="20"/>
      <c r="H577" s="20" t="n">
        <v>285000</v>
      </c>
      <c r="I577" s="20" t="n">
        <f aca="false">G577+H577</f>
        <v>285000</v>
      </c>
      <c r="J577" s="20"/>
      <c r="K577" s="20" t="n">
        <v>135000</v>
      </c>
      <c r="L577" s="20" t="n">
        <f aca="false">J577+K577</f>
        <v>135000</v>
      </c>
    </row>
    <row r="578" customFormat="false" ht="12.95" hidden="false" customHeight="true" outlineLevel="0" collapsed="false">
      <c r="D578" s="2" t="s">
        <v>41</v>
      </c>
      <c r="E578" s="19" t="s">
        <v>42</v>
      </c>
      <c r="F578" s="19"/>
      <c r="G578" s="20" t="n">
        <v>30000</v>
      </c>
      <c r="H578" s="20" t="n">
        <v>200000</v>
      </c>
      <c r="I578" s="20" t="n">
        <f aca="false">G578+H578</f>
        <v>230000</v>
      </c>
      <c r="J578" s="20"/>
      <c r="K578" s="20"/>
      <c r="L578" s="20"/>
    </row>
    <row r="579" customFormat="false" ht="12.95" hidden="false" customHeight="true" outlineLevel="0" collapsed="false">
      <c r="D579" s="2" t="s">
        <v>23</v>
      </c>
      <c r="E579" s="19" t="s">
        <v>24</v>
      </c>
      <c r="F579" s="19"/>
      <c r="G579" s="20" t="n">
        <v>2200000</v>
      </c>
      <c r="H579" s="20" t="n">
        <v>800000</v>
      </c>
      <c r="I579" s="20" t="n">
        <f aca="false">G579+H579</f>
        <v>3000000</v>
      </c>
      <c r="J579" s="20" t="n">
        <v>2156756.08</v>
      </c>
      <c r="K579" s="20" t="n">
        <v>190523.7</v>
      </c>
      <c r="L579" s="20" t="n">
        <f aca="false">J579+K579</f>
        <v>2347279.78</v>
      </c>
    </row>
    <row r="580" customFormat="false" ht="12.95" hidden="false" customHeight="true" outlineLevel="0" collapsed="false">
      <c r="D580" s="2" t="s">
        <v>25</v>
      </c>
      <c r="E580" s="19" t="s">
        <v>26</v>
      </c>
      <c r="F580" s="19"/>
      <c r="G580" s="20" t="n">
        <v>2297840</v>
      </c>
      <c r="H580" s="20" t="n">
        <v>36278</v>
      </c>
      <c r="I580" s="20" t="n">
        <f aca="false">G580+H580</f>
        <v>2334118</v>
      </c>
      <c r="J580" s="20" t="n">
        <v>916626.52</v>
      </c>
      <c r="K580" s="20"/>
      <c r="L580" s="20" t="n">
        <f aca="false">J580+K580</f>
        <v>916626.52</v>
      </c>
    </row>
    <row r="581" customFormat="false" ht="12.95" hidden="false" customHeight="true" outlineLevel="0" collapsed="false">
      <c r="D581" s="2" t="s">
        <v>43</v>
      </c>
      <c r="E581" s="19" t="s">
        <v>44</v>
      </c>
      <c r="F581" s="19"/>
      <c r="G581" s="20" t="n">
        <v>4000000</v>
      </c>
      <c r="H581" s="20" t="n">
        <v>4600000</v>
      </c>
      <c r="I581" s="20" t="n">
        <f aca="false">G581+H581</f>
        <v>8600000</v>
      </c>
      <c r="J581" s="20" t="n">
        <v>3743538.53</v>
      </c>
      <c r="K581" s="20" t="n">
        <v>2056856.16</v>
      </c>
      <c r="L581" s="20" t="n">
        <f aca="false">J581+K581</f>
        <v>5800394.69</v>
      </c>
    </row>
    <row r="582" customFormat="false" ht="12.95" hidden="false" customHeight="true" outlineLevel="0" collapsed="false">
      <c r="D582" s="2" t="s">
        <v>29</v>
      </c>
      <c r="E582" s="19" t="s">
        <v>30</v>
      </c>
      <c r="F582" s="19"/>
      <c r="G582" s="20" t="n">
        <v>380000</v>
      </c>
      <c r="H582" s="20" t="n">
        <v>600000</v>
      </c>
      <c r="I582" s="20" t="n">
        <f aca="false">G582+H582</f>
        <v>980000</v>
      </c>
      <c r="J582" s="20" t="n">
        <v>312875.97</v>
      </c>
      <c r="K582" s="20" t="n">
        <v>230754</v>
      </c>
      <c r="L582" s="20" t="n">
        <f aca="false">J582+K582</f>
        <v>543629.97</v>
      </c>
    </row>
    <row r="583" customFormat="false" ht="12.95" hidden="false" customHeight="true" outlineLevel="0" collapsed="false">
      <c r="D583" s="2" t="s">
        <v>45</v>
      </c>
      <c r="E583" s="19" t="s">
        <v>46</v>
      </c>
      <c r="F583" s="19"/>
      <c r="G583" s="20" t="n">
        <v>90800000</v>
      </c>
      <c r="H583" s="20" t="n">
        <v>1000000</v>
      </c>
      <c r="I583" s="20" t="n">
        <f aca="false">G583+H583</f>
        <v>91800000</v>
      </c>
      <c r="J583" s="20" t="n">
        <v>63469409.8</v>
      </c>
      <c r="K583" s="20" t="n">
        <v>234480.8</v>
      </c>
      <c r="L583" s="20" t="n">
        <f aca="false">J583+K583</f>
        <v>63703890.6</v>
      </c>
    </row>
    <row r="584" customFormat="false" ht="12.95" hidden="false" customHeight="true" outlineLevel="0" collapsed="false">
      <c r="D584" s="2" t="s">
        <v>47</v>
      </c>
      <c r="E584" s="19" t="s">
        <v>48</v>
      </c>
      <c r="F584" s="19"/>
      <c r="G584" s="20" t="n">
        <v>143000</v>
      </c>
      <c r="H584" s="20" t="n">
        <v>1595425</v>
      </c>
      <c r="I584" s="20" t="n">
        <f aca="false">G584+H584</f>
        <v>1738425</v>
      </c>
      <c r="J584" s="20" t="n">
        <v>142060.19</v>
      </c>
      <c r="K584" s="20" t="n">
        <v>365797.43</v>
      </c>
      <c r="L584" s="20" t="n">
        <f aca="false">J584+K584</f>
        <v>507857.62</v>
      </c>
    </row>
    <row r="585" customFormat="false" ht="12.95" hidden="false" customHeight="true" outlineLevel="0" collapsed="false">
      <c r="D585" s="2" t="s">
        <v>49</v>
      </c>
      <c r="E585" s="19" t="s">
        <v>50</v>
      </c>
      <c r="F585" s="19"/>
      <c r="G585" s="20" t="n">
        <v>765000</v>
      </c>
      <c r="H585" s="20" t="n">
        <v>2200000</v>
      </c>
      <c r="I585" s="20" t="n">
        <f aca="false">G585+H585</f>
        <v>2965000</v>
      </c>
      <c r="J585" s="20" t="n">
        <v>760155.13</v>
      </c>
      <c r="K585" s="20" t="n">
        <v>1139092</v>
      </c>
      <c r="L585" s="20" t="n">
        <f aca="false">J585+K585</f>
        <v>1899247.13</v>
      </c>
    </row>
    <row r="586" customFormat="false" ht="12.95" hidden="false" customHeight="true" outlineLevel="0" collapsed="false">
      <c r="D586" s="2" t="s">
        <v>53</v>
      </c>
      <c r="E586" s="19" t="s">
        <v>54</v>
      </c>
      <c r="F586" s="19"/>
      <c r="G586" s="20" t="n">
        <v>300000</v>
      </c>
      <c r="H586" s="20" t="n">
        <v>1049900</v>
      </c>
      <c r="I586" s="20" t="n">
        <f aca="false">G586+H586</f>
        <v>1349900</v>
      </c>
      <c r="J586" s="20" t="n">
        <v>215941.77</v>
      </c>
      <c r="K586" s="20" t="n">
        <v>478538.8</v>
      </c>
      <c r="L586" s="20" t="n">
        <f aca="false">J586+K586</f>
        <v>694480.57</v>
      </c>
    </row>
    <row r="587" customFormat="false" ht="12.95" hidden="false" customHeight="true" outlineLevel="0" collapsed="false">
      <c r="E587" s="21" t="s">
        <v>163</v>
      </c>
      <c r="F587" s="21"/>
      <c r="G587" s="22"/>
      <c r="H587" s="22"/>
      <c r="I587" s="22"/>
      <c r="J587" s="22"/>
      <c r="K587" s="22"/>
      <c r="L587" s="22"/>
    </row>
    <row r="588" customFormat="false" ht="12.95" hidden="false" customHeight="true" outlineLevel="0" collapsed="false">
      <c r="D588" s="2" t="s">
        <v>32</v>
      </c>
      <c r="E588" s="19" t="s">
        <v>33</v>
      </c>
      <c r="F588" s="19"/>
      <c r="G588" s="20" t="n">
        <v>234507000</v>
      </c>
      <c r="H588" s="20"/>
      <c r="I588" s="20" t="n">
        <f aca="false">G588+H588</f>
        <v>234507000</v>
      </c>
      <c r="J588" s="20" t="n">
        <v>194810734.76</v>
      </c>
      <c r="K588" s="20"/>
      <c r="L588" s="20" t="n">
        <f aca="false">J588+K588</f>
        <v>194810734.76</v>
      </c>
    </row>
    <row r="589" customFormat="false" ht="12.95" hidden="false" customHeight="true" outlineLevel="0" collapsed="false">
      <c r="D589" s="2" t="s">
        <v>135</v>
      </c>
      <c r="E589" s="19" t="s">
        <v>136</v>
      </c>
      <c r="F589" s="19"/>
      <c r="G589" s="20"/>
      <c r="H589" s="20" t="n">
        <v>10169177.75</v>
      </c>
      <c r="I589" s="20" t="n">
        <f aca="false">G589+H589</f>
        <v>10169177.75</v>
      </c>
      <c r="J589" s="20"/>
      <c r="K589" s="20" t="n">
        <v>3191382.73</v>
      </c>
      <c r="L589" s="20" t="n">
        <f aca="false">J589+K589</f>
        <v>3191382.73</v>
      </c>
    </row>
    <row r="590" customFormat="false" ht="12.95" hidden="false" customHeight="true" outlineLevel="0" collapsed="false">
      <c r="D590" s="2" t="s">
        <v>137</v>
      </c>
      <c r="E590" s="19" t="s">
        <v>138</v>
      </c>
      <c r="F590" s="19"/>
      <c r="G590" s="20"/>
      <c r="H590" s="20" t="n">
        <v>2197425.25</v>
      </c>
      <c r="I590" s="20" t="n">
        <f aca="false">G590+H590</f>
        <v>2197425.25</v>
      </c>
      <c r="J590" s="20"/>
      <c r="K590" s="20" t="n">
        <v>1639660.16</v>
      </c>
      <c r="L590" s="20" t="n">
        <f aca="false">J590+K590</f>
        <v>1639660.16</v>
      </c>
    </row>
    <row r="591" customFormat="false" ht="12.95" hidden="false" customHeight="true" outlineLevel="0" collapsed="false">
      <c r="E591" s="23" t="s">
        <v>164</v>
      </c>
      <c r="F591" s="23"/>
      <c r="G591" s="24" t="n">
        <f aca="false">SUM(G588:G590)</f>
        <v>234507000</v>
      </c>
      <c r="H591" s="24" t="n">
        <f aca="false">SUM(H588:H590)</f>
        <v>12366603</v>
      </c>
      <c r="I591" s="24" t="n">
        <f aca="false">G591+H591</f>
        <v>246873603</v>
      </c>
      <c r="J591" s="24" t="n">
        <f aca="false">SUM(J588:J590)</f>
        <v>194810734.76</v>
      </c>
      <c r="K591" s="24" t="n">
        <f aca="false">SUM(K588:K590)</f>
        <v>4831042.89</v>
      </c>
      <c r="L591" s="24" t="n">
        <f aca="false">J591+K591</f>
        <v>199641777.65</v>
      </c>
    </row>
    <row r="592" customFormat="false" ht="12.95" hidden="false" customHeight="true" outlineLevel="0" collapsed="false">
      <c r="E592" s="21" t="s">
        <v>205</v>
      </c>
      <c r="F592" s="21"/>
      <c r="G592" s="22"/>
      <c r="H592" s="22"/>
      <c r="I592" s="22"/>
      <c r="J592" s="22"/>
      <c r="K592" s="22"/>
      <c r="L592" s="22"/>
    </row>
    <row r="593" customFormat="false" ht="12.95" hidden="false" customHeight="true" outlineLevel="0" collapsed="false">
      <c r="D593" s="2" t="s">
        <v>32</v>
      </c>
      <c r="E593" s="19" t="s">
        <v>33</v>
      </c>
      <c r="F593" s="19"/>
      <c r="G593" s="20" t="n">
        <v>234507000</v>
      </c>
      <c r="H593" s="20"/>
      <c r="I593" s="20" t="n">
        <f aca="false">G593+H593</f>
        <v>234507000</v>
      </c>
      <c r="J593" s="20" t="n">
        <v>194810734.76</v>
      </c>
      <c r="K593" s="20"/>
      <c r="L593" s="20" t="n">
        <f aca="false">J593+K593</f>
        <v>194810734.76</v>
      </c>
    </row>
    <row r="594" customFormat="false" ht="12.95" hidden="false" customHeight="true" outlineLevel="0" collapsed="false">
      <c r="D594" s="2" t="s">
        <v>135</v>
      </c>
      <c r="E594" s="19" t="s">
        <v>136</v>
      </c>
      <c r="F594" s="19"/>
      <c r="G594" s="20"/>
      <c r="H594" s="20" t="n">
        <v>10169177.75</v>
      </c>
      <c r="I594" s="20" t="n">
        <f aca="false">G594+H594</f>
        <v>10169177.75</v>
      </c>
      <c r="J594" s="20"/>
      <c r="K594" s="20" t="n">
        <v>3191382.73</v>
      </c>
      <c r="L594" s="20" t="n">
        <f aca="false">J594+K594</f>
        <v>3191382.73</v>
      </c>
    </row>
    <row r="595" customFormat="false" ht="12.95" hidden="false" customHeight="true" outlineLevel="0" collapsed="false">
      <c r="D595" s="2" t="s">
        <v>137</v>
      </c>
      <c r="E595" s="19" t="s">
        <v>138</v>
      </c>
      <c r="F595" s="19"/>
      <c r="G595" s="20"/>
      <c r="H595" s="20" t="n">
        <v>2197425.25</v>
      </c>
      <c r="I595" s="20" t="n">
        <f aca="false">G595+H595</f>
        <v>2197425.25</v>
      </c>
      <c r="J595" s="20"/>
      <c r="K595" s="20" t="n">
        <v>1639660.16</v>
      </c>
      <c r="L595" s="20" t="n">
        <f aca="false">J595+K595</f>
        <v>1639660.16</v>
      </c>
    </row>
    <row r="596" customFormat="false" ht="12.95" hidden="false" customHeight="true" outlineLevel="0" collapsed="false">
      <c r="E596" s="23" t="s">
        <v>206</v>
      </c>
      <c r="F596" s="23"/>
      <c r="G596" s="24" t="n">
        <f aca="false">SUM(G593:G595)</f>
        <v>234507000</v>
      </c>
      <c r="H596" s="24" t="n">
        <f aca="false">SUM(H593:H595)</f>
        <v>12366603</v>
      </c>
      <c r="I596" s="24" t="n">
        <f aca="false">G596+H596</f>
        <v>246873603</v>
      </c>
      <c r="J596" s="24" t="n">
        <f aca="false">SUM(J593:J595)</f>
        <v>194810734.76</v>
      </c>
      <c r="K596" s="24" t="n">
        <f aca="false">SUM(K593:K595)</f>
        <v>4831042.89</v>
      </c>
      <c r="L596" s="24" t="n">
        <f aca="false">J596+K596</f>
        <v>199641777.65</v>
      </c>
    </row>
    <row r="597" customFormat="false" ht="12.95" hidden="false" customHeight="true" outlineLevel="0" collapsed="false">
      <c r="E597" s="18"/>
      <c r="F597" s="18"/>
      <c r="G597" s="27"/>
      <c r="H597" s="27"/>
      <c r="I597" s="27"/>
      <c r="J597" s="27"/>
      <c r="K597" s="27"/>
      <c r="L597" s="27"/>
    </row>
    <row r="598" customFormat="false" ht="12.95" hidden="false" customHeight="true" outlineLevel="0" collapsed="false">
      <c r="A598" s="14"/>
      <c r="B598" s="15" t="s">
        <v>207</v>
      </c>
      <c r="C598" s="14"/>
      <c r="D598" s="15"/>
      <c r="E598" s="18" t="s">
        <v>208</v>
      </c>
      <c r="F598" s="18"/>
      <c r="G598" s="20"/>
      <c r="H598" s="20"/>
      <c r="I598" s="20"/>
      <c r="J598" s="20"/>
      <c r="K598" s="20"/>
      <c r="L598" s="20"/>
    </row>
    <row r="599" customFormat="false" ht="12.95" hidden="false" customHeight="true" outlineLevel="0" collapsed="false">
      <c r="A599" s="14"/>
      <c r="B599" s="15"/>
      <c r="C599" s="14" t="s">
        <v>161</v>
      </c>
      <c r="D599" s="15"/>
      <c r="E599" s="18" t="s">
        <v>162</v>
      </c>
      <c r="F599" s="18"/>
      <c r="G599" s="20"/>
      <c r="H599" s="20"/>
      <c r="I599" s="20"/>
      <c r="J599" s="20"/>
      <c r="K599" s="20"/>
      <c r="L599" s="20"/>
    </row>
    <row r="600" customFormat="false" ht="12.95" hidden="false" customHeight="true" outlineLevel="0" collapsed="false">
      <c r="D600" s="2" t="s">
        <v>17</v>
      </c>
      <c r="E600" s="19" t="s">
        <v>18</v>
      </c>
      <c r="F600" s="19"/>
      <c r="G600" s="20" t="n">
        <v>1344582000</v>
      </c>
      <c r="H600" s="20"/>
      <c r="I600" s="20" t="n">
        <f aca="false">G600+H600</f>
        <v>1344582000</v>
      </c>
      <c r="J600" s="20" t="n">
        <v>1285479651.6</v>
      </c>
      <c r="K600" s="20"/>
      <c r="L600" s="20" t="n">
        <f aca="false">J600+K600</f>
        <v>1285479651.6</v>
      </c>
    </row>
    <row r="601" customFormat="false" ht="12.95" hidden="false" customHeight="true" outlineLevel="0" collapsed="false">
      <c r="D601" s="2" t="s">
        <v>19</v>
      </c>
      <c r="E601" s="19" t="s">
        <v>20</v>
      </c>
      <c r="F601" s="19"/>
      <c r="G601" s="20" t="n">
        <v>240650000</v>
      </c>
      <c r="H601" s="20"/>
      <c r="I601" s="20" t="n">
        <f aca="false">G601+H601</f>
        <v>240650000</v>
      </c>
      <c r="J601" s="20" t="n">
        <v>229336427.05</v>
      </c>
      <c r="K601" s="20"/>
      <c r="L601" s="20" t="n">
        <f aca="false">J601+K601</f>
        <v>229336427.05</v>
      </c>
    </row>
    <row r="602" customFormat="false" ht="12.95" hidden="false" customHeight="true" outlineLevel="0" collapsed="false">
      <c r="D602" s="2" t="s">
        <v>21</v>
      </c>
      <c r="E602" s="19" t="s">
        <v>22</v>
      </c>
      <c r="F602" s="19"/>
      <c r="G602" s="20" t="n">
        <v>16075000</v>
      </c>
      <c r="H602" s="20"/>
      <c r="I602" s="20" t="n">
        <f aca="false">G602+H602</f>
        <v>16075000</v>
      </c>
      <c r="J602" s="20" t="n">
        <v>13074783.57</v>
      </c>
      <c r="K602" s="20"/>
      <c r="L602" s="20" t="n">
        <f aca="false">J602+K602</f>
        <v>13074783.57</v>
      </c>
    </row>
    <row r="603" customFormat="false" ht="12.95" hidden="false" customHeight="true" outlineLevel="0" collapsed="false">
      <c r="D603" s="2" t="s">
        <v>41</v>
      </c>
      <c r="E603" s="19" t="s">
        <v>42</v>
      </c>
      <c r="F603" s="19"/>
      <c r="G603" s="20" t="n">
        <v>1800000</v>
      </c>
      <c r="H603" s="20"/>
      <c r="I603" s="20" t="n">
        <f aca="false">G603+H603</f>
        <v>1800000</v>
      </c>
      <c r="J603" s="20"/>
      <c r="K603" s="20" t="n">
        <f aca="false">996000+14175000</f>
        <v>15171000</v>
      </c>
      <c r="L603" s="20" t="n">
        <f aca="false">J603+K603</f>
        <v>15171000</v>
      </c>
    </row>
    <row r="604" customFormat="false" ht="12.95" hidden="false" customHeight="true" outlineLevel="0" collapsed="false">
      <c r="D604" s="2" t="s">
        <v>23</v>
      </c>
      <c r="E604" s="19" t="s">
        <v>24</v>
      </c>
      <c r="F604" s="19"/>
      <c r="G604" s="20" t="n">
        <v>34790000</v>
      </c>
      <c r="H604" s="20"/>
      <c r="I604" s="20" t="n">
        <f aca="false">G604+H604</f>
        <v>34790000</v>
      </c>
      <c r="J604" s="20" t="n">
        <v>34504360.17</v>
      </c>
      <c r="K604" s="20"/>
      <c r="L604" s="20" t="n">
        <f aca="false">J604+K604</f>
        <v>34504360.17</v>
      </c>
    </row>
    <row r="605" customFormat="false" ht="12.95" hidden="false" customHeight="true" outlineLevel="0" collapsed="false">
      <c r="D605" s="2" t="s">
        <v>25</v>
      </c>
      <c r="E605" s="19" t="s">
        <v>26</v>
      </c>
      <c r="F605" s="19"/>
      <c r="G605" s="20" t="n">
        <v>1000</v>
      </c>
      <c r="H605" s="20"/>
      <c r="I605" s="20" t="n">
        <f aca="false">G605+H605</f>
        <v>1000</v>
      </c>
      <c r="J605" s="20"/>
      <c r="K605" s="20"/>
      <c r="L605" s="20"/>
    </row>
    <row r="606" customFormat="false" ht="12.95" hidden="false" customHeight="true" outlineLevel="0" collapsed="false">
      <c r="D606" s="2" t="s">
        <v>43</v>
      </c>
      <c r="E606" s="19" t="s">
        <v>44</v>
      </c>
      <c r="F606" s="19"/>
      <c r="G606" s="20" t="n">
        <v>168000000</v>
      </c>
      <c r="H606" s="20"/>
      <c r="I606" s="20" t="n">
        <f aca="false">G606+H606</f>
        <v>168000000</v>
      </c>
      <c r="J606" s="20" t="n">
        <v>165579965.1</v>
      </c>
      <c r="K606" s="20" t="n">
        <f aca="false">587000+3000</f>
        <v>590000</v>
      </c>
      <c r="L606" s="20" t="n">
        <f aca="false">J606+K606</f>
        <v>166169965.1</v>
      </c>
    </row>
    <row r="607" customFormat="false" ht="12.95" hidden="false" customHeight="true" outlineLevel="0" collapsed="false">
      <c r="D607" s="2" t="s">
        <v>29</v>
      </c>
      <c r="E607" s="19" t="s">
        <v>30</v>
      </c>
      <c r="F607" s="19"/>
      <c r="G607" s="20" t="n">
        <v>1820000</v>
      </c>
      <c r="H607" s="20"/>
      <c r="I607" s="20" t="n">
        <f aca="false">G607+H607</f>
        <v>1820000</v>
      </c>
      <c r="J607" s="20" t="n">
        <v>1798503.26</v>
      </c>
      <c r="K607" s="20" t="n">
        <f aca="false">90000+2000</f>
        <v>92000</v>
      </c>
      <c r="L607" s="20" t="n">
        <f aca="false">J607+K607</f>
        <v>1890503.26</v>
      </c>
    </row>
    <row r="608" customFormat="false" ht="12.95" hidden="false" customHeight="true" outlineLevel="0" collapsed="false">
      <c r="D608" s="2" t="s">
        <v>45</v>
      </c>
      <c r="E608" s="19" t="s">
        <v>46</v>
      </c>
      <c r="F608" s="19"/>
      <c r="G608" s="20" t="n">
        <v>330000000</v>
      </c>
      <c r="H608" s="20"/>
      <c r="I608" s="20" t="n">
        <f aca="false">G608+H608</f>
        <v>330000000</v>
      </c>
      <c r="J608" s="20" t="n">
        <v>326721653.22</v>
      </c>
      <c r="K608" s="20" t="n">
        <f aca="false">1799000+6113000</f>
        <v>7912000</v>
      </c>
      <c r="L608" s="20" t="n">
        <f aca="false">J608+K608</f>
        <v>334633653.22</v>
      </c>
    </row>
    <row r="609" customFormat="false" ht="12.95" hidden="false" customHeight="true" outlineLevel="0" collapsed="false">
      <c r="D609" s="2" t="s">
        <v>105</v>
      </c>
      <c r="E609" s="19" t="s">
        <v>106</v>
      </c>
      <c r="F609" s="19"/>
      <c r="G609" s="20"/>
      <c r="H609" s="20"/>
      <c r="I609" s="20"/>
      <c r="J609" s="20"/>
      <c r="K609" s="20" t="n">
        <v>545000</v>
      </c>
      <c r="L609" s="20" t="n">
        <f aca="false">J609+K609</f>
        <v>545000</v>
      </c>
    </row>
    <row r="610" customFormat="false" ht="12.95" hidden="false" customHeight="true" outlineLevel="0" collapsed="false">
      <c r="D610" s="2" t="s">
        <v>47</v>
      </c>
      <c r="E610" s="19" t="s">
        <v>48</v>
      </c>
      <c r="F610" s="19"/>
      <c r="G610" s="20" t="n">
        <v>9000000</v>
      </c>
      <c r="H610" s="20"/>
      <c r="I610" s="20" t="n">
        <f aca="false">G610+H610</f>
        <v>9000000</v>
      </c>
      <c r="J610" s="20" t="n">
        <v>8990828.02</v>
      </c>
      <c r="K610" s="20" t="n">
        <f aca="false">72000+357000</f>
        <v>429000</v>
      </c>
      <c r="L610" s="20" t="n">
        <f aca="false">J610+K610</f>
        <v>9419828.02</v>
      </c>
    </row>
    <row r="611" customFormat="false" ht="12.95" hidden="false" customHeight="true" outlineLevel="0" collapsed="false">
      <c r="D611" s="2" t="s">
        <v>49</v>
      </c>
      <c r="E611" s="19" t="s">
        <v>50</v>
      </c>
      <c r="F611" s="19"/>
      <c r="G611" s="20" t="n">
        <v>46900000</v>
      </c>
      <c r="H611" s="20"/>
      <c r="I611" s="20" t="n">
        <f aca="false">G611+H611</f>
        <v>46900000</v>
      </c>
      <c r="J611" s="20" t="n">
        <v>46758320.28</v>
      </c>
      <c r="K611" s="20" t="n">
        <v>10737000</v>
      </c>
      <c r="L611" s="20" t="n">
        <f aca="false">J611+K611</f>
        <v>57495320.28</v>
      </c>
    </row>
    <row r="612" customFormat="false" ht="12.95" hidden="false" customHeight="true" outlineLevel="0" collapsed="false">
      <c r="D612" s="2" t="s">
        <v>209</v>
      </c>
      <c r="E612" s="19" t="s">
        <v>210</v>
      </c>
      <c r="F612" s="19"/>
      <c r="G612" s="20"/>
      <c r="H612" s="20"/>
      <c r="I612" s="20"/>
      <c r="J612" s="20"/>
      <c r="K612" s="20" t="n">
        <v>507000</v>
      </c>
      <c r="L612" s="20" t="n">
        <f aca="false">J612+K612</f>
        <v>507000</v>
      </c>
    </row>
    <row r="613" customFormat="false" ht="12.95" hidden="false" customHeight="true" outlineLevel="0" collapsed="false">
      <c r="D613" s="2" t="s">
        <v>65</v>
      </c>
      <c r="E613" s="19" t="s">
        <v>66</v>
      </c>
      <c r="F613" s="19"/>
      <c r="G613" s="20" t="n">
        <v>940000</v>
      </c>
      <c r="H613" s="20"/>
      <c r="I613" s="20" t="n">
        <f aca="false">G613+H613</f>
        <v>940000</v>
      </c>
      <c r="J613" s="20" t="n">
        <v>399316.9</v>
      </c>
      <c r="K613" s="20"/>
      <c r="L613" s="20" t="n">
        <f aca="false">J613+K613</f>
        <v>399316.9</v>
      </c>
    </row>
    <row r="614" customFormat="false" ht="12.95" hidden="false" customHeight="true" outlineLevel="0" collapsed="false">
      <c r="D614" s="2" t="s">
        <v>211</v>
      </c>
      <c r="E614" s="19" t="s">
        <v>212</v>
      </c>
      <c r="F614" s="19"/>
      <c r="G614" s="20"/>
      <c r="H614" s="20"/>
      <c r="I614" s="20"/>
      <c r="J614" s="20"/>
      <c r="K614" s="20" t="n">
        <v>709000</v>
      </c>
      <c r="L614" s="20" t="n">
        <f aca="false">J614+K614</f>
        <v>709000</v>
      </c>
    </row>
    <row r="615" customFormat="false" ht="12.95" hidden="false" customHeight="true" outlineLevel="0" collapsed="false">
      <c r="D615" s="2" t="s">
        <v>53</v>
      </c>
      <c r="E615" s="19" t="s">
        <v>54</v>
      </c>
      <c r="F615" s="19"/>
      <c r="G615" s="20"/>
      <c r="H615" s="20"/>
      <c r="I615" s="20"/>
      <c r="J615" s="20"/>
      <c r="K615" s="20" t="n">
        <v>83000</v>
      </c>
      <c r="L615" s="20" t="n">
        <f aca="false">J615+K615</f>
        <v>83000</v>
      </c>
    </row>
    <row r="616" customFormat="false" ht="12.95" hidden="false" customHeight="true" outlineLevel="0" collapsed="false">
      <c r="D616" s="2" t="s">
        <v>55</v>
      </c>
      <c r="E616" s="28" t="s">
        <v>56</v>
      </c>
      <c r="F616" s="28"/>
      <c r="G616" s="20"/>
      <c r="H616" s="20"/>
      <c r="I616" s="20"/>
      <c r="J616" s="20"/>
      <c r="K616" s="20" t="n">
        <v>10000</v>
      </c>
      <c r="L616" s="20" t="n">
        <f aca="false">J616+K616</f>
        <v>10000</v>
      </c>
    </row>
    <row r="617" customFormat="false" ht="12.95" hidden="false" customHeight="true" outlineLevel="0" collapsed="false">
      <c r="E617" s="21" t="s">
        <v>163</v>
      </c>
      <c r="F617" s="21"/>
      <c r="G617" s="22"/>
      <c r="H617" s="22"/>
      <c r="I617" s="22"/>
      <c r="J617" s="22"/>
      <c r="K617" s="22"/>
      <c r="L617" s="22"/>
    </row>
    <row r="618" customFormat="false" ht="12.95" hidden="false" customHeight="true" outlineLevel="0" collapsed="false">
      <c r="D618" s="2" t="s">
        <v>32</v>
      </c>
      <c r="E618" s="19" t="s">
        <v>33</v>
      </c>
      <c r="F618" s="19"/>
      <c r="G618" s="20" t="n">
        <v>2194558000</v>
      </c>
      <c r="H618" s="20"/>
      <c r="I618" s="20" t="n">
        <f aca="false">G618+H618</f>
        <v>2194558000</v>
      </c>
      <c r="J618" s="20" t="n">
        <v>2112643809.17</v>
      </c>
      <c r="K618" s="20"/>
      <c r="L618" s="20" t="n">
        <f aca="false">J618+K618</f>
        <v>2112643809.17</v>
      </c>
    </row>
    <row r="619" customFormat="false" ht="12.95" hidden="false" customHeight="true" outlineLevel="0" collapsed="false">
      <c r="D619" s="2" t="s">
        <v>135</v>
      </c>
      <c r="E619" s="19" t="s">
        <v>136</v>
      </c>
      <c r="F619" s="19"/>
      <c r="G619" s="20"/>
      <c r="H619" s="20"/>
      <c r="I619" s="20"/>
      <c r="J619" s="20"/>
      <c r="K619" s="20" t="n">
        <v>33825000</v>
      </c>
      <c r="L619" s="20" t="n">
        <f aca="false">J619+K619</f>
        <v>33825000</v>
      </c>
    </row>
    <row r="620" customFormat="false" ht="12.95" hidden="false" customHeight="true" outlineLevel="0" collapsed="false">
      <c r="D620" s="2" t="s">
        <v>213</v>
      </c>
      <c r="E620" s="28" t="s">
        <v>214</v>
      </c>
      <c r="F620" s="28"/>
      <c r="G620" s="20"/>
      <c r="H620" s="20"/>
      <c r="I620" s="20"/>
      <c r="J620" s="20"/>
      <c r="K620" s="20" t="n">
        <v>2960000</v>
      </c>
      <c r="L620" s="20" t="n">
        <f aca="false">J620+K620</f>
        <v>2960000</v>
      </c>
    </row>
    <row r="621" customFormat="false" ht="12.95" hidden="false" customHeight="true" outlineLevel="0" collapsed="false">
      <c r="E621" s="23" t="s">
        <v>164</v>
      </c>
      <c r="F621" s="23"/>
      <c r="G621" s="24" t="n">
        <f aca="false">SUM(G618:G618)</f>
        <v>2194558000</v>
      </c>
      <c r="H621" s="24"/>
      <c r="I621" s="24" t="n">
        <f aca="false">G621+H621</f>
        <v>2194558000</v>
      </c>
      <c r="J621" s="24" t="n">
        <f aca="false">SUM(J618:J618)</f>
        <v>2112643809.17</v>
      </c>
      <c r="K621" s="24" t="n">
        <f aca="false">SUM(K618:K620)</f>
        <v>36785000</v>
      </c>
      <c r="L621" s="24" t="n">
        <f aca="false">J621+K621</f>
        <v>2149428809.17</v>
      </c>
    </row>
    <row r="622" customFormat="false" ht="12.95" hidden="false" customHeight="true" outlineLevel="0" collapsed="false">
      <c r="E622" s="21" t="s">
        <v>215</v>
      </c>
      <c r="F622" s="21"/>
      <c r="G622" s="22"/>
      <c r="H622" s="22"/>
      <c r="I622" s="22"/>
      <c r="J622" s="22"/>
      <c r="K622" s="22"/>
      <c r="L622" s="22"/>
    </row>
    <row r="623" customFormat="false" ht="12.95" hidden="false" customHeight="true" outlineLevel="0" collapsed="false">
      <c r="D623" s="2" t="s">
        <v>32</v>
      </c>
      <c r="E623" s="19" t="s">
        <v>33</v>
      </c>
      <c r="F623" s="19"/>
      <c r="G623" s="20" t="n">
        <v>2194558000</v>
      </c>
      <c r="H623" s="20"/>
      <c r="I623" s="20" t="n">
        <f aca="false">G623+H623</f>
        <v>2194558000</v>
      </c>
      <c r="J623" s="20" t="n">
        <v>2112643809.17</v>
      </c>
      <c r="K623" s="20"/>
      <c r="L623" s="20" t="n">
        <f aca="false">J623+K623</f>
        <v>2112643809.17</v>
      </c>
    </row>
    <row r="624" customFormat="false" ht="12.95" hidden="false" customHeight="true" outlineLevel="0" collapsed="false">
      <c r="D624" s="2" t="s">
        <v>135</v>
      </c>
      <c r="E624" s="19" t="s">
        <v>136</v>
      </c>
      <c r="F624" s="19"/>
      <c r="G624" s="20"/>
      <c r="H624" s="20"/>
      <c r="I624" s="20"/>
      <c r="J624" s="20"/>
      <c r="K624" s="20" t="n">
        <v>33825000</v>
      </c>
      <c r="L624" s="20" t="n">
        <f aca="false">J624+K624</f>
        <v>33825000</v>
      </c>
    </row>
    <row r="625" customFormat="false" ht="12.95" hidden="false" customHeight="true" outlineLevel="0" collapsed="false">
      <c r="D625" s="2" t="s">
        <v>213</v>
      </c>
      <c r="E625" s="28" t="s">
        <v>214</v>
      </c>
      <c r="F625" s="28"/>
      <c r="G625" s="20"/>
      <c r="H625" s="20"/>
      <c r="I625" s="20"/>
      <c r="J625" s="20"/>
      <c r="K625" s="20" t="n">
        <v>2960000</v>
      </c>
      <c r="L625" s="20" t="n">
        <f aca="false">J625+K625</f>
        <v>2960000</v>
      </c>
    </row>
    <row r="626" customFormat="false" ht="12.95" hidden="false" customHeight="true" outlineLevel="0" collapsed="false">
      <c r="E626" s="23" t="s">
        <v>216</v>
      </c>
      <c r="F626" s="23"/>
      <c r="G626" s="24" t="n">
        <f aca="false">SUM(G623:G623)</f>
        <v>2194558000</v>
      </c>
      <c r="H626" s="24"/>
      <c r="I626" s="24" t="n">
        <f aca="false">G626+H626</f>
        <v>2194558000</v>
      </c>
      <c r="J626" s="24" t="n">
        <f aca="false">SUM(J623:J623)</f>
        <v>2112643809.17</v>
      </c>
      <c r="K626" s="24" t="n">
        <f aca="false">SUM(K624:K625)</f>
        <v>36785000</v>
      </c>
      <c r="L626" s="24" t="n">
        <f aca="false">J626+K626</f>
        <v>2149428809.17</v>
      </c>
    </row>
    <row r="627" customFormat="false" ht="12.75" hidden="false" customHeight="false" outlineLevel="0" collapsed="false">
      <c r="E627" s="25"/>
      <c r="F627" s="26"/>
      <c r="G627" s="20"/>
      <c r="H627" s="20"/>
      <c r="I627" s="20"/>
      <c r="J627" s="20"/>
      <c r="K627" s="20"/>
      <c r="L627" s="20"/>
    </row>
    <row r="628" customFormat="false" ht="12.95" hidden="false" customHeight="true" outlineLevel="0" collapsed="false">
      <c r="A628" s="14"/>
      <c r="B628" s="15" t="s">
        <v>217</v>
      </c>
      <c r="C628" s="14"/>
      <c r="D628" s="15"/>
      <c r="E628" s="18" t="s">
        <v>218</v>
      </c>
      <c r="F628" s="18"/>
      <c r="G628" s="20"/>
      <c r="H628" s="20"/>
      <c r="I628" s="20"/>
      <c r="J628" s="20"/>
      <c r="K628" s="20"/>
      <c r="L628" s="20"/>
    </row>
    <row r="629" customFormat="false" ht="12.95" hidden="false" customHeight="true" outlineLevel="0" collapsed="false">
      <c r="A629" s="14"/>
      <c r="B629" s="15"/>
      <c r="C629" s="14" t="s">
        <v>161</v>
      </c>
      <c r="D629" s="15"/>
      <c r="E629" s="18" t="s">
        <v>162</v>
      </c>
      <c r="F629" s="18"/>
      <c r="G629" s="20"/>
      <c r="H629" s="20"/>
      <c r="I629" s="20"/>
      <c r="J629" s="20"/>
      <c r="K629" s="20"/>
      <c r="L629" s="20"/>
    </row>
    <row r="630" customFormat="false" ht="12.95" hidden="false" customHeight="true" outlineLevel="0" collapsed="false">
      <c r="D630" s="2" t="s">
        <v>17</v>
      </c>
      <c r="E630" s="19" t="s">
        <v>18</v>
      </c>
      <c r="F630" s="19"/>
      <c r="G630" s="20" t="n">
        <v>4189607000</v>
      </c>
      <c r="H630" s="20"/>
      <c r="I630" s="20" t="n">
        <f aca="false">G630+H630</f>
        <v>4189607000</v>
      </c>
      <c r="J630" s="20" t="n">
        <v>3965013175.14</v>
      </c>
      <c r="K630" s="20" t="n">
        <v>2358000</v>
      </c>
      <c r="L630" s="20" t="n">
        <f aca="false">J630+K630</f>
        <v>3967371175.14</v>
      </c>
    </row>
    <row r="631" customFormat="false" ht="12.95" hidden="false" customHeight="true" outlineLevel="0" collapsed="false">
      <c r="D631" s="2" t="s">
        <v>19</v>
      </c>
      <c r="E631" s="19" t="s">
        <v>20</v>
      </c>
      <c r="F631" s="19"/>
      <c r="G631" s="20" t="n">
        <v>748487000</v>
      </c>
      <c r="H631" s="20"/>
      <c r="I631" s="20" t="n">
        <f aca="false">G631+H631</f>
        <v>748487000</v>
      </c>
      <c r="J631" s="20" t="n">
        <v>712589505.21</v>
      </c>
      <c r="K631" s="20" t="n">
        <v>7864000</v>
      </c>
      <c r="L631" s="20" t="n">
        <f aca="false">J631+K631</f>
        <v>720453505.21</v>
      </c>
    </row>
    <row r="632" customFormat="false" ht="12.95" hidden="false" customHeight="true" outlineLevel="0" collapsed="false">
      <c r="D632" s="2" t="s">
        <v>21</v>
      </c>
      <c r="E632" s="19" t="s">
        <v>22</v>
      </c>
      <c r="F632" s="19"/>
      <c r="G632" s="20" t="n">
        <v>71000000</v>
      </c>
      <c r="H632" s="20"/>
      <c r="I632" s="20" t="n">
        <f aca="false">G632+H632</f>
        <v>71000000</v>
      </c>
      <c r="J632" s="20" t="n">
        <v>69131077.83</v>
      </c>
      <c r="K632" s="20"/>
      <c r="L632" s="20" t="n">
        <f aca="false">J632+K632</f>
        <v>69131077.83</v>
      </c>
    </row>
    <row r="633" customFormat="false" ht="12.95" hidden="false" customHeight="true" outlineLevel="0" collapsed="false">
      <c r="D633" s="2" t="s">
        <v>41</v>
      </c>
      <c r="E633" s="19" t="s">
        <v>42</v>
      </c>
      <c r="F633" s="19"/>
      <c r="G633" s="20" t="n">
        <v>3600000</v>
      </c>
      <c r="H633" s="20"/>
      <c r="I633" s="20" t="n">
        <f aca="false">G633+H633</f>
        <v>3600000</v>
      </c>
      <c r="J633" s="20" t="n">
        <v>16976.53</v>
      </c>
      <c r="K633" s="20" t="n">
        <f aca="false">44112000+305000</f>
        <v>44417000</v>
      </c>
      <c r="L633" s="20" t="n">
        <f aca="false">J633+K633</f>
        <v>44433976.53</v>
      </c>
    </row>
    <row r="634" customFormat="false" ht="12.95" hidden="false" customHeight="true" outlineLevel="0" collapsed="false">
      <c r="D634" s="2" t="s">
        <v>23</v>
      </c>
      <c r="E634" s="19" t="s">
        <v>24</v>
      </c>
      <c r="F634" s="19"/>
      <c r="G634" s="20" t="n">
        <v>62000000</v>
      </c>
      <c r="H634" s="20"/>
      <c r="I634" s="20" t="n">
        <f aca="false">G634+H634</f>
        <v>62000000</v>
      </c>
      <c r="J634" s="20" t="n">
        <v>61709913.3</v>
      </c>
      <c r="K634" s="20"/>
      <c r="L634" s="20" t="n">
        <f aca="false">J634+K634</f>
        <v>61709913.3</v>
      </c>
    </row>
    <row r="635" customFormat="false" ht="12.95" hidden="false" customHeight="true" outlineLevel="0" collapsed="false">
      <c r="D635" s="2" t="s">
        <v>25</v>
      </c>
      <c r="E635" s="19" t="s">
        <v>26</v>
      </c>
      <c r="F635" s="19"/>
      <c r="G635" s="20" t="n">
        <v>1000</v>
      </c>
      <c r="H635" s="20"/>
      <c r="I635" s="20" t="n">
        <f aca="false">G635+H635</f>
        <v>1000</v>
      </c>
      <c r="J635" s="20"/>
      <c r="K635" s="20" t="n">
        <v>218000</v>
      </c>
      <c r="L635" s="20" t="n">
        <f aca="false">J635+K635</f>
        <v>218000</v>
      </c>
    </row>
    <row r="636" customFormat="false" ht="12.95" hidden="false" customHeight="true" outlineLevel="0" collapsed="false">
      <c r="D636" s="2" t="s">
        <v>43</v>
      </c>
      <c r="E636" s="19" t="s">
        <v>44</v>
      </c>
      <c r="F636" s="19"/>
      <c r="G636" s="20" t="n">
        <v>383000000</v>
      </c>
      <c r="H636" s="20"/>
      <c r="I636" s="20" t="n">
        <f aca="false">G636+H636</f>
        <v>383000000</v>
      </c>
      <c r="J636" s="20" t="n">
        <v>380486824.29</v>
      </c>
      <c r="K636" s="20" t="n">
        <v>1990000</v>
      </c>
      <c r="L636" s="20" t="n">
        <f aca="false">J636+K636</f>
        <v>382476824.29</v>
      </c>
    </row>
    <row r="637" customFormat="false" ht="12.95" hidden="false" customHeight="true" outlineLevel="0" collapsed="false">
      <c r="D637" s="2" t="s">
        <v>29</v>
      </c>
      <c r="E637" s="19" t="s">
        <v>30</v>
      </c>
      <c r="F637" s="19"/>
      <c r="G637" s="20" t="n">
        <v>5000000</v>
      </c>
      <c r="H637" s="20"/>
      <c r="I637" s="20" t="n">
        <f aca="false">G637+H637</f>
        <v>5000000</v>
      </c>
      <c r="J637" s="20" t="n">
        <v>4698265.94</v>
      </c>
      <c r="K637" s="20" t="n">
        <f aca="false">36000+251000</f>
        <v>287000</v>
      </c>
      <c r="L637" s="20" t="n">
        <f aca="false">J637+K637</f>
        <v>4985265.94</v>
      </c>
    </row>
    <row r="638" customFormat="false" ht="12.95" hidden="false" customHeight="true" outlineLevel="0" collapsed="false">
      <c r="D638" s="2" t="s">
        <v>45</v>
      </c>
      <c r="E638" s="19" t="s">
        <v>46</v>
      </c>
      <c r="F638" s="19"/>
      <c r="G638" s="20" t="n">
        <v>371500000</v>
      </c>
      <c r="H638" s="20"/>
      <c r="I638" s="20" t="n">
        <f aca="false">G638+H638</f>
        <v>371500000</v>
      </c>
      <c r="J638" s="20" t="n">
        <v>354708036.95</v>
      </c>
      <c r="K638" s="20" t="n">
        <v>8224000</v>
      </c>
      <c r="L638" s="20" t="n">
        <f aca="false">J638+K638</f>
        <v>362932036.95</v>
      </c>
    </row>
    <row r="639" customFormat="false" ht="12.95" hidden="false" customHeight="true" outlineLevel="0" collapsed="false">
      <c r="D639" s="2" t="s">
        <v>105</v>
      </c>
      <c r="E639" s="19" t="s">
        <v>106</v>
      </c>
      <c r="F639" s="19"/>
      <c r="G639" s="20"/>
      <c r="H639" s="20"/>
      <c r="I639" s="20"/>
      <c r="J639" s="20"/>
      <c r="K639" s="20" t="n">
        <v>4691000</v>
      </c>
      <c r="L639" s="20" t="n">
        <f aca="false">J639+K639</f>
        <v>4691000</v>
      </c>
    </row>
    <row r="640" customFormat="false" ht="12.95" hidden="false" customHeight="true" outlineLevel="0" collapsed="false">
      <c r="D640" s="2" t="s">
        <v>47</v>
      </c>
      <c r="E640" s="19" t="s">
        <v>48</v>
      </c>
      <c r="F640" s="19"/>
      <c r="G640" s="20" t="n">
        <v>12200000</v>
      </c>
      <c r="H640" s="20"/>
      <c r="I640" s="20" t="n">
        <f aca="false">G640+H640</f>
        <v>12200000</v>
      </c>
      <c r="J640" s="20" t="n">
        <v>11782513.9</v>
      </c>
      <c r="K640" s="20" t="n">
        <v>1830000</v>
      </c>
      <c r="L640" s="20" t="n">
        <f aca="false">J640+K640</f>
        <v>13612513.9</v>
      </c>
    </row>
    <row r="641" customFormat="false" ht="12.95" hidden="false" customHeight="true" outlineLevel="0" collapsed="false">
      <c r="D641" s="2" t="s">
        <v>49</v>
      </c>
      <c r="E641" s="19" t="s">
        <v>50</v>
      </c>
      <c r="F641" s="19"/>
      <c r="G641" s="20" t="n">
        <v>69000000</v>
      </c>
      <c r="H641" s="20"/>
      <c r="I641" s="20" t="n">
        <f aca="false">G641+H641</f>
        <v>69000000</v>
      </c>
      <c r="J641" s="20" t="n">
        <v>68679826.41</v>
      </c>
      <c r="K641" s="20" t="n">
        <f aca="false">25000+5666000</f>
        <v>5691000</v>
      </c>
      <c r="L641" s="20" t="n">
        <f aca="false">J641+K641</f>
        <v>74370826.41</v>
      </c>
    </row>
    <row r="642" customFormat="false" ht="12.95" hidden="false" customHeight="true" outlineLevel="0" collapsed="false">
      <c r="D642" s="2" t="s">
        <v>219</v>
      </c>
      <c r="E642" s="19" t="s">
        <v>220</v>
      </c>
      <c r="F642" s="19"/>
      <c r="G642" s="20"/>
      <c r="H642" s="20"/>
      <c r="I642" s="20"/>
      <c r="J642" s="20"/>
      <c r="K642" s="20" t="n">
        <v>54000</v>
      </c>
      <c r="L642" s="20" t="n">
        <f aca="false">J642+K642</f>
        <v>54000</v>
      </c>
    </row>
    <row r="643" customFormat="false" ht="12.95" hidden="false" customHeight="true" outlineLevel="0" collapsed="false">
      <c r="D643" s="2" t="s">
        <v>221</v>
      </c>
      <c r="E643" s="19" t="s">
        <v>222</v>
      </c>
      <c r="F643" s="19"/>
      <c r="G643" s="20"/>
      <c r="H643" s="20"/>
      <c r="I643" s="20"/>
      <c r="J643" s="20"/>
      <c r="K643" s="20" t="n">
        <v>5000</v>
      </c>
      <c r="L643" s="20" t="n">
        <f aca="false">J643+K643</f>
        <v>5000</v>
      </c>
    </row>
    <row r="644" customFormat="false" ht="12.95" hidden="false" customHeight="true" outlineLevel="0" collapsed="false">
      <c r="D644" s="2" t="s">
        <v>88</v>
      </c>
      <c r="E644" s="19" t="s">
        <v>89</v>
      </c>
      <c r="F644" s="19"/>
      <c r="G644" s="20"/>
      <c r="H644" s="20"/>
      <c r="I644" s="20"/>
      <c r="J644" s="20"/>
      <c r="K644" s="20" t="n">
        <v>24000</v>
      </c>
      <c r="L644" s="20" t="n">
        <f aca="false">J644+K644</f>
        <v>24000</v>
      </c>
    </row>
    <row r="645" customFormat="false" ht="12.95" hidden="false" customHeight="true" outlineLevel="0" collapsed="false">
      <c r="D645" s="2" t="s">
        <v>65</v>
      </c>
      <c r="E645" s="19" t="s">
        <v>66</v>
      </c>
      <c r="F645" s="19"/>
      <c r="G645" s="20" t="n">
        <v>1900000</v>
      </c>
      <c r="H645" s="20"/>
      <c r="I645" s="20" t="n">
        <f aca="false">G645+H645</f>
        <v>1900000</v>
      </c>
      <c r="J645" s="20" t="n">
        <v>1752862.3</v>
      </c>
      <c r="K645" s="20" t="n">
        <v>878000</v>
      </c>
      <c r="L645" s="20" t="n">
        <f aca="false">J645+K645</f>
        <v>2630862.3</v>
      </c>
    </row>
    <row r="646" customFormat="false" ht="12.95" hidden="false" customHeight="true" outlineLevel="0" collapsed="false">
      <c r="D646" s="2" t="s">
        <v>211</v>
      </c>
      <c r="E646" s="19" t="s">
        <v>212</v>
      </c>
      <c r="F646" s="19"/>
      <c r="G646" s="20"/>
      <c r="H646" s="20"/>
      <c r="I646" s="20"/>
      <c r="J646" s="20"/>
      <c r="K646" s="20" t="n">
        <v>2754000</v>
      </c>
      <c r="L646" s="20" t="n">
        <f aca="false">J646+K646</f>
        <v>2754000</v>
      </c>
    </row>
    <row r="647" customFormat="false" ht="12.95" hidden="false" customHeight="true" outlineLevel="0" collapsed="false">
      <c r="D647" s="2" t="s">
        <v>223</v>
      </c>
      <c r="E647" s="19" t="s">
        <v>224</v>
      </c>
      <c r="F647" s="19"/>
      <c r="G647" s="20"/>
      <c r="H647" s="20"/>
      <c r="I647" s="20"/>
      <c r="J647" s="20"/>
      <c r="K647" s="20" t="n">
        <v>309000</v>
      </c>
      <c r="L647" s="20" t="n">
        <f aca="false">J647+K647</f>
        <v>309000</v>
      </c>
    </row>
    <row r="648" customFormat="false" ht="12.95" hidden="false" customHeight="true" outlineLevel="0" collapsed="false">
      <c r="D648" s="2" t="s">
        <v>51</v>
      </c>
      <c r="E648" s="19" t="s">
        <v>225</v>
      </c>
      <c r="F648" s="19"/>
      <c r="G648" s="20"/>
      <c r="H648" s="20"/>
      <c r="I648" s="20"/>
      <c r="J648" s="20"/>
      <c r="K648" s="20" t="n">
        <v>64000</v>
      </c>
      <c r="L648" s="20" t="n">
        <f aca="false">J648+K648</f>
        <v>64000</v>
      </c>
    </row>
    <row r="649" customFormat="false" ht="12.95" hidden="false" customHeight="true" outlineLevel="0" collapsed="false">
      <c r="D649" s="2" t="s">
        <v>53</v>
      </c>
      <c r="E649" s="19" t="s">
        <v>54</v>
      </c>
      <c r="F649" s="19"/>
      <c r="G649" s="20"/>
      <c r="H649" s="20"/>
      <c r="I649" s="20"/>
      <c r="J649" s="20"/>
      <c r="K649" s="20" t="n">
        <f aca="false">41000+1437000</f>
        <v>1478000</v>
      </c>
      <c r="L649" s="20" t="n">
        <f aca="false">J649+K649</f>
        <v>1478000</v>
      </c>
    </row>
    <row r="650" customFormat="false" ht="12.95" hidden="false" customHeight="true" outlineLevel="0" collapsed="false">
      <c r="D650" s="2" t="s">
        <v>55</v>
      </c>
      <c r="E650" s="28" t="s">
        <v>56</v>
      </c>
      <c r="F650" s="28"/>
      <c r="G650" s="20"/>
      <c r="H650" s="20"/>
      <c r="I650" s="20"/>
      <c r="J650" s="20"/>
      <c r="K650" s="20" t="n">
        <v>390000</v>
      </c>
      <c r="L650" s="20" t="n">
        <f aca="false">J650+K650</f>
        <v>390000</v>
      </c>
    </row>
    <row r="651" customFormat="false" ht="12.95" hidden="false" customHeight="true" outlineLevel="0" collapsed="false">
      <c r="E651" s="21" t="s">
        <v>163</v>
      </c>
      <c r="F651" s="21"/>
      <c r="G651" s="22"/>
      <c r="H651" s="22"/>
      <c r="I651" s="22"/>
      <c r="J651" s="22"/>
      <c r="K651" s="22"/>
      <c r="L651" s="22"/>
    </row>
    <row r="652" customFormat="false" ht="12.95" hidden="false" customHeight="true" outlineLevel="0" collapsed="false">
      <c r="D652" s="2" t="s">
        <v>32</v>
      </c>
      <c r="E652" s="19" t="s">
        <v>33</v>
      </c>
      <c r="F652" s="19"/>
      <c r="G652" s="20" t="n">
        <v>5917295000</v>
      </c>
      <c r="H652" s="20"/>
      <c r="I652" s="20" t="n">
        <f aca="false">G652+H652</f>
        <v>5917295000</v>
      </c>
      <c r="J652" s="20" t="n">
        <v>5630568977.8</v>
      </c>
      <c r="K652" s="20"/>
      <c r="L652" s="20" t="n">
        <f aca="false">J652+K652</f>
        <v>5630568977.8</v>
      </c>
    </row>
    <row r="653" customFormat="false" ht="12.95" hidden="false" customHeight="true" outlineLevel="0" collapsed="false">
      <c r="D653" s="2" t="s">
        <v>135</v>
      </c>
      <c r="E653" s="19" t="s">
        <v>136</v>
      </c>
      <c r="F653" s="19"/>
      <c r="G653" s="20"/>
      <c r="H653" s="20"/>
      <c r="I653" s="20"/>
      <c r="J653" s="20"/>
      <c r="K653" s="20" t="n">
        <v>83119000</v>
      </c>
      <c r="L653" s="20" t="n">
        <f aca="false">J653+K653</f>
        <v>83119000</v>
      </c>
    </row>
    <row r="654" customFormat="false" ht="12.95" hidden="false" customHeight="true" outlineLevel="0" collapsed="false">
      <c r="D654" s="2" t="s">
        <v>213</v>
      </c>
      <c r="E654" s="28" t="s">
        <v>214</v>
      </c>
      <c r="F654" s="28"/>
      <c r="G654" s="20"/>
      <c r="H654" s="20"/>
      <c r="I654" s="20"/>
      <c r="J654" s="20"/>
      <c r="K654" s="20" t="n">
        <v>407000</v>
      </c>
      <c r="L654" s="20" t="n">
        <f aca="false">J654+K654</f>
        <v>407000</v>
      </c>
    </row>
    <row r="655" customFormat="false" ht="12.95" hidden="false" customHeight="true" outlineLevel="0" collapsed="false">
      <c r="E655" s="23" t="s">
        <v>164</v>
      </c>
      <c r="F655" s="23"/>
      <c r="G655" s="24" t="n">
        <f aca="false">SUM(G652:G652)</f>
        <v>5917295000</v>
      </c>
      <c r="H655" s="24"/>
      <c r="I655" s="24" t="n">
        <f aca="false">G655+H655</f>
        <v>5917295000</v>
      </c>
      <c r="J655" s="24" t="n">
        <f aca="false">SUM(J652:J652)</f>
        <v>5630568977.8</v>
      </c>
      <c r="K655" s="24" t="n">
        <f aca="false">SUM(K653:K654)</f>
        <v>83526000</v>
      </c>
      <c r="L655" s="24" t="n">
        <f aca="false">J655+K655</f>
        <v>5714094977.8</v>
      </c>
    </row>
    <row r="656" customFormat="false" ht="12.95" hidden="false" customHeight="true" outlineLevel="0" collapsed="false">
      <c r="E656" s="21" t="s">
        <v>226</v>
      </c>
      <c r="F656" s="21"/>
      <c r="G656" s="22"/>
      <c r="H656" s="22"/>
      <c r="I656" s="22"/>
      <c r="J656" s="22"/>
      <c r="K656" s="22"/>
      <c r="L656" s="22"/>
    </row>
    <row r="657" customFormat="false" ht="12.95" hidden="false" customHeight="true" outlineLevel="0" collapsed="false">
      <c r="D657" s="2" t="s">
        <v>32</v>
      </c>
      <c r="E657" s="19" t="s">
        <v>33</v>
      </c>
      <c r="F657" s="19"/>
      <c r="G657" s="20" t="n">
        <v>5917295000</v>
      </c>
      <c r="H657" s="20"/>
      <c r="I657" s="20" t="n">
        <f aca="false">G657+H657</f>
        <v>5917295000</v>
      </c>
      <c r="J657" s="20" t="n">
        <v>5630568977.8</v>
      </c>
      <c r="K657" s="20"/>
      <c r="L657" s="20" t="n">
        <f aca="false">J657+K657</f>
        <v>5630568977.8</v>
      </c>
    </row>
    <row r="658" customFormat="false" ht="12.95" hidden="false" customHeight="true" outlineLevel="0" collapsed="false">
      <c r="D658" s="2" t="s">
        <v>135</v>
      </c>
      <c r="E658" s="19" t="s">
        <v>136</v>
      </c>
      <c r="F658" s="19"/>
      <c r="G658" s="20"/>
      <c r="H658" s="20"/>
      <c r="I658" s="20"/>
      <c r="J658" s="20"/>
      <c r="K658" s="20" t="n">
        <v>83119000</v>
      </c>
      <c r="L658" s="20" t="n">
        <f aca="false">J658+K658</f>
        <v>83119000</v>
      </c>
    </row>
    <row r="659" customFormat="false" ht="12.95" hidden="false" customHeight="true" outlineLevel="0" collapsed="false">
      <c r="D659" s="2" t="s">
        <v>213</v>
      </c>
      <c r="E659" s="28" t="s">
        <v>214</v>
      </c>
      <c r="F659" s="28"/>
      <c r="G659" s="20"/>
      <c r="H659" s="20"/>
      <c r="I659" s="20"/>
      <c r="J659" s="20"/>
      <c r="K659" s="20" t="n">
        <v>407000</v>
      </c>
      <c r="L659" s="20" t="n">
        <f aca="false">J659+K659</f>
        <v>407000</v>
      </c>
    </row>
    <row r="660" customFormat="false" ht="12.95" hidden="false" customHeight="true" outlineLevel="0" collapsed="false">
      <c r="E660" s="23" t="s">
        <v>227</v>
      </c>
      <c r="F660" s="23"/>
      <c r="G660" s="24" t="n">
        <f aca="false">SUM(G657:G657)</f>
        <v>5917295000</v>
      </c>
      <c r="H660" s="24"/>
      <c r="I660" s="24" t="n">
        <f aca="false">G660+H660</f>
        <v>5917295000</v>
      </c>
      <c r="J660" s="24" t="n">
        <f aca="false">SUM(J657:J657)</f>
        <v>5630568977.8</v>
      </c>
      <c r="K660" s="24" t="n">
        <f aca="false">SUM(K658:K659)</f>
        <v>83526000</v>
      </c>
      <c r="L660" s="24" t="n">
        <f aca="false">J660+K660</f>
        <v>5714094977.8</v>
      </c>
    </row>
    <row r="661" customFormat="false" ht="12.75" hidden="false" customHeight="false" outlineLevel="0" collapsed="false">
      <c r="E661" s="25"/>
      <c r="F661" s="26"/>
      <c r="G661" s="20"/>
      <c r="H661" s="20"/>
      <c r="I661" s="20"/>
      <c r="J661" s="20"/>
      <c r="K661" s="20"/>
      <c r="L661" s="20"/>
    </row>
    <row r="662" customFormat="false" ht="12.95" hidden="false" customHeight="true" outlineLevel="0" collapsed="false">
      <c r="A662" s="14"/>
      <c r="B662" s="15" t="s">
        <v>228</v>
      </c>
      <c r="C662" s="14"/>
      <c r="D662" s="15"/>
      <c r="E662" s="18" t="s">
        <v>229</v>
      </c>
      <c r="F662" s="18"/>
      <c r="G662" s="20"/>
      <c r="H662" s="20"/>
      <c r="I662" s="20"/>
      <c r="J662" s="20"/>
      <c r="K662" s="20"/>
      <c r="L662" s="20"/>
    </row>
    <row r="663" customFormat="false" ht="12.95" hidden="false" customHeight="true" outlineLevel="0" collapsed="false">
      <c r="A663" s="14"/>
      <c r="B663" s="15"/>
      <c r="C663" s="14" t="s">
        <v>161</v>
      </c>
      <c r="D663" s="15"/>
      <c r="E663" s="18" t="s">
        <v>162</v>
      </c>
      <c r="F663" s="18"/>
      <c r="G663" s="20"/>
      <c r="H663" s="20"/>
      <c r="I663" s="20"/>
      <c r="J663" s="20"/>
      <c r="K663" s="20"/>
      <c r="L663" s="20"/>
    </row>
    <row r="664" customFormat="false" ht="12.95" hidden="false" customHeight="true" outlineLevel="0" collapsed="false">
      <c r="D664" s="2" t="s">
        <v>17</v>
      </c>
      <c r="E664" s="19" t="s">
        <v>18</v>
      </c>
      <c r="F664" s="19"/>
      <c r="G664" s="20" t="n">
        <v>548318000</v>
      </c>
      <c r="H664" s="20"/>
      <c r="I664" s="20" t="n">
        <f aca="false">G664+H664</f>
        <v>548318000</v>
      </c>
      <c r="J664" s="20" t="n">
        <v>524418402.69</v>
      </c>
      <c r="K664" s="20"/>
      <c r="L664" s="20" t="n">
        <f aca="false">J664+K664</f>
        <v>524418402.69</v>
      </c>
    </row>
    <row r="665" customFormat="false" ht="12.95" hidden="false" customHeight="true" outlineLevel="0" collapsed="false">
      <c r="D665" s="2" t="s">
        <v>19</v>
      </c>
      <c r="E665" s="19" t="s">
        <v>20</v>
      </c>
      <c r="F665" s="19"/>
      <c r="G665" s="20" t="n">
        <v>99507000</v>
      </c>
      <c r="H665" s="20"/>
      <c r="I665" s="20" t="n">
        <f aca="false">G665+H665</f>
        <v>99507000</v>
      </c>
      <c r="J665" s="20" t="n">
        <v>94196040.88</v>
      </c>
      <c r="K665" s="20"/>
      <c r="L665" s="20" t="n">
        <f aca="false">J665+K665</f>
        <v>94196040.88</v>
      </c>
    </row>
    <row r="666" customFormat="false" ht="12.95" hidden="false" customHeight="true" outlineLevel="0" collapsed="false">
      <c r="D666" s="2" t="s">
        <v>21</v>
      </c>
      <c r="E666" s="19" t="s">
        <v>22</v>
      </c>
      <c r="F666" s="19"/>
      <c r="G666" s="20" t="n">
        <v>8600000</v>
      </c>
      <c r="H666" s="20"/>
      <c r="I666" s="20" t="n">
        <f aca="false">G666+H666</f>
        <v>8600000</v>
      </c>
      <c r="J666" s="20" t="n">
        <v>7541152.61</v>
      </c>
      <c r="K666" s="20"/>
      <c r="L666" s="20" t="n">
        <f aca="false">J666+K666</f>
        <v>7541152.61</v>
      </c>
    </row>
    <row r="667" customFormat="false" ht="12.95" hidden="false" customHeight="true" outlineLevel="0" collapsed="false">
      <c r="D667" s="2" t="s">
        <v>41</v>
      </c>
      <c r="E667" s="19" t="s">
        <v>42</v>
      </c>
      <c r="F667" s="19"/>
      <c r="G667" s="20" t="n">
        <v>500000</v>
      </c>
      <c r="H667" s="20"/>
      <c r="I667" s="20" t="n">
        <f aca="false">G667+H667</f>
        <v>500000</v>
      </c>
      <c r="J667" s="20" t="n">
        <v>62000</v>
      </c>
      <c r="K667" s="20" t="n">
        <v>2828000</v>
      </c>
      <c r="L667" s="20" t="n">
        <f aca="false">J667+K667</f>
        <v>2890000</v>
      </c>
    </row>
    <row r="668" customFormat="false" ht="12.95" hidden="false" customHeight="true" outlineLevel="0" collapsed="false">
      <c r="D668" s="2" t="s">
        <v>23</v>
      </c>
      <c r="E668" s="19" t="s">
        <v>24</v>
      </c>
      <c r="F668" s="19"/>
      <c r="G668" s="20" t="n">
        <v>11000000</v>
      </c>
      <c r="H668" s="20"/>
      <c r="I668" s="20" t="n">
        <f aca="false">G668+H668</f>
        <v>11000000</v>
      </c>
      <c r="J668" s="20" t="n">
        <v>10790929</v>
      </c>
      <c r="K668" s="20" t="n">
        <v>29000</v>
      </c>
      <c r="L668" s="20" t="n">
        <f aca="false">J668+K668</f>
        <v>10819929</v>
      </c>
    </row>
    <row r="669" customFormat="false" ht="12.95" hidden="false" customHeight="true" outlineLevel="0" collapsed="false">
      <c r="D669" s="2" t="s">
        <v>25</v>
      </c>
      <c r="E669" s="19" t="s">
        <v>26</v>
      </c>
      <c r="F669" s="19"/>
      <c r="G669" s="20" t="n">
        <v>1000</v>
      </c>
      <c r="H669" s="20"/>
      <c r="I669" s="20" t="n">
        <f aca="false">G669+H669</f>
        <v>1000</v>
      </c>
      <c r="J669" s="20"/>
      <c r="K669" s="20"/>
      <c r="L669" s="20"/>
    </row>
    <row r="670" customFormat="false" ht="12.95" hidden="false" customHeight="true" outlineLevel="0" collapsed="false">
      <c r="D670" s="2" t="s">
        <v>43</v>
      </c>
      <c r="E670" s="19" t="s">
        <v>44</v>
      </c>
      <c r="F670" s="19"/>
      <c r="G670" s="20" t="n">
        <v>50000000</v>
      </c>
      <c r="H670" s="20"/>
      <c r="I670" s="20" t="n">
        <f aca="false">G670+H670</f>
        <v>50000000</v>
      </c>
      <c r="J670" s="20" t="n">
        <v>49390085.48</v>
      </c>
      <c r="K670" s="20" t="n">
        <v>457000</v>
      </c>
      <c r="L670" s="20" t="n">
        <f aca="false">J670+K670</f>
        <v>49847085.48</v>
      </c>
    </row>
    <row r="671" customFormat="false" ht="12.95" hidden="false" customHeight="true" outlineLevel="0" collapsed="false">
      <c r="D671" s="2" t="s">
        <v>29</v>
      </c>
      <c r="E671" s="19" t="s">
        <v>30</v>
      </c>
      <c r="F671" s="19"/>
      <c r="G671" s="20" t="n">
        <v>940000</v>
      </c>
      <c r="H671" s="20"/>
      <c r="I671" s="20" t="n">
        <f aca="false">G671+H671</f>
        <v>940000</v>
      </c>
      <c r="J671" s="20" t="n">
        <v>858252</v>
      </c>
      <c r="K671" s="20" t="n">
        <v>1278000</v>
      </c>
      <c r="L671" s="20" t="n">
        <f aca="false">J671+K671</f>
        <v>2136252</v>
      </c>
    </row>
    <row r="672" customFormat="false" ht="12.95" hidden="false" customHeight="true" outlineLevel="0" collapsed="false">
      <c r="D672" s="2" t="s">
        <v>45</v>
      </c>
      <c r="E672" s="19" t="s">
        <v>46</v>
      </c>
      <c r="F672" s="19"/>
      <c r="G672" s="20" t="n">
        <v>3500000</v>
      </c>
      <c r="H672" s="20"/>
      <c r="I672" s="20" t="n">
        <f aca="false">G672+H672</f>
        <v>3500000</v>
      </c>
      <c r="J672" s="20" t="n">
        <v>2976008.23</v>
      </c>
      <c r="K672" s="20" t="n">
        <v>948000</v>
      </c>
      <c r="L672" s="20" t="n">
        <f aca="false">J672+K672</f>
        <v>3924008.23</v>
      </c>
    </row>
    <row r="673" customFormat="false" ht="12.95" hidden="false" customHeight="true" outlineLevel="0" collapsed="false">
      <c r="D673" s="2" t="s">
        <v>105</v>
      </c>
      <c r="E673" s="19" t="s">
        <v>106</v>
      </c>
      <c r="F673" s="19"/>
      <c r="G673" s="20" t="n">
        <v>3500000</v>
      </c>
      <c r="H673" s="20"/>
      <c r="I673" s="20" t="n">
        <f aca="false">G673+H673</f>
        <v>3500000</v>
      </c>
      <c r="J673" s="20" t="n">
        <v>3325327</v>
      </c>
      <c r="K673" s="20"/>
      <c r="L673" s="20" t="n">
        <f aca="false">J673+K673</f>
        <v>3325327</v>
      </c>
    </row>
    <row r="674" customFormat="false" ht="12.95" hidden="false" customHeight="true" outlineLevel="0" collapsed="false">
      <c r="D674" s="2" t="s">
        <v>47</v>
      </c>
      <c r="E674" s="19" t="s">
        <v>48</v>
      </c>
      <c r="F674" s="19"/>
      <c r="G674" s="20" t="n">
        <v>770000</v>
      </c>
      <c r="H674" s="20"/>
      <c r="I674" s="20" t="n">
        <f aca="false">G674+H674</f>
        <v>770000</v>
      </c>
      <c r="J674" s="20" t="n">
        <v>728958</v>
      </c>
      <c r="K674" s="20" t="n">
        <v>215000</v>
      </c>
      <c r="L674" s="20" t="n">
        <f aca="false">J674+K674</f>
        <v>943958</v>
      </c>
    </row>
    <row r="675" customFormat="false" ht="12.95" hidden="false" customHeight="true" outlineLevel="0" collapsed="false">
      <c r="D675" s="2" t="s">
        <v>49</v>
      </c>
      <c r="E675" s="19" t="s">
        <v>50</v>
      </c>
      <c r="F675" s="19"/>
      <c r="G675" s="20" t="n">
        <v>6500000</v>
      </c>
      <c r="H675" s="20"/>
      <c r="I675" s="20" t="n">
        <f aca="false">G675+H675</f>
        <v>6500000</v>
      </c>
      <c r="J675" s="20" t="n">
        <v>6485084.66</v>
      </c>
      <c r="K675" s="20" t="n">
        <v>2712000</v>
      </c>
      <c r="L675" s="20" t="n">
        <f aca="false">J675+K675</f>
        <v>9197084.66</v>
      </c>
    </row>
    <row r="676" customFormat="false" ht="12.95" hidden="false" customHeight="true" outlineLevel="0" collapsed="false">
      <c r="D676" s="2" t="s">
        <v>209</v>
      </c>
      <c r="E676" s="19" t="s">
        <v>210</v>
      </c>
      <c r="F676" s="19"/>
      <c r="G676" s="20"/>
      <c r="H676" s="20"/>
      <c r="I676" s="20"/>
      <c r="J676" s="20"/>
      <c r="K676" s="20" t="n">
        <v>5000</v>
      </c>
      <c r="L676" s="20" t="n">
        <f aca="false">J676+K676</f>
        <v>5000</v>
      </c>
    </row>
    <row r="677" customFormat="false" ht="12.95" hidden="false" customHeight="true" outlineLevel="0" collapsed="false">
      <c r="D677" s="2" t="s">
        <v>65</v>
      </c>
      <c r="E677" s="19" t="s">
        <v>66</v>
      </c>
      <c r="F677" s="19"/>
      <c r="G677" s="20" t="n">
        <v>210000</v>
      </c>
      <c r="H677" s="20"/>
      <c r="I677" s="20" t="n">
        <f aca="false">G677+H677</f>
        <v>210000</v>
      </c>
      <c r="J677" s="20" t="n">
        <v>176147.5</v>
      </c>
      <c r="K677" s="20" t="n">
        <v>45000</v>
      </c>
      <c r="L677" s="20" t="n">
        <f aca="false">J677+K677</f>
        <v>221147.5</v>
      </c>
    </row>
    <row r="678" customFormat="false" ht="12.95" hidden="false" customHeight="true" outlineLevel="0" collapsed="false">
      <c r="D678" s="2" t="s">
        <v>53</v>
      </c>
      <c r="E678" s="19" t="s">
        <v>54</v>
      </c>
      <c r="F678" s="19"/>
      <c r="G678" s="20"/>
      <c r="H678" s="20"/>
      <c r="I678" s="20"/>
      <c r="J678" s="20"/>
      <c r="K678" s="20" t="n">
        <f aca="false">198000+57000</f>
        <v>255000</v>
      </c>
      <c r="L678" s="20" t="n">
        <f aca="false">J678+K678</f>
        <v>255000</v>
      </c>
    </row>
    <row r="679" customFormat="false" ht="12.95" hidden="false" customHeight="true" outlineLevel="0" collapsed="false">
      <c r="E679" s="21" t="s">
        <v>163</v>
      </c>
      <c r="F679" s="21"/>
      <c r="G679" s="22"/>
      <c r="H679" s="22"/>
      <c r="I679" s="22"/>
      <c r="J679" s="22"/>
      <c r="K679" s="22"/>
      <c r="L679" s="22"/>
    </row>
    <row r="680" customFormat="false" ht="12.95" hidden="false" customHeight="true" outlineLevel="0" collapsed="false">
      <c r="D680" s="2" t="s">
        <v>32</v>
      </c>
      <c r="E680" s="19" t="s">
        <v>33</v>
      </c>
      <c r="F680" s="19"/>
      <c r="G680" s="20" t="n">
        <v>733346000</v>
      </c>
      <c r="H680" s="20"/>
      <c r="I680" s="20" t="n">
        <f aca="false">G680+H680</f>
        <v>733346000</v>
      </c>
      <c r="J680" s="20" t="n">
        <v>700948388.05</v>
      </c>
      <c r="K680" s="20"/>
      <c r="L680" s="20" t="n">
        <f aca="false">J680+K680</f>
        <v>700948388.05</v>
      </c>
    </row>
    <row r="681" customFormat="false" ht="12.95" hidden="false" customHeight="true" outlineLevel="0" collapsed="false">
      <c r="D681" s="2" t="s">
        <v>135</v>
      </c>
      <c r="E681" s="19" t="s">
        <v>136</v>
      </c>
      <c r="F681" s="19"/>
      <c r="G681" s="20"/>
      <c r="H681" s="20"/>
      <c r="I681" s="20"/>
      <c r="J681" s="20"/>
      <c r="K681" s="20" t="n">
        <v>8574000</v>
      </c>
      <c r="L681" s="20" t="n">
        <f aca="false">J681+K681</f>
        <v>8574000</v>
      </c>
    </row>
    <row r="682" customFormat="false" ht="12.95" hidden="false" customHeight="true" outlineLevel="0" collapsed="false">
      <c r="D682" s="2" t="s">
        <v>213</v>
      </c>
      <c r="E682" s="28" t="s">
        <v>214</v>
      </c>
      <c r="F682" s="28"/>
      <c r="G682" s="20"/>
      <c r="H682" s="20"/>
      <c r="I682" s="20"/>
      <c r="J682" s="20"/>
      <c r="K682" s="20" t="n">
        <v>198000</v>
      </c>
      <c r="L682" s="20" t="n">
        <f aca="false">J682+K682</f>
        <v>198000</v>
      </c>
    </row>
    <row r="683" customFormat="false" ht="12.95" hidden="false" customHeight="true" outlineLevel="0" collapsed="false">
      <c r="E683" s="23" t="s">
        <v>164</v>
      </c>
      <c r="F683" s="23"/>
      <c r="G683" s="24" t="n">
        <f aca="false">SUM(G680:G680)</f>
        <v>733346000</v>
      </c>
      <c r="H683" s="24"/>
      <c r="I683" s="24" t="n">
        <f aca="false">G683+H683</f>
        <v>733346000</v>
      </c>
      <c r="J683" s="24" t="n">
        <f aca="false">SUM(J680:J680)</f>
        <v>700948388.05</v>
      </c>
      <c r="K683" s="24" t="n">
        <f aca="false">SUM(K681:K682)</f>
        <v>8772000</v>
      </c>
      <c r="L683" s="24" t="n">
        <f aca="false">J683+K683</f>
        <v>709720388.05</v>
      </c>
    </row>
    <row r="684" customFormat="false" ht="12.95" hidden="false" customHeight="true" outlineLevel="0" collapsed="false">
      <c r="E684" s="21" t="s">
        <v>230</v>
      </c>
      <c r="F684" s="21"/>
      <c r="G684" s="22"/>
      <c r="H684" s="22"/>
      <c r="I684" s="22"/>
      <c r="J684" s="22"/>
      <c r="K684" s="22"/>
      <c r="L684" s="22"/>
    </row>
    <row r="685" customFormat="false" ht="12.95" hidden="false" customHeight="true" outlineLevel="0" collapsed="false">
      <c r="D685" s="2" t="s">
        <v>32</v>
      </c>
      <c r="E685" s="19" t="s">
        <v>33</v>
      </c>
      <c r="F685" s="19"/>
      <c r="G685" s="20" t="n">
        <v>733346000</v>
      </c>
      <c r="H685" s="20"/>
      <c r="I685" s="20" t="n">
        <f aca="false">G685+H685</f>
        <v>733346000</v>
      </c>
      <c r="J685" s="20" t="n">
        <v>700948388.05</v>
      </c>
      <c r="K685" s="20"/>
      <c r="L685" s="20" t="n">
        <f aca="false">J685+K685</f>
        <v>700948388.05</v>
      </c>
    </row>
    <row r="686" customFormat="false" ht="12.95" hidden="false" customHeight="true" outlineLevel="0" collapsed="false">
      <c r="D686" s="2" t="s">
        <v>135</v>
      </c>
      <c r="E686" s="19" t="s">
        <v>136</v>
      </c>
      <c r="F686" s="19"/>
      <c r="G686" s="20"/>
      <c r="H686" s="20"/>
      <c r="I686" s="20"/>
      <c r="J686" s="20"/>
      <c r="K686" s="20" t="n">
        <v>8574000</v>
      </c>
      <c r="L686" s="20" t="n">
        <f aca="false">J686+K686</f>
        <v>8574000</v>
      </c>
    </row>
    <row r="687" customFormat="false" ht="12.95" hidden="false" customHeight="true" outlineLevel="0" collapsed="false">
      <c r="D687" s="2" t="s">
        <v>213</v>
      </c>
      <c r="E687" s="28" t="s">
        <v>214</v>
      </c>
      <c r="F687" s="28"/>
      <c r="G687" s="20"/>
      <c r="H687" s="20"/>
      <c r="I687" s="20"/>
      <c r="J687" s="20"/>
      <c r="K687" s="20" t="n">
        <v>198000</v>
      </c>
      <c r="L687" s="20" t="n">
        <f aca="false">J687+K687</f>
        <v>198000</v>
      </c>
    </row>
    <row r="688" customFormat="false" ht="12.95" hidden="false" customHeight="true" outlineLevel="0" collapsed="false">
      <c r="E688" s="23" t="s">
        <v>231</v>
      </c>
      <c r="F688" s="23"/>
      <c r="G688" s="24" t="n">
        <f aca="false">SUM(G685:G685)</f>
        <v>733346000</v>
      </c>
      <c r="H688" s="24"/>
      <c r="I688" s="24" t="n">
        <f aca="false">G688+H688</f>
        <v>733346000</v>
      </c>
      <c r="J688" s="24" t="n">
        <f aca="false">SUM(J685:J685)</f>
        <v>700948388.05</v>
      </c>
      <c r="K688" s="24" t="n">
        <f aca="false">SUM(K686:K687)</f>
        <v>8772000</v>
      </c>
      <c r="L688" s="24" t="n">
        <f aca="false">J688+K688</f>
        <v>709720388.05</v>
      </c>
    </row>
    <row r="689" customFormat="false" ht="12.75" hidden="false" customHeight="false" outlineLevel="0" collapsed="false">
      <c r="E689" s="25"/>
      <c r="F689" s="26"/>
      <c r="G689" s="20"/>
      <c r="H689" s="20"/>
      <c r="I689" s="20"/>
      <c r="J689" s="20"/>
      <c r="K689" s="20"/>
      <c r="L689" s="20"/>
    </row>
    <row r="690" customFormat="false" ht="12.95" hidden="false" customHeight="true" outlineLevel="0" collapsed="false">
      <c r="A690" s="14"/>
      <c r="B690" s="15" t="s">
        <v>232</v>
      </c>
      <c r="C690" s="14"/>
      <c r="D690" s="15"/>
      <c r="E690" s="18" t="s">
        <v>233</v>
      </c>
      <c r="F690" s="18"/>
      <c r="G690" s="20"/>
      <c r="H690" s="20"/>
      <c r="I690" s="20"/>
      <c r="J690" s="20"/>
      <c r="K690" s="20"/>
      <c r="L690" s="20"/>
    </row>
    <row r="691" customFormat="false" ht="12.95" hidden="false" customHeight="true" outlineLevel="0" collapsed="false">
      <c r="A691" s="14"/>
      <c r="B691" s="15"/>
      <c r="C691" s="14" t="s">
        <v>161</v>
      </c>
      <c r="D691" s="15"/>
      <c r="E691" s="18" t="s">
        <v>162</v>
      </c>
      <c r="F691" s="18"/>
      <c r="G691" s="20"/>
      <c r="H691" s="20"/>
      <c r="I691" s="20"/>
      <c r="J691" s="20"/>
      <c r="K691" s="20"/>
      <c r="L691" s="20"/>
    </row>
    <row r="692" customFormat="false" ht="12.95" hidden="false" customHeight="true" outlineLevel="0" collapsed="false">
      <c r="D692" s="2" t="s">
        <v>17</v>
      </c>
      <c r="E692" s="19" t="s">
        <v>18</v>
      </c>
      <c r="F692" s="19"/>
      <c r="G692" s="20" t="n">
        <v>354083000</v>
      </c>
      <c r="H692" s="20"/>
      <c r="I692" s="20" t="n">
        <f aca="false">G692+H692</f>
        <v>354083000</v>
      </c>
      <c r="J692" s="20" t="n">
        <v>338189831.99</v>
      </c>
      <c r="K692" s="20" t="n">
        <v>2860000</v>
      </c>
      <c r="L692" s="20" t="n">
        <f aca="false">J692+K692</f>
        <v>341049831.99</v>
      </c>
    </row>
    <row r="693" customFormat="false" ht="12.95" hidden="false" customHeight="true" outlineLevel="0" collapsed="false">
      <c r="D693" s="2" t="s">
        <v>19</v>
      </c>
      <c r="E693" s="19" t="s">
        <v>20</v>
      </c>
      <c r="F693" s="19"/>
      <c r="G693" s="20" t="n">
        <v>64470000</v>
      </c>
      <c r="H693" s="20"/>
      <c r="I693" s="20" t="n">
        <f aca="false">G693+H693</f>
        <v>64470000</v>
      </c>
      <c r="J693" s="20" t="n">
        <v>60315622.65</v>
      </c>
      <c r="K693" s="20" t="n">
        <v>585000</v>
      </c>
      <c r="L693" s="20" t="n">
        <f aca="false">J693+K693</f>
        <v>60900622.65</v>
      </c>
    </row>
    <row r="694" customFormat="false" ht="12.95" hidden="false" customHeight="true" outlineLevel="0" collapsed="false">
      <c r="D694" s="2" t="s">
        <v>21</v>
      </c>
      <c r="E694" s="19" t="s">
        <v>22</v>
      </c>
      <c r="F694" s="19"/>
      <c r="G694" s="20" t="n">
        <v>5000000</v>
      </c>
      <c r="H694" s="20"/>
      <c r="I694" s="20" t="n">
        <f aca="false">G694+H694</f>
        <v>5000000</v>
      </c>
      <c r="J694" s="20" t="n">
        <v>4970887.51</v>
      </c>
      <c r="K694" s="20"/>
      <c r="L694" s="20" t="n">
        <f aca="false">J694+K694</f>
        <v>4970887.51</v>
      </c>
    </row>
    <row r="695" customFormat="false" ht="12.95" hidden="false" customHeight="true" outlineLevel="0" collapsed="false">
      <c r="D695" s="2" t="s">
        <v>41</v>
      </c>
      <c r="E695" s="19" t="s">
        <v>42</v>
      </c>
      <c r="F695" s="19"/>
      <c r="G695" s="20" t="n">
        <v>350000</v>
      </c>
      <c r="H695" s="20"/>
      <c r="I695" s="20" t="n">
        <f aca="false">G695+H695</f>
        <v>350000</v>
      </c>
      <c r="J695" s="20" t="n">
        <v>156995</v>
      </c>
      <c r="K695" s="20" t="n">
        <f aca="false">3452000+6000</f>
        <v>3458000</v>
      </c>
      <c r="L695" s="20" t="n">
        <f aca="false">J695+K695</f>
        <v>3614995</v>
      </c>
    </row>
    <row r="696" customFormat="false" ht="12.95" hidden="false" customHeight="true" outlineLevel="0" collapsed="false">
      <c r="D696" s="2" t="s">
        <v>23</v>
      </c>
      <c r="E696" s="19" t="s">
        <v>24</v>
      </c>
      <c r="F696" s="19"/>
      <c r="G696" s="20" t="n">
        <v>4430000</v>
      </c>
      <c r="H696" s="20"/>
      <c r="I696" s="20" t="n">
        <f aca="false">G696+H696</f>
        <v>4430000</v>
      </c>
      <c r="J696" s="20" t="n">
        <v>4168739.17</v>
      </c>
      <c r="K696" s="20"/>
      <c r="L696" s="20" t="n">
        <f aca="false">J696+K696</f>
        <v>4168739.17</v>
      </c>
    </row>
    <row r="697" customFormat="false" ht="12.95" hidden="false" customHeight="true" outlineLevel="0" collapsed="false">
      <c r="D697" s="2" t="s">
        <v>25</v>
      </c>
      <c r="E697" s="19" t="s">
        <v>26</v>
      </c>
      <c r="F697" s="19"/>
      <c r="G697" s="20" t="n">
        <v>1000</v>
      </c>
      <c r="H697" s="20"/>
      <c r="I697" s="20" t="n">
        <f aca="false">G697+H697</f>
        <v>1000</v>
      </c>
      <c r="J697" s="20"/>
      <c r="K697" s="20" t="n">
        <v>76000</v>
      </c>
      <c r="L697" s="20" t="n">
        <f aca="false">J697+K697</f>
        <v>76000</v>
      </c>
    </row>
    <row r="698" customFormat="false" ht="12.95" hidden="false" customHeight="true" outlineLevel="0" collapsed="false">
      <c r="D698" s="2" t="s">
        <v>43</v>
      </c>
      <c r="E698" s="19" t="s">
        <v>44</v>
      </c>
      <c r="F698" s="19"/>
      <c r="G698" s="20" t="n">
        <v>4600000</v>
      </c>
      <c r="H698" s="20"/>
      <c r="I698" s="20" t="n">
        <f aca="false">G698+H698</f>
        <v>4600000</v>
      </c>
      <c r="J698" s="20" t="n">
        <v>4499247.87</v>
      </c>
      <c r="K698" s="20" t="n">
        <v>53000</v>
      </c>
      <c r="L698" s="20" t="n">
        <f aca="false">J698+K698</f>
        <v>4552247.87</v>
      </c>
    </row>
    <row r="699" customFormat="false" ht="12.95" hidden="false" customHeight="true" outlineLevel="0" collapsed="false">
      <c r="D699" s="2" t="s">
        <v>29</v>
      </c>
      <c r="E699" s="19" t="s">
        <v>30</v>
      </c>
      <c r="F699" s="19"/>
      <c r="G699" s="20" t="n">
        <v>464000</v>
      </c>
      <c r="H699" s="20"/>
      <c r="I699" s="20" t="n">
        <f aca="false">G699+H699</f>
        <v>464000</v>
      </c>
      <c r="J699" s="20" t="n">
        <v>448953.22</v>
      </c>
      <c r="K699" s="20" t="n">
        <f aca="false">240000+17000</f>
        <v>257000</v>
      </c>
      <c r="L699" s="20" t="n">
        <f aca="false">J699+K699</f>
        <v>705953.22</v>
      </c>
    </row>
    <row r="700" customFormat="false" ht="12.95" hidden="false" customHeight="true" outlineLevel="0" collapsed="false">
      <c r="D700" s="2" t="s">
        <v>45</v>
      </c>
      <c r="E700" s="19" t="s">
        <v>46</v>
      </c>
      <c r="F700" s="19"/>
      <c r="G700" s="20" t="n">
        <v>9170000</v>
      </c>
      <c r="H700" s="20"/>
      <c r="I700" s="20" t="n">
        <f aca="false">G700+H700</f>
        <v>9170000</v>
      </c>
      <c r="J700" s="20" t="n">
        <v>6354548.6</v>
      </c>
      <c r="K700" s="20"/>
      <c r="L700" s="20" t="n">
        <f aca="false">J700+K700</f>
        <v>6354548.6</v>
      </c>
    </row>
    <row r="701" customFormat="false" ht="12.95" hidden="false" customHeight="true" outlineLevel="0" collapsed="false">
      <c r="D701" s="2" t="s">
        <v>105</v>
      </c>
      <c r="E701" s="19" t="s">
        <v>106</v>
      </c>
      <c r="F701" s="19"/>
      <c r="G701" s="20"/>
      <c r="H701" s="20"/>
      <c r="I701" s="20"/>
      <c r="J701" s="20"/>
      <c r="K701" s="20" t="n">
        <v>204000</v>
      </c>
      <c r="L701" s="20" t="n">
        <f aca="false">J701+K701</f>
        <v>204000</v>
      </c>
    </row>
    <row r="702" customFormat="false" ht="12.95" hidden="false" customHeight="true" outlineLevel="0" collapsed="false">
      <c r="D702" s="2" t="s">
        <v>47</v>
      </c>
      <c r="E702" s="19" t="s">
        <v>48</v>
      </c>
      <c r="F702" s="19"/>
      <c r="G702" s="20" t="n">
        <v>290000</v>
      </c>
      <c r="H702" s="20"/>
      <c r="I702" s="20" t="n">
        <f aca="false">G702+H702</f>
        <v>290000</v>
      </c>
      <c r="J702" s="20" t="n">
        <v>265717.05</v>
      </c>
      <c r="K702" s="20"/>
      <c r="L702" s="20" t="n">
        <f aca="false">J702+K702</f>
        <v>265717.05</v>
      </c>
    </row>
    <row r="703" customFormat="false" ht="12.95" hidden="false" customHeight="true" outlineLevel="0" collapsed="false">
      <c r="D703" s="2" t="s">
        <v>49</v>
      </c>
      <c r="E703" s="19" t="s">
        <v>50</v>
      </c>
      <c r="F703" s="19"/>
      <c r="G703" s="20" t="n">
        <v>3600000</v>
      </c>
      <c r="H703" s="20"/>
      <c r="I703" s="20" t="n">
        <f aca="false">G703+H703</f>
        <v>3600000</v>
      </c>
      <c r="J703" s="20" t="n">
        <v>3577100.05</v>
      </c>
      <c r="K703" s="20" t="n">
        <v>33000</v>
      </c>
      <c r="L703" s="20" t="n">
        <f aca="false">J703+K703</f>
        <v>3610100.05</v>
      </c>
    </row>
    <row r="704" customFormat="false" ht="12.95" hidden="false" customHeight="true" outlineLevel="0" collapsed="false">
      <c r="D704" s="2" t="s">
        <v>65</v>
      </c>
      <c r="E704" s="19" t="s">
        <v>66</v>
      </c>
      <c r="F704" s="19"/>
      <c r="G704" s="20" t="n">
        <v>430000</v>
      </c>
      <c r="H704" s="20"/>
      <c r="I704" s="20" t="n">
        <f aca="false">G704+H704</f>
        <v>430000</v>
      </c>
      <c r="J704" s="20" t="n">
        <v>152174</v>
      </c>
      <c r="K704" s="20"/>
      <c r="L704" s="20" t="n">
        <f aca="false">J704+K704</f>
        <v>152174</v>
      </c>
    </row>
    <row r="705" customFormat="false" ht="12.95" hidden="false" customHeight="true" outlineLevel="0" collapsed="false">
      <c r="D705" s="2" t="s">
        <v>51</v>
      </c>
      <c r="E705" s="19" t="s">
        <v>52</v>
      </c>
      <c r="F705" s="19"/>
      <c r="G705" s="20" t="n">
        <v>500000</v>
      </c>
      <c r="H705" s="20"/>
      <c r="I705" s="20" t="n">
        <f aca="false">G705+H705</f>
        <v>500000</v>
      </c>
      <c r="J705" s="20"/>
      <c r="K705" s="20"/>
      <c r="L705" s="20"/>
    </row>
    <row r="706" customFormat="false" ht="12.95" hidden="false" customHeight="true" outlineLevel="0" collapsed="false">
      <c r="D706" s="2" t="s">
        <v>53</v>
      </c>
      <c r="E706" s="19" t="s">
        <v>54</v>
      </c>
      <c r="F706" s="19"/>
      <c r="G706" s="20" t="n">
        <v>1115000</v>
      </c>
      <c r="H706" s="20"/>
      <c r="I706" s="20" t="n">
        <f aca="false">G706+H706</f>
        <v>1115000</v>
      </c>
      <c r="J706" s="20"/>
      <c r="K706" s="20"/>
      <c r="L706" s="20"/>
    </row>
    <row r="707" customFormat="false" ht="12.95" hidden="false" customHeight="true" outlineLevel="0" collapsed="false">
      <c r="E707" s="21" t="s">
        <v>163</v>
      </c>
      <c r="F707" s="21"/>
      <c r="G707" s="22"/>
      <c r="H707" s="22"/>
      <c r="I707" s="22"/>
      <c r="J707" s="22"/>
      <c r="K707" s="22"/>
      <c r="L707" s="22"/>
    </row>
    <row r="708" customFormat="false" ht="12.95" hidden="false" customHeight="true" outlineLevel="0" collapsed="false">
      <c r="D708" s="2" t="s">
        <v>32</v>
      </c>
      <c r="E708" s="19" t="s">
        <v>33</v>
      </c>
      <c r="F708" s="19"/>
      <c r="G708" s="20" t="n">
        <v>448503000</v>
      </c>
      <c r="H708" s="20"/>
      <c r="I708" s="20" t="n">
        <f aca="false">G708+H708</f>
        <v>448503000</v>
      </c>
      <c r="J708" s="20" t="n">
        <v>423099817.11</v>
      </c>
      <c r="K708" s="20"/>
      <c r="L708" s="20" t="n">
        <f aca="false">J708+K708</f>
        <v>423099817.11</v>
      </c>
    </row>
    <row r="709" customFormat="false" ht="12.95" hidden="false" customHeight="true" outlineLevel="0" collapsed="false">
      <c r="D709" s="2" t="s">
        <v>135</v>
      </c>
      <c r="E709" s="19" t="s">
        <v>136</v>
      </c>
      <c r="F709" s="19"/>
      <c r="G709" s="20"/>
      <c r="H709" s="20"/>
      <c r="I709" s="20"/>
      <c r="J709" s="20"/>
      <c r="K709" s="20" t="n">
        <v>7503000</v>
      </c>
      <c r="L709" s="20" t="n">
        <f aca="false">J709+K709</f>
        <v>7503000</v>
      </c>
    </row>
    <row r="710" customFormat="false" ht="12.95" hidden="false" customHeight="true" outlineLevel="0" collapsed="false">
      <c r="D710" s="2" t="s">
        <v>213</v>
      </c>
      <c r="E710" s="28" t="s">
        <v>214</v>
      </c>
      <c r="F710" s="28"/>
      <c r="G710" s="20"/>
      <c r="H710" s="20"/>
      <c r="I710" s="20"/>
      <c r="J710" s="20"/>
      <c r="K710" s="20" t="n">
        <v>23000</v>
      </c>
      <c r="L710" s="20" t="n">
        <f aca="false">J710+K710</f>
        <v>23000</v>
      </c>
    </row>
    <row r="711" customFormat="false" ht="12.95" hidden="false" customHeight="true" outlineLevel="0" collapsed="false">
      <c r="E711" s="23" t="s">
        <v>164</v>
      </c>
      <c r="F711" s="23"/>
      <c r="G711" s="24" t="n">
        <f aca="false">SUM(G708:G708)</f>
        <v>448503000</v>
      </c>
      <c r="H711" s="24"/>
      <c r="I711" s="24" t="n">
        <f aca="false">G711+H711</f>
        <v>448503000</v>
      </c>
      <c r="J711" s="24" t="n">
        <f aca="false">SUM(J708:J708)</f>
        <v>423099817.11</v>
      </c>
      <c r="K711" s="24" t="n">
        <f aca="false">SUM(K709:K710)</f>
        <v>7526000</v>
      </c>
      <c r="L711" s="24" t="n">
        <f aca="false">J711+K711</f>
        <v>430625817.11</v>
      </c>
    </row>
    <row r="712" customFormat="false" ht="12.95" hidden="false" customHeight="true" outlineLevel="0" collapsed="false">
      <c r="E712" s="21" t="s">
        <v>234</v>
      </c>
      <c r="F712" s="21"/>
      <c r="G712" s="22"/>
      <c r="H712" s="22"/>
      <c r="I712" s="22"/>
      <c r="J712" s="22"/>
      <c r="K712" s="22"/>
      <c r="L712" s="22"/>
    </row>
    <row r="713" customFormat="false" ht="12.95" hidden="false" customHeight="true" outlineLevel="0" collapsed="false">
      <c r="D713" s="2" t="s">
        <v>32</v>
      </c>
      <c r="E713" s="19" t="s">
        <v>33</v>
      </c>
      <c r="F713" s="19"/>
      <c r="G713" s="20" t="n">
        <v>448503000</v>
      </c>
      <c r="H713" s="20"/>
      <c r="I713" s="20" t="n">
        <f aca="false">G713+H713</f>
        <v>448503000</v>
      </c>
      <c r="J713" s="20" t="n">
        <v>423099817.11</v>
      </c>
      <c r="K713" s="20"/>
      <c r="L713" s="20" t="n">
        <f aca="false">J713+K713</f>
        <v>423099817.11</v>
      </c>
    </row>
    <row r="714" customFormat="false" ht="12.95" hidden="false" customHeight="true" outlineLevel="0" collapsed="false">
      <c r="D714" s="2" t="s">
        <v>135</v>
      </c>
      <c r="E714" s="19" t="s">
        <v>136</v>
      </c>
      <c r="F714" s="19"/>
      <c r="G714" s="20"/>
      <c r="H714" s="20"/>
      <c r="I714" s="20"/>
      <c r="J714" s="20"/>
      <c r="K714" s="20" t="n">
        <v>7503000</v>
      </c>
      <c r="L714" s="20" t="n">
        <f aca="false">J714+K714</f>
        <v>7503000</v>
      </c>
    </row>
    <row r="715" customFormat="false" ht="12.95" hidden="false" customHeight="true" outlineLevel="0" collapsed="false">
      <c r="D715" s="2" t="s">
        <v>213</v>
      </c>
      <c r="E715" s="28" t="s">
        <v>214</v>
      </c>
      <c r="F715" s="28"/>
      <c r="G715" s="20"/>
      <c r="H715" s="20"/>
      <c r="I715" s="20"/>
      <c r="J715" s="20"/>
      <c r="K715" s="20" t="n">
        <v>23000</v>
      </c>
      <c r="L715" s="20" t="n">
        <f aca="false">J715+K715</f>
        <v>23000</v>
      </c>
    </row>
    <row r="716" customFormat="false" ht="12.95" hidden="false" customHeight="true" outlineLevel="0" collapsed="false">
      <c r="E716" s="23" t="s">
        <v>235</v>
      </c>
      <c r="F716" s="23"/>
      <c r="G716" s="24" t="n">
        <f aca="false">SUM(G713:G713)</f>
        <v>448503000</v>
      </c>
      <c r="H716" s="24"/>
      <c r="I716" s="24" t="n">
        <f aca="false">G716+H716</f>
        <v>448503000</v>
      </c>
      <c r="J716" s="24" t="n">
        <f aca="false">SUM(J713:J713)</f>
        <v>423099817.11</v>
      </c>
      <c r="K716" s="24" t="n">
        <f aca="false">SUM(K714:K715)</f>
        <v>7526000</v>
      </c>
      <c r="L716" s="24" t="n">
        <f aca="false">J716+K716</f>
        <v>430625817.11</v>
      </c>
    </row>
    <row r="717" customFormat="false" ht="12.75" hidden="false" customHeight="false" outlineLevel="0" collapsed="false">
      <c r="E717" s="25"/>
      <c r="F717" s="26"/>
      <c r="G717" s="20"/>
      <c r="H717" s="20"/>
      <c r="I717" s="20"/>
      <c r="J717" s="20"/>
      <c r="K717" s="20"/>
      <c r="L717" s="20"/>
    </row>
    <row r="718" customFormat="false" ht="12.95" hidden="false" customHeight="true" outlineLevel="0" collapsed="false">
      <c r="A718" s="14"/>
      <c r="B718" s="15" t="s">
        <v>236</v>
      </c>
      <c r="C718" s="14"/>
      <c r="D718" s="15"/>
      <c r="E718" s="18" t="s">
        <v>237</v>
      </c>
      <c r="F718" s="18"/>
      <c r="G718" s="20"/>
      <c r="H718" s="20"/>
      <c r="I718" s="20"/>
      <c r="J718" s="20"/>
      <c r="K718" s="20"/>
      <c r="L718" s="20"/>
    </row>
    <row r="719" customFormat="false" ht="12.95" hidden="false" customHeight="true" outlineLevel="0" collapsed="false">
      <c r="A719" s="14"/>
      <c r="B719" s="15"/>
      <c r="C719" s="14" t="s">
        <v>161</v>
      </c>
      <c r="D719" s="15"/>
      <c r="E719" s="18" t="s">
        <v>162</v>
      </c>
      <c r="F719" s="18"/>
      <c r="G719" s="20"/>
      <c r="H719" s="20"/>
      <c r="I719" s="20"/>
      <c r="J719" s="20"/>
      <c r="K719" s="20"/>
      <c r="L719" s="20"/>
    </row>
    <row r="720" customFormat="false" ht="12.95" hidden="false" customHeight="true" outlineLevel="0" collapsed="false">
      <c r="D720" s="2" t="s">
        <v>17</v>
      </c>
      <c r="E720" s="19" t="s">
        <v>18</v>
      </c>
      <c r="F720" s="19"/>
      <c r="G720" s="20" t="n">
        <v>726893000</v>
      </c>
      <c r="H720" s="20"/>
      <c r="I720" s="20" t="n">
        <f aca="false">G720+H720</f>
        <v>726893000</v>
      </c>
      <c r="J720" s="20" t="n">
        <v>693823079</v>
      </c>
      <c r="K720" s="20" t="n">
        <v>11000</v>
      </c>
      <c r="L720" s="20" t="n">
        <f aca="false">J720+K720</f>
        <v>693834079</v>
      </c>
    </row>
    <row r="721" customFormat="false" ht="12.95" hidden="false" customHeight="true" outlineLevel="0" collapsed="false">
      <c r="D721" s="2" t="s">
        <v>19</v>
      </c>
      <c r="E721" s="19" t="s">
        <v>20</v>
      </c>
      <c r="F721" s="19"/>
      <c r="G721" s="20" t="n">
        <v>130244000</v>
      </c>
      <c r="H721" s="20"/>
      <c r="I721" s="20" t="n">
        <f aca="false">G721+H721</f>
        <v>130244000</v>
      </c>
      <c r="J721" s="20" t="n">
        <v>124154095.98</v>
      </c>
      <c r="K721" s="20"/>
      <c r="L721" s="20" t="n">
        <f aca="false">J721+K721</f>
        <v>124154095.98</v>
      </c>
    </row>
    <row r="722" customFormat="false" ht="12.95" hidden="false" customHeight="true" outlineLevel="0" collapsed="false">
      <c r="D722" s="2" t="s">
        <v>21</v>
      </c>
      <c r="E722" s="19" t="s">
        <v>22</v>
      </c>
      <c r="F722" s="19"/>
      <c r="G722" s="20" t="n">
        <v>8500000</v>
      </c>
      <c r="H722" s="20"/>
      <c r="I722" s="20" t="n">
        <f aca="false">G722+H722</f>
        <v>8500000</v>
      </c>
      <c r="J722" s="20" t="n">
        <v>8365514.2</v>
      </c>
      <c r="K722" s="20"/>
      <c r="L722" s="20" t="n">
        <f aca="false">J722+K722</f>
        <v>8365514.2</v>
      </c>
    </row>
    <row r="723" customFormat="false" ht="12.95" hidden="false" customHeight="true" outlineLevel="0" collapsed="false">
      <c r="D723" s="2" t="s">
        <v>41</v>
      </c>
      <c r="E723" s="19" t="s">
        <v>42</v>
      </c>
      <c r="F723" s="19"/>
      <c r="G723" s="20" t="n">
        <v>1000000</v>
      </c>
      <c r="H723" s="20"/>
      <c r="I723" s="20" t="n">
        <f aca="false">G723+H723</f>
        <v>1000000</v>
      </c>
      <c r="J723" s="20"/>
      <c r="K723" s="20" t="n">
        <f aca="false">628000+10065000</f>
        <v>10693000</v>
      </c>
      <c r="L723" s="20" t="n">
        <f aca="false">J723+K723</f>
        <v>10693000</v>
      </c>
    </row>
    <row r="724" customFormat="false" ht="12.95" hidden="false" customHeight="true" outlineLevel="0" collapsed="false">
      <c r="D724" s="2" t="s">
        <v>23</v>
      </c>
      <c r="E724" s="19" t="s">
        <v>24</v>
      </c>
      <c r="F724" s="19"/>
      <c r="G724" s="20" t="n">
        <v>7500000</v>
      </c>
      <c r="H724" s="20"/>
      <c r="I724" s="20" t="n">
        <f aca="false">G724+H724</f>
        <v>7500000</v>
      </c>
      <c r="J724" s="20" t="n">
        <v>7382332.09</v>
      </c>
      <c r="K724" s="20"/>
      <c r="L724" s="20" t="n">
        <f aca="false">J724+K724</f>
        <v>7382332.09</v>
      </c>
    </row>
    <row r="725" customFormat="false" ht="12.95" hidden="false" customHeight="true" outlineLevel="0" collapsed="false">
      <c r="D725" s="2" t="s">
        <v>25</v>
      </c>
      <c r="E725" s="19" t="s">
        <v>26</v>
      </c>
      <c r="F725" s="19"/>
      <c r="G725" s="20" t="n">
        <v>1000</v>
      </c>
      <c r="H725" s="20"/>
      <c r="I725" s="20" t="n">
        <f aca="false">G725+H725</f>
        <v>1000</v>
      </c>
      <c r="J725" s="20"/>
      <c r="K725" s="20"/>
      <c r="L725" s="20"/>
    </row>
    <row r="726" customFormat="false" ht="12.95" hidden="false" customHeight="true" outlineLevel="0" collapsed="false">
      <c r="D726" s="2" t="s">
        <v>43</v>
      </c>
      <c r="E726" s="19" t="s">
        <v>44</v>
      </c>
      <c r="F726" s="19"/>
      <c r="G726" s="20" t="n">
        <v>15000000</v>
      </c>
      <c r="H726" s="20"/>
      <c r="I726" s="20" t="n">
        <f aca="false">G726+H726</f>
        <v>15000000</v>
      </c>
      <c r="J726" s="20" t="n">
        <v>14833540.65</v>
      </c>
      <c r="K726" s="20" t="n">
        <f aca="false">32000+69000</f>
        <v>101000</v>
      </c>
      <c r="L726" s="20" t="n">
        <f aca="false">J726+K726</f>
        <v>14934540.65</v>
      </c>
    </row>
    <row r="727" customFormat="false" ht="12.95" hidden="false" customHeight="true" outlineLevel="0" collapsed="false">
      <c r="D727" s="2" t="s">
        <v>29</v>
      </c>
      <c r="E727" s="19" t="s">
        <v>30</v>
      </c>
      <c r="F727" s="19"/>
      <c r="G727" s="20" t="n">
        <v>1000000</v>
      </c>
      <c r="H727" s="20"/>
      <c r="I727" s="20" t="n">
        <f aca="false">G727+H727</f>
        <v>1000000</v>
      </c>
      <c r="J727" s="20" t="n">
        <v>880769.56</v>
      </c>
      <c r="K727" s="20" t="n">
        <f aca="false">52000+76000</f>
        <v>128000</v>
      </c>
      <c r="L727" s="20" t="n">
        <f aca="false">J727+K727</f>
        <v>1008769.56</v>
      </c>
    </row>
    <row r="728" customFormat="false" ht="12.95" hidden="false" customHeight="true" outlineLevel="0" collapsed="false">
      <c r="D728" s="2" t="s">
        <v>45</v>
      </c>
      <c r="E728" s="19" t="s">
        <v>46</v>
      </c>
      <c r="F728" s="19"/>
      <c r="G728" s="20" t="n">
        <v>14000000</v>
      </c>
      <c r="H728" s="20"/>
      <c r="I728" s="20" t="n">
        <f aca="false">G728+H728</f>
        <v>14000000</v>
      </c>
      <c r="J728" s="20" t="n">
        <v>12262032.72</v>
      </c>
      <c r="K728" s="20"/>
      <c r="L728" s="20" t="n">
        <f aca="false">J728+K728</f>
        <v>12262032.72</v>
      </c>
    </row>
    <row r="729" customFormat="false" ht="12.95" hidden="false" customHeight="true" outlineLevel="0" collapsed="false">
      <c r="D729" s="2" t="s">
        <v>105</v>
      </c>
      <c r="E729" s="19" t="s">
        <v>106</v>
      </c>
      <c r="F729" s="19"/>
      <c r="G729" s="20" t="n">
        <v>100000</v>
      </c>
      <c r="H729" s="20"/>
      <c r="I729" s="20" t="n">
        <f aca="false">G729+H729</f>
        <v>100000</v>
      </c>
      <c r="J729" s="20"/>
      <c r="K729" s="20" t="n">
        <v>245000</v>
      </c>
      <c r="L729" s="20" t="n">
        <f aca="false">J729+K729</f>
        <v>245000</v>
      </c>
    </row>
    <row r="730" customFormat="false" ht="12.95" hidden="false" customHeight="true" outlineLevel="0" collapsed="false">
      <c r="D730" s="2" t="s">
        <v>47</v>
      </c>
      <c r="E730" s="19" t="s">
        <v>48</v>
      </c>
      <c r="F730" s="19"/>
      <c r="G730" s="20" t="n">
        <v>230000</v>
      </c>
      <c r="H730" s="20"/>
      <c r="I730" s="20" t="n">
        <f aca="false">G730+H730</f>
        <v>230000</v>
      </c>
      <c r="J730" s="20" t="n">
        <v>224179</v>
      </c>
      <c r="K730" s="20"/>
      <c r="L730" s="20" t="n">
        <f aca="false">J730+K730</f>
        <v>224179</v>
      </c>
    </row>
    <row r="731" customFormat="false" ht="12.95" hidden="false" customHeight="true" outlineLevel="0" collapsed="false">
      <c r="D731" s="2" t="s">
        <v>49</v>
      </c>
      <c r="E731" s="19" t="s">
        <v>50</v>
      </c>
      <c r="F731" s="19"/>
      <c r="G731" s="20" t="n">
        <v>7500000</v>
      </c>
      <c r="H731" s="20"/>
      <c r="I731" s="20" t="n">
        <f aca="false">G731+H731</f>
        <v>7500000</v>
      </c>
      <c r="J731" s="20" t="n">
        <v>7360564.63</v>
      </c>
      <c r="K731" s="20" t="n">
        <v>45000</v>
      </c>
      <c r="L731" s="20" t="n">
        <f aca="false">J731+K731</f>
        <v>7405564.63</v>
      </c>
    </row>
    <row r="732" customFormat="false" ht="12.95" hidden="false" customHeight="true" outlineLevel="0" collapsed="false">
      <c r="D732" s="2" t="s">
        <v>209</v>
      </c>
      <c r="E732" s="19" t="s">
        <v>210</v>
      </c>
      <c r="F732" s="19"/>
      <c r="G732" s="20"/>
      <c r="H732" s="20"/>
      <c r="I732" s="20"/>
      <c r="J732" s="20"/>
      <c r="K732" s="20" t="n">
        <v>1000</v>
      </c>
      <c r="L732" s="20" t="n">
        <f aca="false">J732+K732</f>
        <v>1000</v>
      </c>
    </row>
    <row r="733" customFormat="false" ht="12.95" hidden="false" customHeight="true" outlineLevel="0" collapsed="false">
      <c r="D733" s="2" t="s">
        <v>118</v>
      </c>
      <c r="E733" s="19" t="s">
        <v>119</v>
      </c>
      <c r="F733" s="19"/>
      <c r="G733" s="20"/>
      <c r="H733" s="20"/>
      <c r="I733" s="20"/>
      <c r="J733" s="20"/>
      <c r="K733" s="20" t="n">
        <v>7000</v>
      </c>
      <c r="L733" s="20" t="n">
        <f aca="false">J733+K733</f>
        <v>7000</v>
      </c>
    </row>
    <row r="734" customFormat="false" ht="12.95" hidden="false" customHeight="true" outlineLevel="0" collapsed="false">
      <c r="D734" s="2" t="s">
        <v>65</v>
      </c>
      <c r="E734" s="19" t="s">
        <v>66</v>
      </c>
      <c r="F734" s="19"/>
      <c r="G734" s="20" t="n">
        <v>500000</v>
      </c>
      <c r="H734" s="20"/>
      <c r="I734" s="20" t="n">
        <f aca="false">G734+H734</f>
        <v>500000</v>
      </c>
      <c r="J734" s="20" t="n">
        <v>383212.36</v>
      </c>
      <c r="K734" s="20"/>
      <c r="L734" s="20" t="n">
        <f aca="false">J734+K734</f>
        <v>383212.36</v>
      </c>
    </row>
    <row r="735" customFormat="false" ht="12.95" hidden="false" customHeight="true" outlineLevel="0" collapsed="false">
      <c r="D735" s="2" t="s">
        <v>53</v>
      </c>
      <c r="E735" s="19" t="s">
        <v>54</v>
      </c>
      <c r="F735" s="19"/>
      <c r="G735" s="20"/>
      <c r="H735" s="20"/>
      <c r="I735" s="20"/>
      <c r="J735" s="20"/>
      <c r="K735" s="20" t="n">
        <f aca="false">87000+608000</f>
        <v>695000</v>
      </c>
      <c r="L735" s="20" t="n">
        <f aca="false">J735+K735</f>
        <v>695000</v>
      </c>
    </row>
    <row r="736" customFormat="false" ht="12.95" hidden="false" customHeight="true" outlineLevel="0" collapsed="false">
      <c r="E736" s="21" t="s">
        <v>163</v>
      </c>
      <c r="F736" s="21"/>
      <c r="G736" s="22"/>
      <c r="H736" s="22"/>
      <c r="I736" s="22"/>
      <c r="J736" s="22"/>
      <c r="K736" s="22"/>
      <c r="L736" s="22"/>
    </row>
    <row r="737" customFormat="false" ht="12.95" hidden="false" customHeight="true" outlineLevel="0" collapsed="false">
      <c r="D737" s="2" t="s">
        <v>32</v>
      </c>
      <c r="E737" s="19" t="s">
        <v>33</v>
      </c>
      <c r="F737" s="19"/>
      <c r="G737" s="20" t="n">
        <v>912468000</v>
      </c>
      <c r="H737" s="20"/>
      <c r="I737" s="20" t="n">
        <f aca="false">G737+H737</f>
        <v>912468000</v>
      </c>
      <c r="J737" s="20" t="n">
        <v>869669320.19</v>
      </c>
      <c r="K737" s="20"/>
      <c r="L737" s="20" t="n">
        <f aca="false">J737+K737</f>
        <v>869669320.19</v>
      </c>
    </row>
    <row r="738" customFormat="false" ht="12.95" hidden="false" customHeight="true" outlineLevel="0" collapsed="false">
      <c r="D738" s="2" t="s">
        <v>135</v>
      </c>
      <c r="E738" s="19" t="s">
        <v>136</v>
      </c>
      <c r="F738" s="19"/>
      <c r="G738" s="20"/>
      <c r="H738" s="20"/>
      <c r="I738" s="20"/>
      <c r="J738" s="20"/>
      <c r="K738" s="20" t="n">
        <v>10595000</v>
      </c>
      <c r="L738" s="20" t="n">
        <f aca="false">J738+K738</f>
        <v>10595000</v>
      </c>
    </row>
    <row r="739" customFormat="false" ht="12.95" hidden="false" customHeight="true" outlineLevel="0" collapsed="false">
      <c r="D739" s="2" t="s">
        <v>213</v>
      </c>
      <c r="E739" s="28" t="s">
        <v>214</v>
      </c>
      <c r="F739" s="28"/>
      <c r="G739" s="20"/>
      <c r="H739" s="20"/>
      <c r="I739" s="20"/>
      <c r="J739" s="20"/>
      <c r="K739" s="20" t="n">
        <v>1331000</v>
      </c>
      <c r="L739" s="20" t="n">
        <f aca="false">J739+K739</f>
        <v>1331000</v>
      </c>
    </row>
    <row r="740" customFormat="false" ht="12.95" hidden="false" customHeight="true" outlineLevel="0" collapsed="false">
      <c r="E740" s="23" t="s">
        <v>164</v>
      </c>
      <c r="F740" s="23"/>
      <c r="G740" s="24" t="n">
        <f aca="false">SUM(G737:G737)</f>
        <v>912468000</v>
      </c>
      <c r="H740" s="24"/>
      <c r="I740" s="24" t="n">
        <f aca="false">G740+H740</f>
        <v>912468000</v>
      </c>
      <c r="J740" s="24" t="n">
        <f aca="false">SUM(J737:J737)</f>
        <v>869669320.19</v>
      </c>
      <c r="K740" s="24" t="n">
        <f aca="false">SUM(K738:K739)</f>
        <v>11926000</v>
      </c>
      <c r="L740" s="24" t="n">
        <f aca="false">J740+K740</f>
        <v>881595320.19</v>
      </c>
    </row>
    <row r="741" customFormat="false" ht="12.95" hidden="false" customHeight="true" outlineLevel="0" collapsed="false">
      <c r="E741" s="21" t="s">
        <v>238</v>
      </c>
      <c r="F741" s="21"/>
      <c r="G741" s="22"/>
      <c r="H741" s="22"/>
      <c r="I741" s="22"/>
      <c r="J741" s="22"/>
      <c r="K741" s="22"/>
      <c r="L741" s="22"/>
    </row>
    <row r="742" customFormat="false" ht="12.95" hidden="false" customHeight="true" outlineLevel="0" collapsed="false">
      <c r="D742" s="2" t="s">
        <v>32</v>
      </c>
      <c r="E742" s="19" t="s">
        <v>33</v>
      </c>
      <c r="F742" s="19"/>
      <c r="G742" s="20" t="n">
        <v>912468000</v>
      </c>
      <c r="H742" s="20"/>
      <c r="I742" s="20" t="n">
        <f aca="false">G742+H742</f>
        <v>912468000</v>
      </c>
      <c r="J742" s="20" t="n">
        <v>869669320.19</v>
      </c>
      <c r="K742" s="20"/>
      <c r="L742" s="20" t="n">
        <f aca="false">J742+K742</f>
        <v>869669320.19</v>
      </c>
    </row>
    <row r="743" customFormat="false" ht="12.95" hidden="false" customHeight="true" outlineLevel="0" collapsed="false">
      <c r="D743" s="2" t="s">
        <v>135</v>
      </c>
      <c r="E743" s="19" t="s">
        <v>136</v>
      </c>
      <c r="F743" s="19"/>
      <c r="G743" s="20"/>
      <c r="H743" s="20"/>
      <c r="I743" s="20"/>
      <c r="J743" s="20"/>
      <c r="K743" s="20" t="n">
        <v>10595000</v>
      </c>
      <c r="L743" s="20" t="n">
        <f aca="false">J743+K743</f>
        <v>10595000</v>
      </c>
    </row>
    <row r="744" customFormat="false" ht="12.95" hidden="false" customHeight="true" outlineLevel="0" collapsed="false">
      <c r="D744" s="2" t="s">
        <v>213</v>
      </c>
      <c r="E744" s="28" t="s">
        <v>214</v>
      </c>
      <c r="F744" s="28"/>
      <c r="G744" s="20"/>
      <c r="H744" s="20"/>
      <c r="I744" s="20"/>
      <c r="J744" s="20"/>
      <c r="K744" s="20" t="n">
        <v>1331000</v>
      </c>
      <c r="L744" s="20" t="n">
        <f aca="false">J744+K744</f>
        <v>1331000</v>
      </c>
    </row>
    <row r="745" customFormat="false" ht="12.95" hidden="false" customHeight="true" outlineLevel="0" collapsed="false">
      <c r="E745" s="23" t="s">
        <v>239</v>
      </c>
      <c r="F745" s="23"/>
      <c r="G745" s="24" t="n">
        <f aca="false">SUM(G742:G742)</f>
        <v>912468000</v>
      </c>
      <c r="H745" s="24"/>
      <c r="I745" s="24" t="n">
        <f aca="false">G745+H745</f>
        <v>912468000</v>
      </c>
      <c r="J745" s="24" t="n">
        <f aca="false">SUM(J742:J742)</f>
        <v>869669320.19</v>
      </c>
      <c r="K745" s="24" t="n">
        <f aca="false">SUM(K743:K744)</f>
        <v>11926000</v>
      </c>
      <c r="L745" s="24" t="n">
        <f aca="false">J745+K745</f>
        <v>881595320.19</v>
      </c>
    </row>
    <row r="746" customFormat="false" ht="12.75" hidden="false" customHeight="false" outlineLevel="0" collapsed="false">
      <c r="E746" s="25"/>
      <c r="F746" s="26"/>
      <c r="G746" s="20"/>
      <c r="H746" s="20"/>
      <c r="I746" s="20"/>
      <c r="J746" s="20"/>
      <c r="K746" s="20"/>
      <c r="L746" s="20"/>
    </row>
    <row r="747" customFormat="false" ht="12.95" hidden="false" customHeight="true" outlineLevel="0" collapsed="false">
      <c r="A747" s="14"/>
      <c r="B747" s="15" t="s">
        <v>240</v>
      </c>
      <c r="C747" s="14"/>
      <c r="D747" s="15"/>
      <c r="E747" s="18" t="s">
        <v>241</v>
      </c>
      <c r="F747" s="18"/>
      <c r="G747" s="20"/>
      <c r="H747" s="20"/>
      <c r="I747" s="20"/>
      <c r="J747" s="20"/>
      <c r="K747" s="20"/>
      <c r="L747" s="20"/>
    </row>
    <row r="748" customFormat="false" ht="12.95" hidden="false" customHeight="true" outlineLevel="0" collapsed="false">
      <c r="A748" s="14"/>
      <c r="B748" s="15"/>
      <c r="C748" s="14" t="s">
        <v>161</v>
      </c>
      <c r="D748" s="15"/>
      <c r="E748" s="18" t="s">
        <v>162</v>
      </c>
      <c r="F748" s="18"/>
      <c r="G748" s="20"/>
      <c r="H748" s="20"/>
      <c r="I748" s="20"/>
      <c r="J748" s="20"/>
      <c r="K748" s="20"/>
      <c r="L748" s="20"/>
    </row>
    <row r="749" customFormat="false" ht="12.95" hidden="false" customHeight="true" outlineLevel="0" collapsed="false">
      <c r="D749" s="2" t="s">
        <v>17</v>
      </c>
      <c r="E749" s="19" t="s">
        <v>18</v>
      </c>
      <c r="F749" s="19"/>
      <c r="G749" s="20" t="n">
        <v>80259000</v>
      </c>
      <c r="H749" s="20"/>
      <c r="I749" s="20" t="n">
        <f aca="false">G749+H749</f>
        <v>80259000</v>
      </c>
      <c r="J749" s="20" t="n">
        <v>75269377.19</v>
      </c>
      <c r="K749" s="20"/>
      <c r="L749" s="20" t="n">
        <f aca="false">J749+K749</f>
        <v>75269377.19</v>
      </c>
    </row>
    <row r="750" customFormat="false" ht="12.95" hidden="false" customHeight="true" outlineLevel="0" collapsed="false">
      <c r="D750" s="2" t="s">
        <v>19</v>
      </c>
      <c r="E750" s="19" t="s">
        <v>20</v>
      </c>
      <c r="F750" s="19"/>
      <c r="G750" s="20" t="n">
        <v>14380000</v>
      </c>
      <c r="H750" s="20"/>
      <c r="I750" s="20" t="n">
        <f aca="false">G750+H750</f>
        <v>14380000</v>
      </c>
      <c r="J750" s="20" t="n">
        <v>13464658.87</v>
      </c>
      <c r="K750" s="20"/>
      <c r="L750" s="20" t="n">
        <f aca="false">J750+K750</f>
        <v>13464658.87</v>
      </c>
    </row>
    <row r="751" customFormat="false" ht="12.95" hidden="false" customHeight="true" outlineLevel="0" collapsed="false">
      <c r="D751" s="2" t="s">
        <v>21</v>
      </c>
      <c r="E751" s="19" t="s">
        <v>22</v>
      </c>
      <c r="F751" s="19"/>
      <c r="G751" s="20" t="n">
        <v>1400000</v>
      </c>
      <c r="H751" s="20"/>
      <c r="I751" s="20" t="n">
        <f aca="false">G751+H751</f>
        <v>1400000</v>
      </c>
      <c r="J751" s="20" t="n">
        <v>1178358.33</v>
      </c>
      <c r="K751" s="20"/>
      <c r="L751" s="20" t="n">
        <f aca="false">J751+K751</f>
        <v>1178358.33</v>
      </c>
    </row>
    <row r="752" customFormat="false" ht="12.95" hidden="false" customHeight="true" outlineLevel="0" collapsed="false">
      <c r="D752" s="2" t="s">
        <v>41</v>
      </c>
      <c r="E752" s="19" t="s">
        <v>42</v>
      </c>
      <c r="F752" s="19"/>
      <c r="G752" s="20" t="n">
        <v>200000</v>
      </c>
      <c r="H752" s="20"/>
      <c r="I752" s="20" t="n">
        <f aca="false">G752+H752</f>
        <v>200000</v>
      </c>
      <c r="J752" s="20"/>
      <c r="K752" s="20" t="n">
        <v>7000</v>
      </c>
      <c r="L752" s="20" t="n">
        <f aca="false">J752+K752</f>
        <v>7000</v>
      </c>
    </row>
    <row r="753" customFormat="false" ht="12.95" hidden="false" customHeight="true" outlineLevel="0" collapsed="false">
      <c r="D753" s="2" t="s">
        <v>23</v>
      </c>
      <c r="E753" s="19" t="s">
        <v>24</v>
      </c>
      <c r="F753" s="19"/>
      <c r="G753" s="20" t="n">
        <v>1600000</v>
      </c>
      <c r="H753" s="20"/>
      <c r="I753" s="20" t="n">
        <f aca="false">G753+H753</f>
        <v>1600000</v>
      </c>
      <c r="J753" s="20" t="n">
        <v>1412601.27</v>
      </c>
      <c r="K753" s="20"/>
      <c r="L753" s="20" t="n">
        <f aca="false">J753+K753</f>
        <v>1412601.27</v>
      </c>
    </row>
    <row r="754" customFormat="false" ht="12.95" hidden="false" customHeight="true" outlineLevel="0" collapsed="false">
      <c r="D754" s="2" t="s">
        <v>25</v>
      </c>
      <c r="E754" s="19" t="s">
        <v>26</v>
      </c>
      <c r="F754" s="19"/>
      <c r="G754" s="20" t="n">
        <v>1000</v>
      </c>
      <c r="H754" s="20"/>
      <c r="I754" s="20" t="n">
        <f aca="false">G754+H754</f>
        <v>1000</v>
      </c>
      <c r="J754" s="20"/>
      <c r="K754" s="20"/>
      <c r="L754" s="20"/>
    </row>
    <row r="755" customFormat="false" ht="12.95" hidden="false" customHeight="true" outlineLevel="0" collapsed="false">
      <c r="D755" s="2" t="s">
        <v>43</v>
      </c>
      <c r="E755" s="19" t="s">
        <v>44</v>
      </c>
      <c r="F755" s="19"/>
      <c r="G755" s="20" t="n">
        <v>6000000</v>
      </c>
      <c r="H755" s="20"/>
      <c r="I755" s="20" t="n">
        <f aca="false">G755+H755</f>
        <v>6000000</v>
      </c>
      <c r="J755" s="20" t="n">
        <v>5637021.12</v>
      </c>
      <c r="K755" s="20"/>
      <c r="L755" s="20" t="n">
        <f aca="false">J755+K755</f>
        <v>5637021.12</v>
      </c>
    </row>
    <row r="756" customFormat="false" ht="12.95" hidden="false" customHeight="true" outlineLevel="0" collapsed="false">
      <c r="D756" s="2" t="s">
        <v>29</v>
      </c>
      <c r="E756" s="19" t="s">
        <v>30</v>
      </c>
      <c r="F756" s="19"/>
      <c r="G756" s="20" t="n">
        <v>500000</v>
      </c>
      <c r="H756" s="20"/>
      <c r="I756" s="20" t="n">
        <f aca="false">G756+H756</f>
        <v>500000</v>
      </c>
      <c r="J756" s="20" t="n">
        <v>443017.5</v>
      </c>
      <c r="K756" s="20"/>
      <c r="L756" s="20" t="n">
        <f aca="false">J756+K756</f>
        <v>443017.5</v>
      </c>
    </row>
    <row r="757" customFormat="false" ht="12.95" hidden="false" customHeight="true" outlineLevel="0" collapsed="false">
      <c r="D757" s="2" t="s">
        <v>45</v>
      </c>
      <c r="E757" s="19" t="s">
        <v>46</v>
      </c>
      <c r="F757" s="19"/>
      <c r="G757" s="20" t="n">
        <v>2000000</v>
      </c>
      <c r="H757" s="20"/>
      <c r="I757" s="20" t="n">
        <f aca="false">G757+H757</f>
        <v>2000000</v>
      </c>
      <c r="J757" s="20" t="n">
        <v>1885936.94</v>
      </c>
      <c r="K757" s="20"/>
      <c r="L757" s="20" t="n">
        <f aca="false">J757+K757</f>
        <v>1885936.94</v>
      </c>
    </row>
    <row r="758" customFormat="false" ht="12.95" hidden="false" customHeight="true" outlineLevel="0" collapsed="false">
      <c r="D758" s="2" t="s">
        <v>47</v>
      </c>
      <c r="E758" s="19" t="s">
        <v>48</v>
      </c>
      <c r="F758" s="19"/>
      <c r="G758" s="20" t="n">
        <v>500000</v>
      </c>
      <c r="H758" s="20"/>
      <c r="I758" s="20" t="n">
        <f aca="false">G758+H758</f>
        <v>500000</v>
      </c>
      <c r="J758" s="20" t="n">
        <v>435412.98</v>
      </c>
      <c r="K758" s="20"/>
      <c r="L758" s="20" t="n">
        <f aca="false">J758+K758</f>
        <v>435412.98</v>
      </c>
    </row>
    <row r="759" customFormat="false" ht="12.95" hidden="false" customHeight="true" outlineLevel="0" collapsed="false">
      <c r="D759" s="2" t="s">
        <v>49</v>
      </c>
      <c r="E759" s="19" t="s">
        <v>50</v>
      </c>
      <c r="F759" s="19"/>
      <c r="G759" s="20" t="n">
        <v>2200000</v>
      </c>
      <c r="H759" s="20"/>
      <c r="I759" s="20" t="n">
        <f aca="false">G759+H759</f>
        <v>2200000</v>
      </c>
      <c r="J759" s="20" t="n">
        <v>2195644.05</v>
      </c>
      <c r="K759" s="20"/>
      <c r="L759" s="20" t="n">
        <f aca="false">J759+K759</f>
        <v>2195644.05</v>
      </c>
    </row>
    <row r="760" customFormat="false" ht="12.95" hidden="false" customHeight="true" outlineLevel="0" collapsed="false">
      <c r="D760" s="2" t="s">
        <v>65</v>
      </c>
      <c r="E760" s="19" t="s">
        <v>66</v>
      </c>
      <c r="F760" s="19"/>
      <c r="G760" s="20"/>
      <c r="H760" s="20"/>
      <c r="I760" s="20"/>
      <c r="J760" s="20"/>
      <c r="K760" s="20" t="n">
        <v>55000</v>
      </c>
      <c r="L760" s="20" t="n">
        <f aca="false">J760+K760</f>
        <v>55000</v>
      </c>
    </row>
    <row r="761" customFormat="false" ht="12.95" hidden="false" customHeight="true" outlineLevel="0" collapsed="false">
      <c r="E761" s="21" t="s">
        <v>163</v>
      </c>
      <c r="F761" s="21"/>
      <c r="G761" s="22"/>
      <c r="H761" s="22"/>
      <c r="I761" s="22"/>
      <c r="J761" s="22"/>
      <c r="K761" s="22"/>
      <c r="L761" s="22"/>
    </row>
    <row r="762" customFormat="false" ht="12.95" hidden="false" customHeight="true" outlineLevel="0" collapsed="false">
      <c r="D762" s="2" t="s">
        <v>32</v>
      </c>
      <c r="E762" s="19" t="s">
        <v>33</v>
      </c>
      <c r="F762" s="19"/>
      <c r="G762" s="20" t="n">
        <v>109040000</v>
      </c>
      <c r="H762" s="20"/>
      <c r="I762" s="20" t="n">
        <f aca="false">G762+H762</f>
        <v>109040000</v>
      </c>
      <c r="J762" s="20" t="n">
        <v>101922028.25</v>
      </c>
      <c r="K762" s="20"/>
      <c r="L762" s="20" t="n">
        <f aca="false">J762+K762</f>
        <v>101922028.25</v>
      </c>
    </row>
    <row r="763" customFormat="false" ht="12.95" hidden="false" customHeight="true" outlineLevel="0" collapsed="false">
      <c r="D763" s="2" t="s">
        <v>135</v>
      </c>
      <c r="E763" s="19" t="s">
        <v>136</v>
      </c>
      <c r="F763" s="19"/>
      <c r="G763" s="20"/>
      <c r="H763" s="20"/>
      <c r="I763" s="20"/>
      <c r="J763" s="20"/>
      <c r="K763" s="20" t="n">
        <v>62000</v>
      </c>
      <c r="L763" s="20" t="n">
        <f aca="false">J763+K763</f>
        <v>62000</v>
      </c>
    </row>
    <row r="764" customFormat="false" ht="12.95" hidden="false" customHeight="true" outlineLevel="0" collapsed="false">
      <c r="E764" s="23" t="s">
        <v>164</v>
      </c>
      <c r="F764" s="23"/>
      <c r="G764" s="24" t="n">
        <f aca="false">SUM(G762:G762)</f>
        <v>109040000</v>
      </c>
      <c r="H764" s="24"/>
      <c r="I764" s="24" t="n">
        <f aca="false">G764+H764</f>
        <v>109040000</v>
      </c>
      <c r="J764" s="24" t="n">
        <f aca="false">SUM(J762:J762)</f>
        <v>101922028.25</v>
      </c>
      <c r="K764" s="24" t="n">
        <f aca="false">SUM(K763)</f>
        <v>62000</v>
      </c>
      <c r="L764" s="24" t="n">
        <f aca="false">J764+K764</f>
        <v>101984028.25</v>
      </c>
    </row>
    <row r="765" customFormat="false" ht="12.95" hidden="false" customHeight="true" outlineLevel="0" collapsed="false">
      <c r="E765" s="21" t="s">
        <v>242</v>
      </c>
      <c r="F765" s="21"/>
      <c r="G765" s="22"/>
      <c r="H765" s="22"/>
      <c r="I765" s="22"/>
      <c r="J765" s="22"/>
      <c r="K765" s="22"/>
      <c r="L765" s="22"/>
    </row>
    <row r="766" customFormat="false" ht="12.95" hidden="false" customHeight="true" outlineLevel="0" collapsed="false">
      <c r="D766" s="2" t="s">
        <v>32</v>
      </c>
      <c r="E766" s="19" t="s">
        <v>33</v>
      </c>
      <c r="F766" s="19"/>
      <c r="G766" s="20" t="n">
        <v>109040000</v>
      </c>
      <c r="H766" s="20"/>
      <c r="I766" s="20" t="n">
        <f aca="false">G766+H766</f>
        <v>109040000</v>
      </c>
      <c r="J766" s="20" t="n">
        <v>101922028.25</v>
      </c>
      <c r="K766" s="20"/>
      <c r="L766" s="20" t="n">
        <f aca="false">J766+K766</f>
        <v>101922028.25</v>
      </c>
    </row>
    <row r="767" customFormat="false" ht="12.95" hidden="false" customHeight="true" outlineLevel="0" collapsed="false">
      <c r="D767" s="2" t="s">
        <v>135</v>
      </c>
      <c r="E767" s="19" t="s">
        <v>136</v>
      </c>
      <c r="F767" s="19"/>
      <c r="G767" s="20"/>
      <c r="H767" s="20"/>
      <c r="I767" s="20"/>
      <c r="J767" s="20"/>
      <c r="K767" s="20" t="n">
        <v>62000</v>
      </c>
      <c r="L767" s="20" t="n">
        <f aca="false">J767+K767</f>
        <v>62000</v>
      </c>
    </row>
    <row r="768" customFormat="false" ht="12.95" hidden="false" customHeight="true" outlineLevel="0" collapsed="false">
      <c r="E768" s="23" t="s">
        <v>243</v>
      </c>
      <c r="F768" s="23"/>
      <c r="G768" s="24" t="n">
        <f aca="false">SUM(G766:G766)</f>
        <v>109040000</v>
      </c>
      <c r="H768" s="24"/>
      <c r="I768" s="24" t="n">
        <f aca="false">G768+H768</f>
        <v>109040000</v>
      </c>
      <c r="J768" s="24" t="n">
        <f aca="false">SUM(J766:J766)</f>
        <v>101922028.25</v>
      </c>
      <c r="K768" s="24" t="n">
        <f aca="false">SUM(K767)</f>
        <v>62000</v>
      </c>
      <c r="L768" s="24" t="n">
        <f aca="false">J768+K768</f>
        <v>101984028.25</v>
      </c>
    </row>
    <row r="769" customFormat="false" ht="12.75" hidden="false" customHeight="false" outlineLevel="0" collapsed="false">
      <c r="E769" s="25"/>
      <c r="F769" s="26"/>
      <c r="G769" s="20"/>
      <c r="H769" s="20"/>
      <c r="I769" s="20"/>
      <c r="J769" s="20"/>
      <c r="K769" s="20"/>
      <c r="L769" s="20"/>
    </row>
    <row r="770" customFormat="false" ht="12.95" hidden="false" customHeight="true" outlineLevel="0" collapsed="false">
      <c r="A770" s="14"/>
      <c r="B770" s="15" t="s">
        <v>244</v>
      </c>
      <c r="C770" s="14"/>
      <c r="D770" s="15"/>
      <c r="E770" s="18" t="s">
        <v>245</v>
      </c>
      <c r="F770" s="18"/>
      <c r="G770" s="20"/>
      <c r="H770" s="20"/>
      <c r="I770" s="20"/>
      <c r="J770" s="20"/>
      <c r="K770" s="20"/>
      <c r="L770" s="20"/>
    </row>
    <row r="771" customFormat="false" ht="12.95" hidden="false" customHeight="true" outlineLevel="0" collapsed="false">
      <c r="A771" s="14"/>
      <c r="B771" s="15"/>
      <c r="C771" s="14" t="s">
        <v>161</v>
      </c>
      <c r="D771" s="15"/>
      <c r="E771" s="18" t="s">
        <v>162</v>
      </c>
      <c r="F771" s="18"/>
      <c r="G771" s="20"/>
      <c r="H771" s="20"/>
      <c r="I771" s="20"/>
      <c r="J771" s="20"/>
      <c r="K771" s="20"/>
      <c r="L771" s="20"/>
    </row>
    <row r="772" customFormat="false" ht="12.95" hidden="false" customHeight="true" outlineLevel="0" collapsed="false">
      <c r="D772" s="2" t="s">
        <v>17</v>
      </c>
      <c r="E772" s="19" t="s">
        <v>18</v>
      </c>
      <c r="F772" s="19"/>
      <c r="G772" s="20" t="n">
        <v>1260613000</v>
      </c>
      <c r="H772" s="20"/>
      <c r="I772" s="20" t="n">
        <f aca="false">G772+H772</f>
        <v>1260613000</v>
      </c>
      <c r="J772" s="20" t="n">
        <v>1187670035.8</v>
      </c>
      <c r="K772" s="20" t="n">
        <v>614000</v>
      </c>
      <c r="L772" s="20" t="n">
        <f aca="false">J772+K772</f>
        <v>1188284035.8</v>
      </c>
    </row>
    <row r="773" customFormat="false" ht="12.95" hidden="false" customHeight="true" outlineLevel="0" collapsed="false">
      <c r="D773" s="2" t="s">
        <v>19</v>
      </c>
      <c r="E773" s="19" t="s">
        <v>20</v>
      </c>
      <c r="F773" s="19"/>
      <c r="G773" s="20" t="n">
        <v>226374000</v>
      </c>
      <c r="H773" s="20"/>
      <c r="I773" s="20" t="n">
        <f aca="false">G773+H773</f>
        <v>226374000</v>
      </c>
      <c r="J773" s="20" t="n">
        <v>213073781.6</v>
      </c>
      <c r="K773" s="20" t="n">
        <v>103000</v>
      </c>
      <c r="L773" s="20" t="n">
        <f aca="false">J773+K773</f>
        <v>213176781.6</v>
      </c>
    </row>
    <row r="774" customFormat="false" ht="12.95" hidden="false" customHeight="true" outlineLevel="0" collapsed="false">
      <c r="D774" s="2" t="s">
        <v>21</v>
      </c>
      <c r="E774" s="19" t="s">
        <v>22</v>
      </c>
      <c r="F774" s="19"/>
      <c r="G774" s="20" t="n">
        <v>26000000</v>
      </c>
      <c r="H774" s="20"/>
      <c r="I774" s="20" t="n">
        <f aca="false">G774+H774</f>
        <v>26000000</v>
      </c>
      <c r="J774" s="20" t="n">
        <v>23512329.84</v>
      </c>
      <c r="K774" s="20"/>
      <c r="L774" s="20" t="n">
        <f aca="false">J774+K774</f>
        <v>23512329.84</v>
      </c>
    </row>
    <row r="775" customFormat="false" ht="12.95" hidden="false" customHeight="true" outlineLevel="0" collapsed="false">
      <c r="D775" s="2" t="s">
        <v>41</v>
      </c>
      <c r="E775" s="19" t="s">
        <v>42</v>
      </c>
      <c r="F775" s="19"/>
      <c r="G775" s="20" t="n">
        <v>600000</v>
      </c>
      <c r="H775" s="20"/>
      <c r="I775" s="20" t="n">
        <f aca="false">G775+H775</f>
        <v>600000</v>
      </c>
      <c r="J775" s="20"/>
      <c r="K775" s="20" t="n">
        <v>4915000</v>
      </c>
      <c r="L775" s="20" t="n">
        <f aca="false">J775+K775</f>
        <v>4915000</v>
      </c>
    </row>
    <row r="776" customFormat="false" ht="12.95" hidden="false" customHeight="true" outlineLevel="0" collapsed="false">
      <c r="D776" s="2" t="s">
        <v>23</v>
      </c>
      <c r="E776" s="19" t="s">
        <v>24</v>
      </c>
      <c r="F776" s="19"/>
      <c r="G776" s="20" t="n">
        <v>18600000</v>
      </c>
      <c r="H776" s="20"/>
      <c r="I776" s="20" t="n">
        <f aca="false">G776+H776</f>
        <v>18600000</v>
      </c>
      <c r="J776" s="20" t="n">
        <v>18186175.38</v>
      </c>
      <c r="K776" s="20"/>
      <c r="L776" s="20" t="n">
        <f aca="false">J776+K776</f>
        <v>18186175.38</v>
      </c>
    </row>
    <row r="777" customFormat="false" ht="12.95" hidden="false" customHeight="true" outlineLevel="0" collapsed="false">
      <c r="D777" s="2" t="s">
        <v>25</v>
      </c>
      <c r="E777" s="19" t="s">
        <v>26</v>
      </c>
      <c r="F777" s="19"/>
      <c r="G777" s="20" t="n">
        <v>1000</v>
      </c>
      <c r="H777" s="20"/>
      <c r="I777" s="20" t="n">
        <f aca="false">G777+H777</f>
        <v>1000</v>
      </c>
      <c r="J777" s="20"/>
      <c r="K777" s="20" t="n">
        <v>54000</v>
      </c>
      <c r="L777" s="20" t="n">
        <f aca="false">J777+K777</f>
        <v>54000</v>
      </c>
    </row>
    <row r="778" customFormat="false" ht="12.95" hidden="false" customHeight="true" outlineLevel="0" collapsed="false">
      <c r="D778" s="2" t="s">
        <v>43</v>
      </c>
      <c r="E778" s="19" t="s">
        <v>44</v>
      </c>
      <c r="F778" s="19"/>
      <c r="G778" s="20" t="n">
        <v>123000000</v>
      </c>
      <c r="H778" s="20"/>
      <c r="I778" s="20" t="n">
        <f aca="false">G778+H778</f>
        <v>123000000</v>
      </c>
      <c r="J778" s="20" t="n">
        <v>121320921.46</v>
      </c>
      <c r="K778" s="20" t="n">
        <v>375000</v>
      </c>
      <c r="L778" s="20" t="n">
        <f aca="false">J778+K778</f>
        <v>121695921.46</v>
      </c>
    </row>
    <row r="779" customFormat="false" ht="12.95" hidden="false" customHeight="true" outlineLevel="0" collapsed="false">
      <c r="D779" s="2" t="s">
        <v>29</v>
      </c>
      <c r="E779" s="19" t="s">
        <v>30</v>
      </c>
      <c r="F779" s="19"/>
      <c r="G779" s="20" t="n">
        <v>1200000</v>
      </c>
      <c r="H779" s="20"/>
      <c r="I779" s="20" t="n">
        <f aca="false">G779+H779</f>
        <v>1200000</v>
      </c>
      <c r="J779" s="20" t="n">
        <v>1141139.24</v>
      </c>
      <c r="K779" s="20" t="n">
        <v>117000</v>
      </c>
      <c r="L779" s="20" t="n">
        <f aca="false">J779+K779</f>
        <v>1258139.24</v>
      </c>
    </row>
    <row r="780" customFormat="false" ht="12.95" hidden="false" customHeight="true" outlineLevel="0" collapsed="false">
      <c r="D780" s="2" t="s">
        <v>45</v>
      </c>
      <c r="E780" s="19" t="s">
        <v>46</v>
      </c>
      <c r="F780" s="19"/>
      <c r="G780" s="20" t="n">
        <v>6400000</v>
      </c>
      <c r="H780" s="20"/>
      <c r="I780" s="20" t="n">
        <f aca="false">G780+H780</f>
        <v>6400000</v>
      </c>
      <c r="J780" s="20" t="n">
        <v>6156226.92</v>
      </c>
      <c r="K780" s="20" t="n">
        <v>532000</v>
      </c>
      <c r="L780" s="20" t="n">
        <f aca="false">J780+K780</f>
        <v>6688226.92</v>
      </c>
    </row>
    <row r="781" customFormat="false" ht="12.95" hidden="false" customHeight="true" outlineLevel="0" collapsed="false">
      <c r="D781" s="2" t="s">
        <v>105</v>
      </c>
      <c r="E781" s="19" t="s">
        <v>106</v>
      </c>
      <c r="F781" s="19"/>
      <c r="G781" s="20"/>
      <c r="H781" s="20"/>
      <c r="I781" s="20"/>
      <c r="J781" s="20"/>
      <c r="K781" s="20" t="n">
        <v>188000</v>
      </c>
      <c r="L781" s="20" t="n">
        <f aca="false">J781+K781</f>
        <v>188000</v>
      </c>
    </row>
    <row r="782" customFormat="false" ht="12.95" hidden="false" customHeight="true" outlineLevel="0" collapsed="false">
      <c r="D782" s="2" t="s">
        <v>47</v>
      </c>
      <c r="E782" s="19" t="s">
        <v>48</v>
      </c>
      <c r="F782" s="19"/>
      <c r="G782" s="20" t="n">
        <v>3350000</v>
      </c>
      <c r="H782" s="20"/>
      <c r="I782" s="20" t="n">
        <f aca="false">G782+H782</f>
        <v>3350000</v>
      </c>
      <c r="J782" s="20" t="n">
        <v>3327230.17</v>
      </c>
      <c r="K782" s="20" t="n">
        <v>605000</v>
      </c>
      <c r="L782" s="20" t="n">
        <f aca="false">J782+K782</f>
        <v>3932230.17</v>
      </c>
    </row>
    <row r="783" customFormat="false" ht="12.95" hidden="false" customHeight="true" outlineLevel="0" collapsed="false">
      <c r="D783" s="2" t="s">
        <v>49</v>
      </c>
      <c r="E783" s="19" t="s">
        <v>50</v>
      </c>
      <c r="F783" s="19"/>
      <c r="G783" s="20" t="n">
        <v>27750000</v>
      </c>
      <c r="H783" s="20"/>
      <c r="I783" s="20" t="n">
        <f aca="false">G783+H783</f>
        <v>27750000</v>
      </c>
      <c r="J783" s="20" t="n">
        <v>27542062.59</v>
      </c>
      <c r="K783" s="20" t="n">
        <v>103000</v>
      </c>
      <c r="L783" s="20" t="n">
        <f aca="false">J783+K783</f>
        <v>27645062.59</v>
      </c>
    </row>
    <row r="784" customFormat="false" ht="12.95" hidden="false" customHeight="true" outlineLevel="0" collapsed="false">
      <c r="D784" s="2" t="s">
        <v>209</v>
      </c>
      <c r="E784" s="19" t="s">
        <v>210</v>
      </c>
      <c r="F784" s="19"/>
      <c r="G784" s="20"/>
      <c r="H784" s="20"/>
      <c r="I784" s="20"/>
      <c r="J784" s="20"/>
      <c r="K784" s="20" t="n">
        <v>30000</v>
      </c>
      <c r="L784" s="20" t="n">
        <f aca="false">J784+K784</f>
        <v>30000</v>
      </c>
    </row>
    <row r="785" customFormat="false" ht="12.95" hidden="false" customHeight="true" outlineLevel="0" collapsed="false">
      <c r="D785" s="2" t="s">
        <v>246</v>
      </c>
      <c r="E785" s="19" t="s">
        <v>247</v>
      </c>
      <c r="F785" s="19"/>
      <c r="G785" s="20"/>
      <c r="H785" s="20"/>
      <c r="I785" s="20"/>
      <c r="J785" s="20"/>
      <c r="K785" s="20" t="n">
        <v>7000</v>
      </c>
      <c r="L785" s="20" t="n">
        <f aca="false">J785+K785</f>
        <v>7000</v>
      </c>
    </row>
    <row r="786" customFormat="false" ht="12.95" hidden="false" customHeight="true" outlineLevel="0" collapsed="false">
      <c r="D786" s="2" t="s">
        <v>120</v>
      </c>
      <c r="E786" s="19" t="s">
        <v>248</v>
      </c>
      <c r="F786" s="19"/>
      <c r="G786" s="20"/>
      <c r="H786" s="20"/>
      <c r="I786" s="20"/>
      <c r="J786" s="20"/>
      <c r="K786" s="20" t="n">
        <v>20000</v>
      </c>
      <c r="L786" s="20" t="n">
        <f aca="false">J786+K786</f>
        <v>20000</v>
      </c>
    </row>
    <row r="787" customFormat="false" ht="12.95" hidden="false" customHeight="true" outlineLevel="0" collapsed="false">
      <c r="D787" s="2" t="s">
        <v>65</v>
      </c>
      <c r="E787" s="19" t="s">
        <v>66</v>
      </c>
      <c r="F787" s="19"/>
      <c r="G787" s="20" t="n">
        <v>130000</v>
      </c>
      <c r="H787" s="20"/>
      <c r="I787" s="20" t="n">
        <f aca="false">G787+H787</f>
        <v>130000</v>
      </c>
      <c r="J787" s="20" t="n">
        <v>121219.47</v>
      </c>
      <c r="K787" s="20"/>
      <c r="L787" s="20" t="n">
        <f aca="false">J787+K787</f>
        <v>121219.47</v>
      </c>
    </row>
    <row r="788" customFormat="false" ht="12.95" hidden="false" customHeight="true" outlineLevel="0" collapsed="false">
      <c r="D788" s="2" t="s">
        <v>211</v>
      </c>
      <c r="E788" s="19" t="s">
        <v>212</v>
      </c>
      <c r="F788" s="19"/>
      <c r="G788" s="20"/>
      <c r="H788" s="20"/>
      <c r="I788" s="20"/>
      <c r="J788" s="20"/>
      <c r="K788" s="20" t="n">
        <v>103000</v>
      </c>
      <c r="L788" s="20" t="n">
        <f aca="false">J788+K788</f>
        <v>103000</v>
      </c>
    </row>
    <row r="789" customFormat="false" ht="12.95" hidden="false" customHeight="true" outlineLevel="0" collapsed="false">
      <c r="D789" s="2" t="s">
        <v>51</v>
      </c>
      <c r="E789" s="19" t="s">
        <v>52</v>
      </c>
      <c r="F789" s="19"/>
      <c r="G789" s="20" t="n">
        <v>57613000</v>
      </c>
      <c r="H789" s="20"/>
      <c r="I789" s="20" t="n">
        <f aca="false">G789+H789</f>
        <v>57613000</v>
      </c>
      <c r="J789" s="20"/>
      <c r="K789" s="20"/>
      <c r="L789" s="20"/>
    </row>
    <row r="790" customFormat="false" ht="12.95" hidden="false" customHeight="true" outlineLevel="0" collapsed="false">
      <c r="D790" s="2" t="s">
        <v>55</v>
      </c>
      <c r="E790" s="28" t="s">
        <v>56</v>
      </c>
      <c r="F790" s="28"/>
      <c r="G790" s="20"/>
      <c r="H790" s="20"/>
      <c r="I790" s="20"/>
      <c r="J790" s="20"/>
      <c r="K790" s="20" t="n">
        <v>5000</v>
      </c>
      <c r="L790" s="20" t="n">
        <f aca="false">J790+K790</f>
        <v>5000</v>
      </c>
    </row>
    <row r="791" customFormat="false" ht="12.95" hidden="false" customHeight="true" outlineLevel="0" collapsed="false">
      <c r="E791" s="21" t="s">
        <v>163</v>
      </c>
      <c r="F791" s="21"/>
      <c r="G791" s="22"/>
      <c r="H791" s="22"/>
      <c r="I791" s="22"/>
      <c r="J791" s="22"/>
      <c r="K791" s="22"/>
      <c r="L791" s="22"/>
    </row>
    <row r="792" customFormat="false" ht="12.95" hidden="false" customHeight="true" outlineLevel="0" collapsed="false">
      <c r="D792" s="2" t="s">
        <v>32</v>
      </c>
      <c r="E792" s="19" t="s">
        <v>33</v>
      </c>
      <c r="F792" s="19"/>
      <c r="G792" s="20" t="n">
        <v>1751631000</v>
      </c>
      <c r="H792" s="20"/>
      <c r="I792" s="20" t="n">
        <f aca="false">G792+H792</f>
        <v>1751631000</v>
      </c>
      <c r="J792" s="20" t="n">
        <v>1602051122.47</v>
      </c>
      <c r="K792" s="20"/>
      <c r="L792" s="20" t="n">
        <f aca="false">J792+K792</f>
        <v>1602051122.47</v>
      </c>
    </row>
    <row r="793" customFormat="false" ht="12.95" hidden="false" customHeight="true" outlineLevel="0" collapsed="false">
      <c r="D793" s="2" t="s">
        <v>135</v>
      </c>
      <c r="E793" s="19" t="s">
        <v>136</v>
      </c>
      <c r="F793" s="19"/>
      <c r="G793" s="20"/>
      <c r="H793" s="20"/>
      <c r="I793" s="20"/>
      <c r="J793" s="20"/>
      <c r="K793" s="20" t="n">
        <v>7771000</v>
      </c>
      <c r="L793" s="20" t="n">
        <f aca="false">J793+K793</f>
        <v>7771000</v>
      </c>
    </row>
    <row r="794" customFormat="false" ht="12.95" hidden="false" customHeight="true" outlineLevel="0" collapsed="false">
      <c r="E794" s="23" t="s">
        <v>164</v>
      </c>
      <c r="F794" s="23"/>
      <c r="G794" s="24" t="n">
        <f aca="false">SUM(G792:G792)</f>
        <v>1751631000</v>
      </c>
      <c r="H794" s="24"/>
      <c r="I794" s="24" t="n">
        <f aca="false">G794+H794</f>
        <v>1751631000</v>
      </c>
      <c r="J794" s="24" t="n">
        <f aca="false">SUM(J792:J792)</f>
        <v>1602051122.47</v>
      </c>
      <c r="K794" s="24" t="n">
        <f aca="false">SUM(K793)</f>
        <v>7771000</v>
      </c>
      <c r="L794" s="24" t="n">
        <f aca="false">J794+K794</f>
        <v>1609822122.47</v>
      </c>
    </row>
    <row r="795" customFormat="false" ht="12.95" hidden="false" customHeight="true" outlineLevel="0" collapsed="false">
      <c r="E795" s="21" t="s">
        <v>249</v>
      </c>
      <c r="F795" s="21"/>
      <c r="G795" s="22"/>
      <c r="H795" s="22"/>
      <c r="I795" s="22"/>
      <c r="J795" s="22"/>
      <c r="K795" s="22"/>
      <c r="L795" s="22"/>
    </row>
    <row r="796" customFormat="false" ht="12.95" hidden="false" customHeight="true" outlineLevel="0" collapsed="false">
      <c r="D796" s="2" t="s">
        <v>32</v>
      </c>
      <c r="E796" s="19" t="s">
        <v>33</v>
      </c>
      <c r="F796" s="19"/>
      <c r="G796" s="20" t="n">
        <v>1751631000</v>
      </c>
      <c r="H796" s="20"/>
      <c r="I796" s="20" t="n">
        <f aca="false">G796+H796</f>
        <v>1751631000</v>
      </c>
      <c r="J796" s="20" t="n">
        <v>1602051122.47</v>
      </c>
      <c r="K796" s="20"/>
      <c r="L796" s="20" t="n">
        <f aca="false">J796+K796</f>
        <v>1602051122.47</v>
      </c>
    </row>
    <row r="797" customFormat="false" ht="12.95" hidden="false" customHeight="true" outlineLevel="0" collapsed="false">
      <c r="D797" s="2" t="s">
        <v>135</v>
      </c>
      <c r="E797" s="19" t="s">
        <v>136</v>
      </c>
      <c r="F797" s="19"/>
      <c r="G797" s="20"/>
      <c r="H797" s="20"/>
      <c r="I797" s="20"/>
      <c r="J797" s="20"/>
      <c r="K797" s="20" t="n">
        <v>7771000</v>
      </c>
      <c r="L797" s="20" t="n">
        <f aca="false">J797+K797</f>
        <v>7771000</v>
      </c>
    </row>
    <row r="798" customFormat="false" ht="12.95" hidden="false" customHeight="true" outlineLevel="0" collapsed="false">
      <c r="E798" s="23" t="s">
        <v>250</v>
      </c>
      <c r="F798" s="23"/>
      <c r="G798" s="24" t="n">
        <f aca="false">SUM(G796:G796)</f>
        <v>1751631000</v>
      </c>
      <c r="H798" s="24"/>
      <c r="I798" s="24" t="n">
        <f aca="false">G798+H798</f>
        <v>1751631000</v>
      </c>
      <c r="J798" s="24" t="n">
        <f aca="false">SUM(J796:J796)</f>
        <v>1602051122.47</v>
      </c>
      <c r="K798" s="24" t="n">
        <f aca="false">SUM(K797)</f>
        <v>7771000</v>
      </c>
      <c r="L798" s="24" t="n">
        <f aca="false">J798+K798</f>
        <v>1609822122.47</v>
      </c>
    </row>
    <row r="799" customFormat="false" ht="12.95" hidden="false" customHeight="true" outlineLevel="0" collapsed="false">
      <c r="E799" s="21" t="s">
        <v>251</v>
      </c>
      <c r="F799" s="21"/>
      <c r="G799" s="22"/>
      <c r="H799" s="22"/>
      <c r="I799" s="22"/>
      <c r="J799" s="22"/>
      <c r="K799" s="22"/>
      <c r="L799" s="22"/>
    </row>
    <row r="800" customFormat="false" ht="12.95" hidden="false" customHeight="true" outlineLevel="0" collapsed="false">
      <c r="D800" s="2" t="s">
        <v>32</v>
      </c>
      <c r="E800" s="19" t="s">
        <v>33</v>
      </c>
      <c r="F800" s="19"/>
      <c r="G800" s="20" t="n">
        <v>16218222000</v>
      </c>
      <c r="H800" s="20"/>
      <c r="I800" s="20" t="n">
        <f aca="false">G800+H800</f>
        <v>16218222000</v>
      </c>
      <c r="J800" s="20" t="n">
        <v>13830117729.09</v>
      </c>
      <c r="K800" s="20"/>
      <c r="L800" s="20" t="n">
        <f aca="false">J800+K800</f>
        <v>13830117729.09</v>
      </c>
    </row>
    <row r="801" customFormat="false" ht="12.95" hidden="false" customHeight="true" outlineLevel="0" collapsed="false">
      <c r="D801" s="2" t="s">
        <v>135</v>
      </c>
      <c r="E801" s="19" t="s">
        <v>136</v>
      </c>
      <c r="F801" s="19"/>
      <c r="G801" s="20"/>
      <c r="H801" s="20" t="n">
        <v>4086349446.01</v>
      </c>
      <c r="I801" s="20" t="n">
        <f aca="false">G801+H801</f>
        <v>4086349446.01</v>
      </c>
      <c r="J801" s="20"/>
      <c r="K801" s="20" t="n">
        <v>3736642592</v>
      </c>
      <c r="L801" s="20" t="n">
        <f aca="false">J801+K801</f>
        <v>3736642592</v>
      </c>
    </row>
    <row r="802" customFormat="false" ht="12.95" hidden="false" customHeight="true" outlineLevel="0" collapsed="false">
      <c r="D802" s="2" t="s">
        <v>213</v>
      </c>
      <c r="E802" s="19" t="s">
        <v>214</v>
      </c>
      <c r="F802" s="19"/>
      <c r="G802" s="20"/>
      <c r="H802" s="20"/>
      <c r="I802" s="20"/>
      <c r="J802" s="20"/>
      <c r="K802" s="20" t="n">
        <v>4919000</v>
      </c>
      <c r="L802" s="20" t="n">
        <f aca="false">J802+K802</f>
        <v>4919000</v>
      </c>
    </row>
    <row r="803" customFormat="false" ht="12.95" hidden="false" customHeight="true" outlineLevel="0" collapsed="false">
      <c r="D803" s="2" t="s">
        <v>169</v>
      </c>
      <c r="E803" s="19" t="s">
        <v>170</v>
      </c>
      <c r="F803" s="19"/>
      <c r="G803" s="20"/>
      <c r="H803" s="20" t="n">
        <v>1250000</v>
      </c>
      <c r="I803" s="20" t="n">
        <f aca="false">G803+H803</f>
        <v>1250000</v>
      </c>
      <c r="J803" s="20"/>
      <c r="K803" s="20"/>
      <c r="L803" s="20"/>
    </row>
    <row r="804" customFormat="false" ht="12.95" hidden="false" customHeight="true" outlineLevel="0" collapsed="false">
      <c r="D804" s="2" t="s">
        <v>137</v>
      </c>
      <c r="E804" s="19" t="s">
        <v>138</v>
      </c>
      <c r="F804" s="19"/>
      <c r="G804" s="20"/>
      <c r="H804" s="20" t="n">
        <v>632838333.69</v>
      </c>
      <c r="I804" s="20" t="n">
        <f aca="false">G804+H804</f>
        <v>632838333.69</v>
      </c>
      <c r="J804" s="20"/>
      <c r="K804" s="20" t="n">
        <v>42080409</v>
      </c>
      <c r="L804" s="20" t="n">
        <f aca="false">J804+K804</f>
        <v>42080409</v>
      </c>
    </row>
    <row r="805" customFormat="false" ht="12.95" hidden="false" customHeight="true" outlineLevel="0" collapsed="false">
      <c r="E805" s="23" t="s">
        <v>252</v>
      </c>
      <c r="F805" s="23"/>
      <c r="G805" s="24" t="n">
        <f aca="false">SUM(G800:G804)</f>
        <v>16218222000</v>
      </c>
      <c r="H805" s="24" t="n">
        <f aca="false">SUM(H800:H804)</f>
        <v>4720437779.7</v>
      </c>
      <c r="I805" s="24" t="n">
        <f aca="false">G805+H805</f>
        <v>20938659779.7</v>
      </c>
      <c r="J805" s="24" t="n">
        <f aca="false">SUM(J800:J804)</f>
        <v>13830117729.09</v>
      </c>
      <c r="K805" s="24" t="n">
        <f aca="false">SUM(K800:K804)</f>
        <v>3783642001</v>
      </c>
      <c r="L805" s="24" t="n">
        <f aca="false">J805+K805</f>
        <v>17613759730.09</v>
      </c>
    </row>
    <row r="806" customFormat="false" ht="12.75" hidden="false" customHeight="false" outlineLevel="0" collapsed="false">
      <c r="E806" s="25"/>
      <c r="F806" s="26"/>
      <c r="G806" s="20"/>
      <c r="H806" s="20"/>
      <c r="I806" s="20"/>
      <c r="J806" s="20"/>
      <c r="K806" s="20"/>
      <c r="L806" s="20"/>
    </row>
    <row r="807" customFormat="false" ht="12.95" hidden="false" customHeight="true" outlineLevel="0" collapsed="false">
      <c r="A807" s="14" t="s">
        <v>253</v>
      </c>
      <c r="B807" s="15"/>
      <c r="C807" s="14"/>
      <c r="D807" s="15"/>
      <c r="E807" s="18" t="s">
        <v>254</v>
      </c>
      <c r="F807" s="18"/>
      <c r="G807" s="20"/>
      <c r="H807" s="20"/>
      <c r="I807" s="20"/>
      <c r="J807" s="20"/>
      <c r="K807" s="20"/>
      <c r="L807" s="20"/>
    </row>
    <row r="808" customFormat="false" ht="12.95" hidden="false" customHeight="true" outlineLevel="0" collapsed="false">
      <c r="A808" s="14"/>
      <c r="B808" s="15"/>
      <c r="C808" s="14" t="s">
        <v>67</v>
      </c>
      <c r="D808" s="15"/>
      <c r="E808" s="18" t="s">
        <v>68</v>
      </c>
      <c r="F808" s="18"/>
      <c r="G808" s="20"/>
      <c r="H808" s="20"/>
      <c r="I808" s="20"/>
      <c r="J808" s="20"/>
      <c r="K808" s="20"/>
      <c r="L808" s="20"/>
    </row>
    <row r="809" customFormat="false" ht="12.95" hidden="false" customHeight="true" outlineLevel="0" collapsed="false">
      <c r="D809" s="2" t="s">
        <v>17</v>
      </c>
      <c r="E809" s="19" t="s">
        <v>18</v>
      </c>
      <c r="F809" s="19"/>
      <c r="G809" s="20" t="n">
        <v>20948000</v>
      </c>
      <c r="H809" s="20"/>
      <c r="I809" s="20" t="n">
        <f aca="false">G809+H809</f>
        <v>20948000</v>
      </c>
      <c r="J809" s="20" t="n">
        <v>1157853.51</v>
      </c>
      <c r="K809" s="20"/>
      <c r="L809" s="20" t="n">
        <f aca="false">J809+K809</f>
        <v>1157853.51</v>
      </c>
    </row>
    <row r="810" customFormat="false" ht="12.95" hidden="false" customHeight="true" outlineLevel="0" collapsed="false">
      <c r="D810" s="2" t="s">
        <v>19</v>
      </c>
      <c r="E810" s="19" t="s">
        <v>20</v>
      </c>
      <c r="F810" s="19"/>
      <c r="G810" s="20" t="n">
        <v>3749000</v>
      </c>
      <c r="H810" s="20"/>
      <c r="I810" s="20" t="n">
        <f aca="false">G810+H810</f>
        <v>3749000</v>
      </c>
      <c r="J810" s="20" t="n">
        <v>163581.15</v>
      </c>
      <c r="K810" s="20"/>
      <c r="L810" s="20" t="n">
        <f aca="false">J810+K810</f>
        <v>163581.15</v>
      </c>
    </row>
    <row r="811" customFormat="false" ht="12.95" hidden="false" customHeight="true" outlineLevel="0" collapsed="false">
      <c r="D811" s="2" t="s">
        <v>21</v>
      </c>
      <c r="E811" s="19" t="s">
        <v>22</v>
      </c>
      <c r="F811" s="19"/>
      <c r="G811" s="20" t="n">
        <v>50000</v>
      </c>
      <c r="H811" s="20"/>
      <c r="I811" s="20" t="n">
        <f aca="false">G811+H811</f>
        <v>50000</v>
      </c>
      <c r="J811" s="20"/>
      <c r="K811" s="20"/>
      <c r="L811" s="20"/>
    </row>
    <row r="812" customFormat="false" ht="12.95" hidden="false" customHeight="true" outlineLevel="0" collapsed="false">
      <c r="D812" s="2" t="s">
        <v>41</v>
      </c>
      <c r="E812" s="19" t="s">
        <v>42</v>
      </c>
      <c r="F812" s="19"/>
      <c r="G812" s="20" t="n">
        <v>50000</v>
      </c>
      <c r="H812" s="20"/>
      <c r="I812" s="20" t="n">
        <f aca="false">G812+H812</f>
        <v>50000</v>
      </c>
      <c r="J812" s="20" t="n">
        <v>9858</v>
      </c>
      <c r="K812" s="20"/>
      <c r="L812" s="20" t="n">
        <f aca="false">J812+K812</f>
        <v>9858</v>
      </c>
    </row>
    <row r="813" customFormat="false" ht="12.95" hidden="false" customHeight="true" outlineLevel="0" collapsed="false">
      <c r="D813" s="2" t="s">
        <v>23</v>
      </c>
      <c r="E813" s="19" t="s">
        <v>24</v>
      </c>
      <c r="F813" s="19"/>
      <c r="G813" s="20" t="n">
        <v>105000</v>
      </c>
      <c r="H813" s="20"/>
      <c r="I813" s="20" t="n">
        <f aca="false">G813+H813</f>
        <v>105000</v>
      </c>
      <c r="J813" s="20" t="n">
        <v>36205</v>
      </c>
      <c r="K813" s="20"/>
      <c r="L813" s="20" t="n">
        <f aca="false">J813+K813</f>
        <v>36205</v>
      </c>
    </row>
    <row r="814" customFormat="false" ht="12.95" hidden="false" customHeight="true" outlineLevel="0" collapsed="false">
      <c r="D814" s="2" t="s">
        <v>25</v>
      </c>
      <c r="E814" s="19" t="s">
        <v>26</v>
      </c>
      <c r="F814" s="19"/>
      <c r="G814" s="20" t="n">
        <v>1000</v>
      </c>
      <c r="H814" s="20"/>
      <c r="I814" s="20" t="n">
        <f aca="false">G814+H814</f>
        <v>1000</v>
      </c>
      <c r="J814" s="20"/>
      <c r="K814" s="20"/>
      <c r="L814" s="20"/>
    </row>
    <row r="815" customFormat="false" ht="12.95" hidden="false" customHeight="true" outlineLevel="0" collapsed="false">
      <c r="D815" s="2" t="s">
        <v>43</v>
      </c>
      <c r="E815" s="19" t="s">
        <v>44</v>
      </c>
      <c r="F815" s="19"/>
      <c r="G815" s="20" t="n">
        <v>300000</v>
      </c>
      <c r="H815" s="20"/>
      <c r="I815" s="20" t="n">
        <f aca="false">G815+H815</f>
        <v>300000</v>
      </c>
      <c r="J815" s="20" t="n">
        <v>28600.42</v>
      </c>
      <c r="K815" s="20"/>
      <c r="L815" s="20" t="n">
        <f aca="false">J815+K815</f>
        <v>28600.42</v>
      </c>
    </row>
    <row r="816" customFormat="false" ht="12.95" hidden="false" customHeight="true" outlineLevel="0" collapsed="false">
      <c r="D816" s="2" t="s">
        <v>29</v>
      </c>
      <c r="E816" s="19" t="s">
        <v>30</v>
      </c>
      <c r="F816" s="19"/>
      <c r="G816" s="20" t="n">
        <v>500000</v>
      </c>
      <c r="H816" s="20"/>
      <c r="I816" s="20" t="n">
        <f aca="false">G816+H816</f>
        <v>500000</v>
      </c>
      <c r="J816" s="20" t="n">
        <v>7715</v>
      </c>
      <c r="K816" s="20"/>
      <c r="L816" s="20" t="n">
        <f aca="false">J816+K816</f>
        <v>7715</v>
      </c>
    </row>
    <row r="817" customFormat="false" ht="12.95" hidden="false" customHeight="true" outlineLevel="0" collapsed="false">
      <c r="D817" s="2" t="s">
        <v>45</v>
      </c>
      <c r="E817" s="19" t="s">
        <v>46</v>
      </c>
      <c r="F817" s="19"/>
      <c r="G817" s="20" t="n">
        <v>1500000</v>
      </c>
      <c r="H817" s="20"/>
      <c r="I817" s="20" t="n">
        <f aca="false">G817+H817</f>
        <v>1500000</v>
      </c>
      <c r="J817" s="20" t="n">
        <v>837461.66</v>
      </c>
      <c r="K817" s="20"/>
      <c r="L817" s="20" t="n">
        <f aca="false">J817+K817</f>
        <v>837461.66</v>
      </c>
    </row>
    <row r="818" customFormat="false" ht="12.95" hidden="false" customHeight="true" outlineLevel="0" collapsed="false">
      <c r="D818" s="2" t="s">
        <v>105</v>
      </c>
      <c r="E818" s="19" t="s">
        <v>106</v>
      </c>
      <c r="F818" s="19"/>
      <c r="G818" s="20" t="n">
        <v>20000</v>
      </c>
      <c r="H818" s="20"/>
      <c r="I818" s="20" t="n">
        <f aca="false">G818+H818</f>
        <v>20000</v>
      </c>
      <c r="J818" s="20"/>
      <c r="K818" s="20"/>
      <c r="L818" s="20"/>
    </row>
    <row r="819" customFormat="false" ht="12.95" hidden="false" customHeight="true" outlineLevel="0" collapsed="false">
      <c r="D819" s="2" t="s">
        <v>49</v>
      </c>
      <c r="E819" s="19" t="s">
        <v>50</v>
      </c>
      <c r="F819" s="19"/>
      <c r="G819" s="20" t="n">
        <v>250000</v>
      </c>
      <c r="H819" s="20"/>
      <c r="I819" s="20" t="n">
        <f aca="false">G819+H819</f>
        <v>250000</v>
      </c>
      <c r="J819" s="20" t="n">
        <v>201042.64</v>
      </c>
      <c r="K819" s="20"/>
      <c r="L819" s="20" t="n">
        <f aca="false">J819+K819</f>
        <v>201042.64</v>
      </c>
    </row>
    <row r="820" customFormat="false" ht="12.95" hidden="false" customHeight="true" outlineLevel="0" collapsed="false">
      <c r="E820" s="21" t="s">
        <v>69</v>
      </c>
      <c r="F820" s="21"/>
      <c r="G820" s="22"/>
      <c r="H820" s="22"/>
      <c r="I820" s="22"/>
      <c r="J820" s="22"/>
      <c r="K820" s="22"/>
      <c r="L820" s="22"/>
    </row>
    <row r="821" customFormat="false" ht="12.95" hidden="false" customHeight="true" outlineLevel="0" collapsed="false">
      <c r="D821" s="2" t="s">
        <v>32</v>
      </c>
      <c r="E821" s="19" t="s">
        <v>33</v>
      </c>
      <c r="F821" s="19"/>
      <c r="G821" s="20" t="n">
        <v>27473000</v>
      </c>
      <c r="H821" s="20"/>
      <c r="I821" s="20" t="n">
        <f aca="false">G821+H821</f>
        <v>27473000</v>
      </c>
      <c r="J821" s="20" t="n">
        <v>2442317.38</v>
      </c>
      <c r="K821" s="20"/>
      <c r="L821" s="20" t="n">
        <f aca="false">J821+K821</f>
        <v>2442317.38</v>
      </c>
    </row>
    <row r="822" customFormat="false" ht="12.95" hidden="false" customHeight="true" outlineLevel="0" collapsed="false">
      <c r="E822" s="23" t="s">
        <v>74</v>
      </c>
      <c r="F822" s="23"/>
      <c r="G822" s="24" t="n">
        <f aca="false">SUM(G821:G821)</f>
        <v>27473000</v>
      </c>
      <c r="H822" s="24"/>
      <c r="I822" s="24" t="n">
        <f aca="false">G822+H822</f>
        <v>27473000</v>
      </c>
      <c r="J822" s="24" t="n">
        <f aca="false">SUM(J821:J821)</f>
        <v>2442317.38</v>
      </c>
      <c r="K822" s="24"/>
      <c r="L822" s="24" t="n">
        <f aca="false">J822+K822</f>
        <v>2442317.38</v>
      </c>
    </row>
    <row r="823" customFormat="false" ht="12.95" hidden="false" customHeight="true" outlineLevel="0" collapsed="false">
      <c r="E823" s="21" t="s">
        <v>255</v>
      </c>
      <c r="F823" s="21"/>
      <c r="G823" s="22"/>
      <c r="H823" s="22"/>
      <c r="I823" s="22"/>
      <c r="J823" s="22"/>
      <c r="K823" s="22"/>
      <c r="L823" s="22"/>
    </row>
    <row r="824" customFormat="false" ht="12.95" hidden="false" customHeight="true" outlineLevel="0" collapsed="false">
      <c r="D824" s="2" t="s">
        <v>32</v>
      </c>
      <c r="E824" s="19" t="s">
        <v>33</v>
      </c>
      <c r="F824" s="19"/>
      <c r="G824" s="20" t="n">
        <v>27473000</v>
      </c>
      <c r="H824" s="20"/>
      <c r="I824" s="20" t="n">
        <f aca="false">G824+H824</f>
        <v>27473000</v>
      </c>
      <c r="J824" s="20" t="n">
        <v>2442317.38</v>
      </c>
      <c r="K824" s="20"/>
      <c r="L824" s="20" t="n">
        <f aca="false">J824+K824</f>
        <v>2442317.38</v>
      </c>
    </row>
    <row r="825" customFormat="false" ht="12.95" hidden="false" customHeight="true" outlineLevel="0" collapsed="false">
      <c r="E825" s="23" t="s">
        <v>256</v>
      </c>
      <c r="F825" s="23"/>
      <c r="G825" s="24" t="n">
        <f aca="false">SUM(G824:G824)</f>
        <v>27473000</v>
      </c>
      <c r="H825" s="24"/>
      <c r="I825" s="24" t="n">
        <f aca="false">G825+H825</f>
        <v>27473000</v>
      </c>
      <c r="J825" s="24" t="n">
        <f aca="false">SUM(J824:J824)</f>
        <v>2442317.38</v>
      </c>
      <c r="K825" s="24"/>
      <c r="L825" s="24" t="n">
        <f aca="false">J825+K825</f>
        <v>2442317.38</v>
      </c>
    </row>
    <row r="826" customFormat="false" ht="12.75" hidden="false" customHeight="false" outlineLevel="0" collapsed="false">
      <c r="E826" s="25"/>
      <c r="F826" s="26"/>
      <c r="G826" s="20"/>
      <c r="H826" s="20"/>
      <c r="I826" s="20"/>
      <c r="J826" s="20"/>
      <c r="K826" s="20"/>
      <c r="L826" s="20"/>
    </row>
    <row r="827" customFormat="false" ht="12.95" hidden="false" customHeight="true" outlineLevel="0" collapsed="false">
      <c r="A827" s="14" t="s">
        <v>257</v>
      </c>
      <c r="B827" s="15"/>
      <c r="C827" s="14"/>
      <c r="D827" s="15"/>
      <c r="E827" s="18" t="s">
        <v>258</v>
      </c>
      <c r="F827" s="18"/>
      <c r="G827" s="20"/>
      <c r="H827" s="20"/>
      <c r="I827" s="20"/>
      <c r="J827" s="20"/>
      <c r="K827" s="20"/>
      <c r="L827" s="20"/>
    </row>
    <row r="828" customFormat="false" ht="26.1" hidden="false" customHeight="true" outlineLevel="0" collapsed="false">
      <c r="A828" s="14"/>
      <c r="B828" s="15"/>
      <c r="C828" s="14" t="s">
        <v>15</v>
      </c>
      <c r="D828" s="15"/>
      <c r="E828" s="18" t="s">
        <v>16</v>
      </c>
      <c r="F828" s="18"/>
      <c r="G828" s="20"/>
      <c r="H828" s="20"/>
      <c r="I828" s="20"/>
      <c r="J828" s="20"/>
      <c r="K828" s="20"/>
      <c r="L828" s="20"/>
    </row>
    <row r="829" customFormat="false" ht="12.95" hidden="false" customHeight="true" outlineLevel="0" collapsed="false">
      <c r="D829" s="2" t="s">
        <v>17</v>
      </c>
      <c r="E829" s="19" t="s">
        <v>18</v>
      </c>
      <c r="F829" s="19"/>
      <c r="G829" s="20" t="n">
        <v>7218100</v>
      </c>
      <c r="H829" s="20"/>
      <c r="I829" s="20" t="n">
        <f aca="false">G829+H829</f>
        <v>7218100</v>
      </c>
      <c r="J829" s="20" t="n">
        <v>1416991.64</v>
      </c>
      <c r="K829" s="20"/>
      <c r="L829" s="20" t="n">
        <f aca="false">J829+K829</f>
        <v>1416991.64</v>
      </c>
    </row>
    <row r="830" customFormat="false" ht="12.95" hidden="false" customHeight="true" outlineLevel="0" collapsed="false">
      <c r="D830" s="2" t="s">
        <v>19</v>
      </c>
      <c r="E830" s="19" t="s">
        <v>20</v>
      </c>
      <c r="F830" s="19"/>
      <c r="G830" s="20" t="n">
        <v>1292000</v>
      </c>
      <c r="H830" s="20"/>
      <c r="I830" s="20" t="n">
        <f aca="false">G830+H830</f>
        <v>1292000</v>
      </c>
      <c r="J830" s="20" t="n">
        <v>253641.53</v>
      </c>
      <c r="K830" s="20"/>
      <c r="L830" s="20" t="n">
        <f aca="false">J830+K830</f>
        <v>253641.53</v>
      </c>
    </row>
    <row r="831" customFormat="false" ht="12.95" hidden="false" customHeight="true" outlineLevel="0" collapsed="false">
      <c r="D831" s="2" t="s">
        <v>41</v>
      </c>
      <c r="E831" s="19" t="s">
        <v>42</v>
      </c>
      <c r="F831" s="19"/>
      <c r="G831" s="20" t="n">
        <v>55000</v>
      </c>
      <c r="H831" s="20"/>
      <c r="I831" s="20" t="n">
        <f aca="false">G831+H831</f>
        <v>55000</v>
      </c>
      <c r="J831" s="20"/>
      <c r="K831" s="20"/>
      <c r="L831" s="20"/>
    </row>
    <row r="832" customFormat="false" ht="12.95" hidden="false" customHeight="true" outlineLevel="0" collapsed="false">
      <c r="D832" s="2" t="s">
        <v>23</v>
      </c>
      <c r="E832" s="19" t="s">
        <v>24</v>
      </c>
      <c r="F832" s="19"/>
      <c r="G832" s="20" t="n">
        <v>320895</v>
      </c>
      <c r="H832" s="20"/>
      <c r="I832" s="20" t="n">
        <f aca="false">G832+H832</f>
        <v>320895</v>
      </c>
      <c r="J832" s="20" t="n">
        <v>315963.5</v>
      </c>
      <c r="K832" s="20"/>
      <c r="L832" s="20" t="n">
        <f aca="false">J832+K832</f>
        <v>315963.5</v>
      </c>
    </row>
    <row r="833" customFormat="false" ht="12.95" hidden="false" customHeight="true" outlineLevel="0" collapsed="false">
      <c r="D833" s="2" t="s">
        <v>25</v>
      </c>
      <c r="E833" s="19" t="s">
        <v>26</v>
      </c>
      <c r="F833" s="19"/>
      <c r="G833" s="20" t="n">
        <v>43500</v>
      </c>
      <c r="H833" s="20"/>
      <c r="I833" s="20" t="n">
        <f aca="false">G833+H833</f>
        <v>43500</v>
      </c>
      <c r="J833" s="20" t="n">
        <v>42047.09</v>
      </c>
      <c r="K833" s="20"/>
      <c r="L833" s="20" t="n">
        <f aca="false">J833+K833</f>
        <v>42047.09</v>
      </c>
    </row>
    <row r="834" customFormat="false" ht="12.95" hidden="false" customHeight="true" outlineLevel="0" collapsed="false">
      <c r="D834" s="2" t="s">
        <v>43</v>
      </c>
      <c r="E834" s="19" t="s">
        <v>44</v>
      </c>
      <c r="F834" s="19"/>
      <c r="G834" s="20" t="n">
        <v>237500</v>
      </c>
      <c r="H834" s="20"/>
      <c r="I834" s="20" t="n">
        <f aca="false">G834+H834</f>
        <v>237500</v>
      </c>
      <c r="J834" s="20" t="n">
        <v>17500</v>
      </c>
      <c r="K834" s="20"/>
      <c r="L834" s="20" t="n">
        <f aca="false">J834+K834</f>
        <v>17500</v>
      </c>
    </row>
    <row r="835" customFormat="false" ht="12.95" hidden="false" customHeight="true" outlineLevel="0" collapsed="false">
      <c r="D835" s="2" t="s">
        <v>29</v>
      </c>
      <c r="E835" s="19" t="s">
        <v>30</v>
      </c>
      <c r="F835" s="19"/>
      <c r="G835" s="20" t="n">
        <v>330505</v>
      </c>
      <c r="H835" s="20"/>
      <c r="I835" s="20" t="n">
        <f aca="false">G835+H835</f>
        <v>330505</v>
      </c>
      <c r="J835" s="20" t="n">
        <v>211532.66</v>
      </c>
      <c r="K835" s="20"/>
      <c r="L835" s="20" t="n">
        <f aca="false">J835+K835</f>
        <v>211532.66</v>
      </c>
    </row>
    <row r="836" customFormat="false" ht="12.95" hidden="false" customHeight="true" outlineLevel="0" collapsed="false">
      <c r="D836" s="2" t="s">
        <v>45</v>
      </c>
      <c r="E836" s="19" t="s">
        <v>46</v>
      </c>
      <c r="F836" s="19"/>
      <c r="G836" s="20" t="n">
        <v>123500</v>
      </c>
      <c r="H836" s="20"/>
      <c r="I836" s="20" t="n">
        <f aca="false">G836+H836</f>
        <v>123500</v>
      </c>
      <c r="J836" s="20" t="n">
        <v>29208</v>
      </c>
      <c r="K836" s="20"/>
      <c r="L836" s="20" t="n">
        <f aca="false">J836+K836</f>
        <v>29208</v>
      </c>
    </row>
    <row r="837" customFormat="false" ht="12.95" hidden="false" customHeight="true" outlineLevel="0" collapsed="false">
      <c r="D837" s="2" t="s">
        <v>105</v>
      </c>
      <c r="E837" s="19" t="s">
        <v>106</v>
      </c>
      <c r="F837" s="19"/>
      <c r="G837" s="20" t="n">
        <v>76000</v>
      </c>
      <c r="H837" s="20"/>
      <c r="I837" s="20" t="n">
        <f aca="false">G837+H837</f>
        <v>76000</v>
      </c>
      <c r="J837" s="20"/>
      <c r="K837" s="20"/>
      <c r="L837" s="20"/>
    </row>
    <row r="838" customFormat="false" ht="12.95" hidden="false" customHeight="true" outlineLevel="0" collapsed="false">
      <c r="D838" s="2" t="s">
        <v>49</v>
      </c>
      <c r="E838" s="19" t="s">
        <v>50</v>
      </c>
      <c r="F838" s="19"/>
      <c r="G838" s="20" t="n">
        <v>100000</v>
      </c>
      <c r="H838" s="20"/>
      <c r="I838" s="20" t="n">
        <f aca="false">G838+H838</f>
        <v>100000</v>
      </c>
      <c r="J838" s="20"/>
      <c r="K838" s="20"/>
      <c r="L838" s="20"/>
    </row>
    <row r="839" customFormat="false" ht="12.95" hidden="false" customHeight="true" outlineLevel="0" collapsed="false">
      <c r="D839" s="2" t="s">
        <v>65</v>
      </c>
      <c r="E839" s="19" t="s">
        <v>66</v>
      </c>
      <c r="F839" s="19"/>
      <c r="G839" s="20" t="n">
        <v>30000</v>
      </c>
      <c r="H839" s="20"/>
      <c r="I839" s="20" t="n">
        <f aca="false">G839+H839</f>
        <v>30000</v>
      </c>
      <c r="J839" s="20"/>
      <c r="K839" s="20"/>
      <c r="L839" s="20"/>
    </row>
    <row r="840" customFormat="false" ht="12.95" hidden="false" customHeight="true" outlineLevel="0" collapsed="false">
      <c r="D840" s="2" t="s">
        <v>53</v>
      </c>
      <c r="E840" s="19" t="s">
        <v>54</v>
      </c>
      <c r="F840" s="19"/>
      <c r="G840" s="20" t="n">
        <v>1500000</v>
      </c>
      <c r="H840" s="20"/>
      <c r="I840" s="20" t="n">
        <f aca="false">G840+H840</f>
        <v>1500000</v>
      </c>
      <c r="J840" s="20" t="n">
        <v>1483412.82</v>
      </c>
      <c r="K840" s="20"/>
      <c r="L840" s="20" t="n">
        <f aca="false">J840+K840</f>
        <v>1483412.82</v>
      </c>
    </row>
    <row r="841" customFormat="false" ht="12.95" hidden="false" customHeight="true" outlineLevel="0" collapsed="false">
      <c r="E841" s="21" t="s">
        <v>31</v>
      </c>
      <c r="F841" s="21"/>
      <c r="G841" s="22"/>
      <c r="H841" s="22"/>
      <c r="I841" s="22"/>
      <c r="J841" s="22"/>
      <c r="K841" s="22"/>
      <c r="L841" s="22"/>
    </row>
    <row r="842" customFormat="false" ht="12.95" hidden="false" customHeight="true" outlineLevel="0" collapsed="false">
      <c r="D842" s="2" t="s">
        <v>32</v>
      </c>
      <c r="E842" s="19" t="s">
        <v>33</v>
      </c>
      <c r="F842" s="19"/>
      <c r="G842" s="20" t="n">
        <v>11327000</v>
      </c>
      <c r="H842" s="20"/>
      <c r="I842" s="20" t="n">
        <f aca="false">G842+H842</f>
        <v>11327000</v>
      </c>
      <c r="J842" s="20" t="n">
        <v>3770297.24</v>
      </c>
      <c r="K842" s="20"/>
      <c r="L842" s="20" t="n">
        <f aca="false">J842+K842</f>
        <v>3770297.24</v>
      </c>
    </row>
    <row r="843" customFormat="false" ht="12.95" hidden="false" customHeight="true" outlineLevel="0" collapsed="false">
      <c r="E843" s="23" t="s">
        <v>34</v>
      </c>
      <c r="F843" s="23"/>
      <c r="G843" s="24" t="n">
        <f aca="false">SUM(G842:G842)</f>
        <v>11327000</v>
      </c>
      <c r="H843" s="24"/>
      <c r="I843" s="24" t="n">
        <f aca="false">G843+H843</f>
        <v>11327000</v>
      </c>
      <c r="J843" s="24" t="n">
        <f aca="false">SUM(J842:J842)</f>
        <v>3770297.24</v>
      </c>
      <c r="K843" s="24"/>
      <c r="L843" s="24" t="n">
        <f aca="false">J843+K843</f>
        <v>3770297.24</v>
      </c>
    </row>
    <row r="844" customFormat="false" ht="12.95" hidden="false" customHeight="true" outlineLevel="0" collapsed="false">
      <c r="E844" s="21" t="s">
        <v>259</v>
      </c>
      <c r="F844" s="21"/>
      <c r="G844" s="22"/>
      <c r="H844" s="22"/>
      <c r="I844" s="22"/>
      <c r="J844" s="22"/>
      <c r="K844" s="22"/>
      <c r="L844" s="22"/>
    </row>
    <row r="845" customFormat="false" ht="12.95" hidden="false" customHeight="true" outlineLevel="0" collapsed="false">
      <c r="D845" s="2" t="s">
        <v>32</v>
      </c>
      <c r="E845" s="19" t="s">
        <v>33</v>
      </c>
      <c r="F845" s="19"/>
      <c r="G845" s="20" t="n">
        <v>11327000</v>
      </c>
      <c r="H845" s="20"/>
      <c r="I845" s="20" t="n">
        <f aca="false">G845+H845</f>
        <v>11327000</v>
      </c>
      <c r="J845" s="20" t="n">
        <v>3770297.24</v>
      </c>
      <c r="K845" s="20"/>
      <c r="L845" s="20" t="n">
        <f aca="false">J845+K845</f>
        <v>3770297.24</v>
      </c>
    </row>
    <row r="846" customFormat="false" ht="12.95" hidden="false" customHeight="true" outlineLevel="0" collapsed="false">
      <c r="E846" s="23" t="s">
        <v>260</v>
      </c>
      <c r="F846" s="23"/>
      <c r="G846" s="24" t="n">
        <f aca="false">SUM(G845:G845)</f>
        <v>11327000</v>
      </c>
      <c r="H846" s="24"/>
      <c r="I846" s="24" t="n">
        <f aca="false">G846+H846</f>
        <v>11327000</v>
      </c>
      <c r="J846" s="24" t="n">
        <f aca="false">SUM(J845:J845)</f>
        <v>3770297.24</v>
      </c>
      <c r="K846" s="24"/>
      <c r="L846" s="24" t="n">
        <f aca="false">J846+K846</f>
        <v>3770297.24</v>
      </c>
    </row>
    <row r="847" customFormat="false" ht="12.75" hidden="false" customHeight="false" outlineLevel="0" collapsed="false">
      <c r="E847" s="25"/>
      <c r="F847" s="26"/>
      <c r="G847" s="20"/>
      <c r="H847" s="20"/>
      <c r="I847" s="20"/>
      <c r="J847" s="20"/>
      <c r="K847" s="20"/>
      <c r="L847" s="20"/>
    </row>
    <row r="848" customFormat="false" ht="12.95" hidden="false" customHeight="true" outlineLevel="0" collapsed="false">
      <c r="A848" s="14" t="s">
        <v>261</v>
      </c>
      <c r="B848" s="15"/>
      <c r="C848" s="14"/>
      <c r="D848" s="15"/>
      <c r="E848" s="18" t="s">
        <v>262</v>
      </c>
      <c r="F848" s="18"/>
      <c r="G848" s="20"/>
      <c r="H848" s="20"/>
      <c r="I848" s="20"/>
      <c r="J848" s="20"/>
      <c r="K848" s="20"/>
      <c r="L848" s="20"/>
    </row>
    <row r="849" customFormat="false" ht="26.1" hidden="false" customHeight="true" outlineLevel="0" collapsed="false">
      <c r="A849" s="14"/>
      <c r="B849" s="15"/>
      <c r="C849" s="14" t="s">
        <v>15</v>
      </c>
      <c r="D849" s="15"/>
      <c r="E849" s="18" t="s">
        <v>16</v>
      </c>
      <c r="F849" s="18"/>
      <c r="G849" s="20"/>
      <c r="H849" s="20"/>
      <c r="I849" s="20"/>
      <c r="J849" s="20"/>
      <c r="K849" s="20"/>
      <c r="L849" s="20"/>
    </row>
    <row r="850" customFormat="false" ht="12.95" hidden="false" customHeight="true" outlineLevel="0" collapsed="false">
      <c r="D850" s="2" t="s">
        <v>17</v>
      </c>
      <c r="E850" s="19" t="s">
        <v>18</v>
      </c>
      <c r="F850" s="19"/>
      <c r="G850" s="20" t="n">
        <v>587916359</v>
      </c>
      <c r="H850" s="20"/>
      <c r="I850" s="20" t="n">
        <f aca="false">G850+H850</f>
        <v>587916359</v>
      </c>
      <c r="J850" s="20" t="n">
        <v>556130787.07</v>
      </c>
      <c r="K850" s="20"/>
      <c r="L850" s="20" t="n">
        <f aca="false">J850+K850</f>
        <v>556130787.07</v>
      </c>
    </row>
    <row r="851" customFormat="false" ht="12.95" hidden="false" customHeight="true" outlineLevel="0" collapsed="false">
      <c r="D851" s="2" t="s">
        <v>19</v>
      </c>
      <c r="E851" s="19" t="s">
        <v>20</v>
      </c>
      <c r="F851" s="19"/>
      <c r="G851" s="20" t="n">
        <v>188417000</v>
      </c>
      <c r="H851" s="20"/>
      <c r="I851" s="20" t="n">
        <f aca="false">G851+H851</f>
        <v>188417000</v>
      </c>
      <c r="J851" s="20" t="n">
        <v>187842759.42</v>
      </c>
      <c r="K851" s="20"/>
      <c r="L851" s="20" t="n">
        <f aca="false">J851+K851</f>
        <v>187842759.42</v>
      </c>
    </row>
    <row r="852" customFormat="false" ht="12.95" hidden="false" customHeight="true" outlineLevel="0" collapsed="false">
      <c r="D852" s="2" t="s">
        <v>21</v>
      </c>
      <c r="E852" s="19" t="s">
        <v>22</v>
      </c>
      <c r="F852" s="19"/>
      <c r="G852" s="20" t="n">
        <v>1000000</v>
      </c>
      <c r="H852" s="20"/>
      <c r="I852" s="20" t="n">
        <f aca="false">G852+H852</f>
        <v>1000000</v>
      </c>
      <c r="J852" s="20" t="n">
        <v>939072.43</v>
      </c>
      <c r="K852" s="20"/>
      <c r="L852" s="20" t="n">
        <f aca="false">J852+K852</f>
        <v>939072.43</v>
      </c>
    </row>
    <row r="853" customFormat="false" ht="12.95" hidden="false" customHeight="true" outlineLevel="0" collapsed="false">
      <c r="D853" s="2" t="s">
        <v>41</v>
      </c>
      <c r="E853" s="19" t="s">
        <v>42</v>
      </c>
      <c r="F853" s="19"/>
      <c r="G853" s="20" t="n">
        <v>3500000</v>
      </c>
      <c r="H853" s="20"/>
      <c r="I853" s="20" t="n">
        <f aca="false">G853+H853</f>
        <v>3500000</v>
      </c>
      <c r="J853" s="20" t="n">
        <v>2437981.78</v>
      </c>
      <c r="K853" s="20"/>
      <c r="L853" s="20" t="n">
        <f aca="false">J853+K853</f>
        <v>2437981.78</v>
      </c>
    </row>
    <row r="854" customFormat="false" ht="12.95" hidden="false" customHeight="true" outlineLevel="0" collapsed="false">
      <c r="D854" s="2" t="s">
        <v>23</v>
      </c>
      <c r="E854" s="19" t="s">
        <v>24</v>
      </c>
      <c r="F854" s="19"/>
      <c r="G854" s="20" t="n">
        <v>11600000</v>
      </c>
      <c r="H854" s="20"/>
      <c r="I854" s="20" t="n">
        <f aca="false">G854+H854</f>
        <v>11600000</v>
      </c>
      <c r="J854" s="20" t="n">
        <v>11545348.45</v>
      </c>
      <c r="K854" s="20"/>
      <c r="L854" s="20" t="n">
        <f aca="false">J854+K854</f>
        <v>11545348.45</v>
      </c>
    </row>
    <row r="855" customFormat="false" ht="12.95" hidden="false" customHeight="true" outlineLevel="0" collapsed="false">
      <c r="D855" s="2" t="s">
        <v>25</v>
      </c>
      <c r="E855" s="19" t="s">
        <v>26</v>
      </c>
      <c r="F855" s="19"/>
      <c r="G855" s="20" t="n">
        <v>4877641</v>
      </c>
      <c r="H855" s="20" t="n">
        <v>1782236.51</v>
      </c>
      <c r="I855" s="20" t="n">
        <f aca="false">G855+H855</f>
        <v>6659877.51</v>
      </c>
      <c r="J855" s="20" t="n">
        <v>4877461</v>
      </c>
      <c r="K855" s="20" t="n">
        <v>1782236.51</v>
      </c>
      <c r="L855" s="20" t="n">
        <f aca="false">J855+K855</f>
        <v>6659697.51</v>
      </c>
    </row>
    <row r="856" customFormat="false" ht="12.95" hidden="false" customHeight="true" outlineLevel="0" collapsed="false">
      <c r="D856" s="2" t="s">
        <v>43</v>
      </c>
      <c r="E856" s="19" t="s">
        <v>44</v>
      </c>
      <c r="F856" s="19"/>
      <c r="G856" s="20" t="n">
        <v>80000000</v>
      </c>
      <c r="H856" s="20" t="n">
        <v>4972334</v>
      </c>
      <c r="I856" s="20" t="n">
        <f aca="false">G856+H856</f>
        <v>84972334</v>
      </c>
      <c r="J856" s="20" t="n">
        <v>58416848.1</v>
      </c>
      <c r="K856" s="20" t="n">
        <v>4972334.13</v>
      </c>
      <c r="L856" s="20" t="n">
        <f aca="false">J856+K856</f>
        <v>63389182.23</v>
      </c>
    </row>
    <row r="857" customFormat="false" ht="12.95" hidden="false" customHeight="true" outlineLevel="0" collapsed="false">
      <c r="D857" s="2" t="s">
        <v>29</v>
      </c>
      <c r="E857" s="19" t="s">
        <v>30</v>
      </c>
      <c r="F857" s="19"/>
      <c r="G857" s="20" t="n">
        <v>166880000</v>
      </c>
      <c r="H857" s="20" t="n">
        <v>9862629.46</v>
      </c>
      <c r="I857" s="20" t="n">
        <f aca="false">G857+H857</f>
        <v>176742629.46</v>
      </c>
      <c r="J857" s="20" t="n">
        <f aca="false">85172422.99-3430127.44</f>
        <v>81742295.55</v>
      </c>
      <c r="K857" s="20" t="n">
        <f aca="false">5803548.95+3430127.66</f>
        <v>9233676.61</v>
      </c>
      <c r="L857" s="20" t="n">
        <f aca="false">J857+K857</f>
        <v>90975972.16</v>
      </c>
    </row>
    <row r="858" customFormat="false" ht="12.95" hidden="false" customHeight="true" outlineLevel="0" collapsed="false">
      <c r="D858" s="2" t="s">
        <v>45</v>
      </c>
      <c r="E858" s="19" t="s">
        <v>46</v>
      </c>
      <c r="F858" s="19"/>
      <c r="G858" s="20" t="n">
        <v>93385000</v>
      </c>
      <c r="H858" s="20" t="n">
        <v>403553</v>
      </c>
      <c r="I858" s="20" t="n">
        <f aca="false">G858+H858</f>
        <v>93788553</v>
      </c>
      <c r="J858" s="20" t="n">
        <v>67066955.46</v>
      </c>
      <c r="K858" s="20" t="n">
        <v>403552.75</v>
      </c>
      <c r="L858" s="20" t="n">
        <f aca="false">J858+K858</f>
        <v>67470508.21</v>
      </c>
    </row>
    <row r="859" customFormat="false" ht="12.95" hidden="false" customHeight="true" outlineLevel="0" collapsed="false">
      <c r="D859" s="2" t="s">
        <v>105</v>
      </c>
      <c r="E859" s="19" t="s">
        <v>106</v>
      </c>
      <c r="F859" s="19"/>
      <c r="G859" s="20" t="n">
        <v>20900000</v>
      </c>
      <c r="H859" s="20"/>
      <c r="I859" s="20" t="n">
        <f aca="false">G859+H859</f>
        <v>20900000</v>
      </c>
      <c r="J859" s="20" t="n">
        <v>4576694.38</v>
      </c>
      <c r="K859" s="20"/>
      <c r="L859" s="20" t="n">
        <f aca="false">J859+K859</f>
        <v>4576694.38</v>
      </c>
    </row>
    <row r="860" customFormat="false" ht="12.95" hidden="false" customHeight="true" outlineLevel="0" collapsed="false">
      <c r="D860" s="2" t="s">
        <v>47</v>
      </c>
      <c r="E860" s="19" t="s">
        <v>48</v>
      </c>
      <c r="F860" s="19"/>
      <c r="G860" s="20" t="n">
        <v>12000000</v>
      </c>
      <c r="H860" s="20"/>
      <c r="I860" s="20" t="n">
        <f aca="false">G860+H860</f>
        <v>12000000</v>
      </c>
      <c r="J860" s="20" t="n">
        <v>5300889.06</v>
      </c>
      <c r="K860" s="20"/>
      <c r="L860" s="20" t="n">
        <f aca="false">J860+K860</f>
        <v>5300889.06</v>
      </c>
    </row>
    <row r="861" customFormat="false" ht="12.95" hidden="false" customHeight="true" outlineLevel="0" collapsed="false">
      <c r="D861" s="2" t="s">
        <v>49</v>
      </c>
      <c r="E861" s="19" t="s">
        <v>50</v>
      </c>
      <c r="F861" s="19"/>
      <c r="G861" s="20" t="n">
        <v>63000000</v>
      </c>
      <c r="H861" s="20"/>
      <c r="I861" s="20" t="n">
        <f aca="false">G861+H861</f>
        <v>63000000</v>
      </c>
      <c r="J861" s="20" t="n">
        <v>50995082.74</v>
      </c>
      <c r="K861" s="20"/>
      <c r="L861" s="20" t="n">
        <f aca="false">J861+K861</f>
        <v>50995082.74</v>
      </c>
    </row>
    <row r="862" customFormat="false" ht="12.95" hidden="false" customHeight="true" outlineLevel="0" collapsed="false">
      <c r="D862" s="2" t="s">
        <v>263</v>
      </c>
      <c r="E862" s="19" t="s">
        <v>264</v>
      </c>
      <c r="F862" s="19"/>
      <c r="G862" s="20" t="n">
        <v>394600000</v>
      </c>
      <c r="H862" s="20"/>
      <c r="I862" s="20" t="n">
        <f aca="false">G862+H862</f>
        <v>394600000</v>
      </c>
      <c r="J862" s="20" t="n">
        <v>264455085.74</v>
      </c>
      <c r="K862" s="20"/>
      <c r="L862" s="20" t="n">
        <f aca="false">J862+K862</f>
        <v>264455085.74</v>
      </c>
    </row>
    <row r="863" customFormat="false" ht="12.95" hidden="false" customHeight="true" outlineLevel="0" collapsed="false">
      <c r="D863" s="2" t="s">
        <v>120</v>
      </c>
      <c r="E863" s="19" t="s">
        <v>121</v>
      </c>
      <c r="F863" s="19"/>
      <c r="G863" s="20" t="n">
        <v>18220000</v>
      </c>
      <c r="H863" s="20"/>
      <c r="I863" s="20" t="n">
        <f aca="false">G863+H863</f>
        <v>18220000</v>
      </c>
      <c r="J863" s="20" t="n">
        <v>18220000</v>
      </c>
      <c r="K863" s="20"/>
      <c r="L863" s="20" t="n">
        <f aca="false">J863+K863</f>
        <v>18220000</v>
      </c>
    </row>
    <row r="864" customFormat="false" ht="25.5" hidden="false" customHeight="true" outlineLevel="0" collapsed="false">
      <c r="E864" s="19" t="s">
        <v>265</v>
      </c>
      <c r="F864" s="19"/>
      <c r="G864" s="20"/>
      <c r="H864" s="20"/>
      <c r="I864" s="20"/>
      <c r="J864" s="20"/>
      <c r="K864" s="20"/>
      <c r="L864" s="20"/>
    </row>
    <row r="865" customFormat="false" ht="12.95" hidden="false" customHeight="true" outlineLevel="0" collapsed="false">
      <c r="D865" s="2" t="s">
        <v>65</v>
      </c>
      <c r="E865" s="19" t="s">
        <v>66</v>
      </c>
      <c r="F865" s="19"/>
      <c r="G865" s="20" t="n">
        <v>1020000</v>
      </c>
      <c r="H865" s="20"/>
      <c r="I865" s="20" t="n">
        <f aca="false">G865+H865</f>
        <v>1020000</v>
      </c>
      <c r="J865" s="20" t="n">
        <v>650018.7</v>
      </c>
      <c r="K865" s="20"/>
      <c r="L865" s="20" t="n">
        <f aca="false">J865+K865</f>
        <v>650018.7</v>
      </c>
    </row>
    <row r="866" customFormat="false" ht="12.95" hidden="false" customHeight="true" outlineLevel="0" collapsed="false">
      <c r="D866" s="2" t="s">
        <v>51</v>
      </c>
      <c r="E866" s="19" t="s">
        <v>52</v>
      </c>
      <c r="F866" s="19"/>
      <c r="G866" s="20" t="n">
        <v>71250000</v>
      </c>
      <c r="H866" s="20"/>
      <c r="I866" s="20" t="n">
        <f aca="false">G866+H866</f>
        <v>71250000</v>
      </c>
      <c r="J866" s="20" t="n">
        <v>9692772.31</v>
      </c>
      <c r="K866" s="20"/>
      <c r="L866" s="20" t="n">
        <f aca="false">J866+K866</f>
        <v>9692772.31</v>
      </c>
    </row>
    <row r="867" customFormat="false" ht="12.95" hidden="false" customHeight="true" outlineLevel="0" collapsed="false">
      <c r="D867" s="2" t="s">
        <v>53</v>
      </c>
      <c r="E867" s="19" t="s">
        <v>54</v>
      </c>
      <c r="F867" s="19"/>
      <c r="G867" s="20" t="n">
        <v>31165000</v>
      </c>
      <c r="H867" s="20"/>
      <c r="I867" s="20" t="n">
        <f aca="false">G867+H867</f>
        <v>31165000</v>
      </c>
      <c r="J867" s="20" t="n">
        <v>17433235.64</v>
      </c>
      <c r="K867" s="20"/>
      <c r="L867" s="20" t="n">
        <f aca="false">J867+K867</f>
        <v>17433235.64</v>
      </c>
    </row>
    <row r="868" customFormat="false" ht="12.95" hidden="false" customHeight="true" outlineLevel="0" collapsed="false">
      <c r="D868" s="2" t="s">
        <v>55</v>
      </c>
      <c r="E868" s="19" t="s">
        <v>56</v>
      </c>
      <c r="F868" s="19"/>
      <c r="G868" s="20" t="n">
        <v>300000</v>
      </c>
      <c r="H868" s="20"/>
      <c r="I868" s="20" t="n">
        <f aca="false">G868+H868</f>
        <v>300000</v>
      </c>
      <c r="J868" s="20" t="n">
        <v>221029.5</v>
      </c>
      <c r="K868" s="20"/>
      <c r="L868" s="20" t="n">
        <f aca="false">J868+K868</f>
        <v>221029.5</v>
      </c>
    </row>
    <row r="869" customFormat="false" ht="12.95" hidden="false" customHeight="true" outlineLevel="0" collapsed="false">
      <c r="E869" s="21" t="s">
        <v>31</v>
      </c>
      <c r="F869" s="21"/>
      <c r="G869" s="22"/>
      <c r="H869" s="22"/>
      <c r="I869" s="22"/>
      <c r="J869" s="22"/>
      <c r="K869" s="22"/>
      <c r="L869" s="22"/>
    </row>
    <row r="870" customFormat="false" ht="12.95" hidden="false" customHeight="true" outlineLevel="0" collapsed="false">
      <c r="D870" s="2" t="s">
        <v>32</v>
      </c>
      <c r="E870" s="19" t="s">
        <v>33</v>
      </c>
      <c r="F870" s="19"/>
      <c r="G870" s="20" t="n">
        <v>1750031000</v>
      </c>
      <c r="H870" s="20"/>
      <c r="I870" s="20" t="n">
        <f aca="false">G870+H870</f>
        <v>1750031000</v>
      </c>
      <c r="J870" s="20" t="n">
        <f aca="false">1345974444.77-3430127.66</f>
        <v>1342544317.11</v>
      </c>
      <c r="K870" s="20"/>
      <c r="L870" s="20" t="n">
        <f aca="false">J870+K870</f>
        <v>1342544317.11</v>
      </c>
    </row>
    <row r="871" customFormat="false" ht="12.95" hidden="false" customHeight="true" outlineLevel="0" collapsed="false">
      <c r="D871" s="2" t="s">
        <v>135</v>
      </c>
      <c r="E871" s="19" t="s">
        <v>136</v>
      </c>
      <c r="F871" s="19"/>
      <c r="G871" s="20"/>
      <c r="H871" s="20" t="n">
        <v>17020752.97</v>
      </c>
      <c r="I871" s="20" t="n">
        <f aca="false">G871+H871</f>
        <v>17020752.97</v>
      </c>
      <c r="J871" s="20"/>
      <c r="K871" s="20" t="n">
        <f aca="false">12961672.34+3430127.66</f>
        <v>16391800</v>
      </c>
      <c r="L871" s="20" t="n">
        <f aca="false">J871+K871</f>
        <v>16391800</v>
      </c>
    </row>
    <row r="872" customFormat="false" ht="12.95" hidden="false" customHeight="true" outlineLevel="0" collapsed="false">
      <c r="E872" s="23" t="s">
        <v>34</v>
      </c>
      <c r="F872" s="23"/>
      <c r="G872" s="24" t="n">
        <f aca="false">SUM(G870:G871)</f>
        <v>1750031000</v>
      </c>
      <c r="H872" s="24" t="n">
        <f aca="false">SUM(H870:H871)</f>
        <v>17020752.97</v>
      </c>
      <c r="I872" s="24" t="n">
        <f aca="false">G872+H872</f>
        <v>1767051752.97</v>
      </c>
      <c r="J872" s="24" t="n">
        <f aca="false">SUM(J870:J871)</f>
        <v>1342544317.11</v>
      </c>
      <c r="K872" s="24" t="n">
        <f aca="false">SUM(K870:K871)</f>
        <v>16391800</v>
      </c>
      <c r="L872" s="24" t="n">
        <f aca="false">J872+K872</f>
        <v>1358936117.11</v>
      </c>
    </row>
    <row r="873" customFormat="false" ht="12.95" hidden="false" customHeight="true" outlineLevel="0" collapsed="false">
      <c r="E873" s="21" t="s">
        <v>35</v>
      </c>
      <c r="F873" s="21"/>
      <c r="G873" s="22"/>
      <c r="H873" s="22"/>
      <c r="I873" s="22"/>
      <c r="J873" s="22"/>
      <c r="K873" s="22"/>
      <c r="L873" s="22"/>
    </row>
    <row r="874" customFormat="false" ht="12.95" hidden="false" customHeight="true" outlineLevel="0" collapsed="false">
      <c r="D874" s="2" t="s">
        <v>32</v>
      </c>
      <c r="E874" s="19" t="s">
        <v>33</v>
      </c>
      <c r="F874" s="19"/>
      <c r="G874" s="20" t="n">
        <v>1750031000</v>
      </c>
      <c r="H874" s="20"/>
      <c r="I874" s="20" t="n">
        <f aca="false">G874+H874</f>
        <v>1750031000</v>
      </c>
      <c r="J874" s="20" t="n">
        <f aca="false">1345974444.77-3430127.66</f>
        <v>1342544317.11</v>
      </c>
      <c r="K874" s="20"/>
      <c r="L874" s="20" t="n">
        <f aca="false">J874+K874</f>
        <v>1342544317.11</v>
      </c>
    </row>
    <row r="875" customFormat="false" ht="12.95" hidden="false" customHeight="true" outlineLevel="0" collapsed="false">
      <c r="D875" s="2" t="s">
        <v>135</v>
      </c>
      <c r="E875" s="19" t="s">
        <v>136</v>
      </c>
      <c r="F875" s="19"/>
      <c r="G875" s="20"/>
      <c r="H875" s="20" t="n">
        <v>17020752.97</v>
      </c>
      <c r="I875" s="20" t="n">
        <f aca="false">G875+H875</f>
        <v>17020752.97</v>
      </c>
      <c r="J875" s="20"/>
      <c r="K875" s="20" t="n">
        <f aca="false">12961672.34+3430127.66</f>
        <v>16391800</v>
      </c>
      <c r="L875" s="20" t="n">
        <f aca="false">J875+K875</f>
        <v>16391800</v>
      </c>
    </row>
    <row r="876" customFormat="false" ht="12.95" hidden="false" customHeight="true" outlineLevel="0" collapsed="false">
      <c r="E876" s="23" t="s">
        <v>36</v>
      </c>
      <c r="F876" s="23"/>
      <c r="G876" s="24" t="n">
        <f aca="false">SUM(G874:G875)</f>
        <v>1750031000</v>
      </c>
      <c r="H876" s="24" t="n">
        <f aca="false">SUM(H874:H875)</f>
        <v>17020752.97</v>
      </c>
      <c r="I876" s="24" t="n">
        <f aca="false">G876+H876</f>
        <v>1767051752.97</v>
      </c>
      <c r="J876" s="24" t="n">
        <f aca="false">SUM(J874:J875)</f>
        <v>1342544317.11</v>
      </c>
      <c r="K876" s="24" t="n">
        <f aca="false">SUM(K874:K875)</f>
        <v>16391800</v>
      </c>
      <c r="L876" s="24" t="n">
        <f aca="false">J876+K876</f>
        <v>1358936117.11</v>
      </c>
    </row>
    <row r="877" customFormat="false" ht="12.75" hidden="false" customHeight="false" outlineLevel="0" collapsed="false">
      <c r="E877" s="25"/>
      <c r="F877" s="26"/>
      <c r="G877" s="20"/>
      <c r="H877" s="20"/>
      <c r="I877" s="20"/>
      <c r="J877" s="20"/>
      <c r="K877" s="20"/>
      <c r="L877" s="20"/>
    </row>
    <row r="878" customFormat="false" ht="12.95" hidden="false" customHeight="true" outlineLevel="0" collapsed="false">
      <c r="A878" s="14"/>
      <c r="B878" s="15" t="s">
        <v>266</v>
      </c>
      <c r="C878" s="14"/>
      <c r="D878" s="15"/>
      <c r="E878" s="18" t="s">
        <v>267</v>
      </c>
      <c r="F878" s="18"/>
      <c r="G878" s="20"/>
      <c r="H878" s="20"/>
      <c r="I878" s="20"/>
      <c r="J878" s="20"/>
      <c r="K878" s="20"/>
      <c r="L878" s="20"/>
    </row>
    <row r="879" customFormat="false" ht="12.95" hidden="false" customHeight="true" outlineLevel="0" collapsed="false">
      <c r="A879" s="14"/>
      <c r="B879" s="15"/>
      <c r="C879" s="14" t="s">
        <v>268</v>
      </c>
      <c r="D879" s="15"/>
      <c r="E879" s="18" t="s">
        <v>269</v>
      </c>
      <c r="F879" s="18"/>
      <c r="G879" s="20"/>
      <c r="H879" s="20"/>
      <c r="I879" s="20"/>
      <c r="J879" s="20"/>
      <c r="K879" s="20"/>
      <c r="L879" s="20"/>
    </row>
    <row r="880" customFormat="false" ht="12.95" hidden="false" customHeight="true" outlineLevel="0" collapsed="false">
      <c r="D880" s="2" t="s">
        <v>17</v>
      </c>
      <c r="E880" s="19" t="s">
        <v>18</v>
      </c>
      <c r="F880" s="19"/>
      <c r="G880" s="20" t="n">
        <v>1716531000</v>
      </c>
      <c r="H880" s="20"/>
      <c r="I880" s="20" t="n">
        <f aca="false">G880+H880</f>
        <v>1716531000</v>
      </c>
      <c r="J880" s="20" t="n">
        <v>1641282668.17</v>
      </c>
      <c r="K880" s="20"/>
      <c r="L880" s="20" t="n">
        <f aca="false">J880+K880</f>
        <v>1641282668.17</v>
      </c>
    </row>
    <row r="881" customFormat="false" ht="12.95" hidden="false" customHeight="true" outlineLevel="0" collapsed="false">
      <c r="D881" s="2" t="s">
        <v>41</v>
      </c>
      <c r="E881" s="19" t="s">
        <v>42</v>
      </c>
      <c r="F881" s="19"/>
      <c r="G881" s="20" t="n">
        <v>16900000</v>
      </c>
      <c r="H881" s="20"/>
      <c r="I881" s="20" t="n">
        <f aca="false">G881+H881</f>
        <v>16900000</v>
      </c>
      <c r="J881" s="20" t="n">
        <v>16900000</v>
      </c>
      <c r="K881" s="20"/>
      <c r="L881" s="20" t="n">
        <f aca="false">J881+K881</f>
        <v>16900000</v>
      </c>
    </row>
    <row r="882" customFormat="false" ht="12.95" hidden="false" customHeight="true" outlineLevel="0" collapsed="false">
      <c r="D882" s="2" t="s">
        <v>25</v>
      </c>
      <c r="E882" s="19" t="s">
        <v>26</v>
      </c>
      <c r="F882" s="19"/>
      <c r="G882" s="20" t="n">
        <v>1000</v>
      </c>
      <c r="H882" s="20"/>
      <c r="I882" s="20" t="n">
        <f aca="false">G882+H882</f>
        <v>1000</v>
      </c>
      <c r="J882" s="20"/>
      <c r="K882" s="20"/>
      <c r="L882" s="20"/>
    </row>
    <row r="883" customFormat="false" ht="12.95" hidden="false" customHeight="true" outlineLevel="0" collapsed="false">
      <c r="D883" s="2" t="s">
        <v>43</v>
      </c>
      <c r="E883" s="19" t="s">
        <v>44</v>
      </c>
      <c r="F883" s="19"/>
      <c r="G883" s="20" t="n">
        <v>533600000</v>
      </c>
      <c r="H883" s="20"/>
      <c r="I883" s="20" t="n">
        <f aca="false">G883+H883</f>
        <v>533600000</v>
      </c>
      <c r="J883" s="20" t="n">
        <v>505915280</v>
      </c>
      <c r="K883" s="20"/>
      <c r="L883" s="20" t="n">
        <f aca="false">J883+K883</f>
        <v>505915280</v>
      </c>
    </row>
    <row r="884" customFormat="false" ht="12.95" hidden="false" customHeight="true" outlineLevel="0" collapsed="false">
      <c r="D884" s="2" t="s">
        <v>29</v>
      </c>
      <c r="E884" s="19" t="s">
        <v>30</v>
      </c>
      <c r="F884" s="19"/>
      <c r="G884" s="20" t="n">
        <v>77140000</v>
      </c>
      <c r="H884" s="20"/>
      <c r="I884" s="20" t="n">
        <f aca="false">G884+H884</f>
        <v>77140000</v>
      </c>
      <c r="J884" s="20" t="n">
        <v>67163598.5</v>
      </c>
      <c r="K884" s="20"/>
      <c r="L884" s="20" t="n">
        <f aca="false">J884+K884</f>
        <v>67163598.5</v>
      </c>
    </row>
    <row r="885" customFormat="false" ht="12.95" hidden="false" customHeight="true" outlineLevel="0" collapsed="false">
      <c r="D885" s="2" t="s">
        <v>45</v>
      </c>
      <c r="E885" s="19" t="s">
        <v>46</v>
      </c>
      <c r="F885" s="19"/>
      <c r="G885" s="20" t="n">
        <v>338800000</v>
      </c>
      <c r="H885" s="20"/>
      <c r="I885" s="20" t="n">
        <f aca="false">G885+H885</f>
        <v>338800000</v>
      </c>
      <c r="J885" s="20" t="n">
        <v>295519821.01</v>
      </c>
      <c r="K885" s="20"/>
      <c r="L885" s="20" t="n">
        <f aca="false">J885+K885</f>
        <v>295519821.01</v>
      </c>
    </row>
    <row r="886" customFormat="false" ht="12.95" hidden="false" customHeight="true" outlineLevel="0" collapsed="false">
      <c r="D886" s="2" t="s">
        <v>105</v>
      </c>
      <c r="E886" s="19" t="s">
        <v>106</v>
      </c>
      <c r="F886" s="19"/>
      <c r="G886" s="20" t="n">
        <v>12460000</v>
      </c>
      <c r="H886" s="20"/>
      <c r="I886" s="20" t="n">
        <f aca="false">G886+H886</f>
        <v>12460000</v>
      </c>
      <c r="J886" s="20" t="n">
        <v>12460000</v>
      </c>
      <c r="K886" s="20"/>
      <c r="L886" s="20" t="n">
        <f aca="false">J886+K886</f>
        <v>12460000</v>
      </c>
    </row>
    <row r="887" customFormat="false" ht="12.95" hidden="false" customHeight="true" outlineLevel="0" collapsed="false">
      <c r="D887" s="2" t="s">
        <v>47</v>
      </c>
      <c r="E887" s="19" t="s">
        <v>48</v>
      </c>
      <c r="F887" s="19"/>
      <c r="G887" s="20" t="n">
        <v>95000000</v>
      </c>
      <c r="H887" s="20"/>
      <c r="I887" s="20" t="n">
        <f aca="false">G887+H887</f>
        <v>95000000</v>
      </c>
      <c r="J887" s="20" t="n">
        <v>89000000</v>
      </c>
      <c r="K887" s="20"/>
      <c r="L887" s="20" t="n">
        <f aca="false">J887+K887</f>
        <v>89000000</v>
      </c>
    </row>
    <row r="888" customFormat="false" ht="12.95" hidden="false" customHeight="true" outlineLevel="0" collapsed="false">
      <c r="D888" s="2" t="s">
        <v>49</v>
      </c>
      <c r="E888" s="19" t="s">
        <v>50</v>
      </c>
      <c r="F888" s="19"/>
      <c r="G888" s="20" t="n">
        <v>89000000</v>
      </c>
      <c r="H888" s="20"/>
      <c r="I888" s="20" t="n">
        <f aca="false">G888+H888</f>
        <v>89000000</v>
      </c>
      <c r="J888" s="20" t="n">
        <v>83121874.53</v>
      </c>
      <c r="K888" s="20"/>
      <c r="L888" s="20" t="n">
        <f aca="false">J888+K888</f>
        <v>83121874.53</v>
      </c>
    </row>
    <row r="889" customFormat="false" ht="12.95" hidden="false" customHeight="true" outlineLevel="0" collapsed="false">
      <c r="D889" s="2" t="s">
        <v>88</v>
      </c>
      <c r="E889" s="19" t="s">
        <v>89</v>
      </c>
      <c r="F889" s="19"/>
      <c r="G889" s="20" t="n">
        <v>200000000</v>
      </c>
      <c r="H889" s="20"/>
      <c r="I889" s="20" t="n">
        <f aca="false">G889+H889</f>
        <v>200000000</v>
      </c>
      <c r="J889" s="20" t="n">
        <v>185000000</v>
      </c>
      <c r="K889" s="20"/>
      <c r="L889" s="20" t="n">
        <f aca="false">J889+K889</f>
        <v>185000000</v>
      </c>
    </row>
    <row r="890" customFormat="false" ht="12.95" hidden="false" customHeight="true" outlineLevel="0" collapsed="false">
      <c r="D890" s="2" t="s">
        <v>51</v>
      </c>
      <c r="E890" s="19" t="s">
        <v>52</v>
      </c>
      <c r="F890" s="19"/>
      <c r="G890" s="20" t="n">
        <v>500000000</v>
      </c>
      <c r="H890" s="20"/>
      <c r="I890" s="20" t="n">
        <f aca="false">G890+H890</f>
        <v>500000000</v>
      </c>
      <c r="J890" s="20" t="n">
        <v>273523169.35</v>
      </c>
      <c r="K890" s="20"/>
      <c r="L890" s="20" t="n">
        <f aca="false">J890+K890</f>
        <v>273523169.35</v>
      </c>
    </row>
    <row r="891" customFormat="false" ht="12.95" hidden="false" customHeight="true" outlineLevel="0" collapsed="false">
      <c r="D891" s="2" t="s">
        <v>53</v>
      </c>
      <c r="E891" s="19" t="s">
        <v>54</v>
      </c>
      <c r="F891" s="19"/>
      <c r="G891" s="20" t="n">
        <v>190000000</v>
      </c>
      <c r="H891" s="20"/>
      <c r="I891" s="20" t="n">
        <f aca="false">G891+H891</f>
        <v>190000000</v>
      </c>
      <c r="J891" s="20" t="n">
        <v>140917485.58</v>
      </c>
      <c r="K891" s="20"/>
      <c r="L891" s="20" t="n">
        <f aca="false">J891+K891</f>
        <v>140917485.58</v>
      </c>
    </row>
    <row r="892" customFormat="false" ht="12.95" hidden="false" customHeight="true" outlineLevel="0" collapsed="false">
      <c r="E892" s="21" t="s">
        <v>270</v>
      </c>
      <c r="F892" s="21"/>
      <c r="G892" s="22"/>
      <c r="H892" s="22"/>
      <c r="I892" s="22"/>
      <c r="J892" s="22"/>
      <c r="K892" s="22"/>
      <c r="L892" s="22"/>
    </row>
    <row r="893" customFormat="false" ht="12.95" hidden="false" customHeight="true" outlineLevel="0" collapsed="false">
      <c r="D893" s="2" t="s">
        <v>32</v>
      </c>
      <c r="E893" s="19" t="s">
        <v>33</v>
      </c>
      <c r="F893" s="19"/>
      <c r="G893" s="20" t="n">
        <v>3769432000</v>
      </c>
      <c r="H893" s="20"/>
      <c r="I893" s="20" t="n">
        <f aca="false">G893+H893</f>
        <v>3769432000</v>
      </c>
      <c r="J893" s="20" t="n">
        <v>3310803897.14</v>
      </c>
      <c r="K893" s="20"/>
      <c r="L893" s="20" t="n">
        <f aca="false">J893+K893</f>
        <v>3310803897.14</v>
      </c>
    </row>
    <row r="894" customFormat="false" ht="12.95" hidden="false" customHeight="true" outlineLevel="0" collapsed="false">
      <c r="E894" s="23" t="s">
        <v>271</v>
      </c>
      <c r="F894" s="23"/>
      <c r="G894" s="24" t="n">
        <f aca="false">SUM(G893:G893)</f>
        <v>3769432000</v>
      </c>
      <c r="H894" s="24"/>
      <c r="I894" s="24" t="n">
        <f aca="false">G894+H894</f>
        <v>3769432000</v>
      </c>
      <c r="J894" s="24" t="n">
        <f aca="false">SUM(J893:J893)</f>
        <v>3310803897.14</v>
      </c>
      <c r="K894" s="24"/>
      <c r="L894" s="24" t="n">
        <f aca="false">J894+K894</f>
        <v>3310803897.14</v>
      </c>
    </row>
    <row r="895" customFormat="false" ht="12.95" hidden="false" customHeight="true" outlineLevel="0" collapsed="false">
      <c r="E895" s="21" t="s">
        <v>272</v>
      </c>
      <c r="F895" s="21"/>
      <c r="G895" s="22"/>
      <c r="H895" s="22"/>
      <c r="I895" s="22"/>
      <c r="J895" s="22"/>
      <c r="K895" s="22"/>
      <c r="L895" s="22"/>
    </row>
    <row r="896" customFormat="false" ht="12.95" hidden="false" customHeight="true" outlineLevel="0" collapsed="false">
      <c r="D896" s="2" t="s">
        <v>32</v>
      </c>
      <c r="E896" s="19" t="s">
        <v>33</v>
      </c>
      <c r="F896" s="19"/>
      <c r="G896" s="20" t="n">
        <v>3769432000</v>
      </c>
      <c r="H896" s="20"/>
      <c r="I896" s="20" t="n">
        <f aca="false">G896+H896</f>
        <v>3769432000</v>
      </c>
      <c r="J896" s="20" t="n">
        <v>3310803897.14</v>
      </c>
      <c r="K896" s="20"/>
      <c r="L896" s="20" t="n">
        <f aca="false">J896+K896</f>
        <v>3310803897.14</v>
      </c>
    </row>
    <row r="897" customFormat="false" ht="12.95" hidden="false" customHeight="true" outlineLevel="0" collapsed="false">
      <c r="E897" s="23" t="s">
        <v>273</v>
      </c>
      <c r="F897" s="23"/>
      <c r="G897" s="24" t="n">
        <f aca="false">SUM(G896:G896)</f>
        <v>3769432000</v>
      </c>
      <c r="H897" s="24"/>
      <c r="I897" s="24" t="n">
        <f aca="false">G897+H897</f>
        <v>3769432000</v>
      </c>
      <c r="J897" s="24" t="n">
        <f aca="false">SUM(J896:J896)</f>
        <v>3310803897.14</v>
      </c>
      <c r="K897" s="24"/>
      <c r="L897" s="24" t="n">
        <f aca="false">J897+K897</f>
        <v>3310803897.14</v>
      </c>
    </row>
    <row r="898" customFormat="false" ht="12.95" hidden="false" customHeight="true" outlineLevel="0" collapsed="false">
      <c r="E898" s="21" t="s">
        <v>274</v>
      </c>
      <c r="F898" s="21"/>
      <c r="G898" s="22"/>
      <c r="H898" s="22"/>
      <c r="I898" s="22"/>
      <c r="J898" s="22"/>
      <c r="K898" s="22"/>
      <c r="L898" s="22"/>
    </row>
    <row r="899" customFormat="false" ht="12.95" hidden="false" customHeight="true" outlineLevel="0" collapsed="false">
      <c r="D899" s="2" t="s">
        <v>32</v>
      </c>
      <c r="E899" s="19" t="s">
        <v>33</v>
      </c>
      <c r="F899" s="19"/>
      <c r="G899" s="20" t="n">
        <v>5519463000</v>
      </c>
      <c r="H899" s="20"/>
      <c r="I899" s="20" t="n">
        <f aca="false">G899+H899</f>
        <v>5519463000</v>
      </c>
      <c r="J899" s="20" t="n">
        <f aca="false">4656778341.91-3430127.66</f>
        <v>4653348214.25</v>
      </c>
      <c r="K899" s="20"/>
      <c r="L899" s="20" t="n">
        <f aca="false">J899+K899</f>
        <v>4653348214.25</v>
      </c>
    </row>
    <row r="900" customFormat="false" ht="12.95" hidden="false" customHeight="true" outlineLevel="0" collapsed="false">
      <c r="D900" s="2" t="s">
        <v>135</v>
      </c>
      <c r="E900" s="19" t="s">
        <v>136</v>
      </c>
      <c r="F900" s="19"/>
      <c r="G900" s="20"/>
      <c r="H900" s="20" t="n">
        <v>17020752.97</v>
      </c>
      <c r="I900" s="20" t="n">
        <f aca="false">G900+H900</f>
        <v>17020752.97</v>
      </c>
      <c r="J900" s="20"/>
      <c r="K900" s="20" t="n">
        <f aca="false">12961672.34+3430127.66</f>
        <v>16391800</v>
      </c>
      <c r="L900" s="20" t="n">
        <f aca="false">J900+K900</f>
        <v>16391800</v>
      </c>
    </row>
    <row r="901" customFormat="false" ht="12.95" hidden="false" customHeight="true" outlineLevel="0" collapsed="false">
      <c r="E901" s="23" t="s">
        <v>275</v>
      </c>
      <c r="F901" s="23"/>
      <c r="G901" s="24" t="n">
        <f aca="false">SUM(G899:G900)</f>
        <v>5519463000</v>
      </c>
      <c r="H901" s="24" t="n">
        <f aca="false">SUM(H899:H900)</f>
        <v>17020752.97</v>
      </c>
      <c r="I901" s="24" t="n">
        <f aca="false">G901+H901</f>
        <v>5536483752.97</v>
      </c>
      <c r="J901" s="24" t="n">
        <f aca="false">SUM(J899:J900)</f>
        <v>4653348214.25</v>
      </c>
      <c r="K901" s="24" t="n">
        <f aca="false">SUM(K899:K900)</f>
        <v>16391800</v>
      </c>
      <c r="L901" s="24" t="n">
        <f aca="false">J901+K901</f>
        <v>4669740014.25</v>
      </c>
    </row>
    <row r="902" customFormat="false" ht="12.75" hidden="false" customHeight="false" outlineLevel="0" collapsed="false">
      <c r="E902" s="25"/>
      <c r="F902" s="26"/>
      <c r="G902" s="20"/>
      <c r="H902" s="20"/>
      <c r="I902" s="20"/>
      <c r="J902" s="20"/>
      <c r="K902" s="20"/>
      <c r="L902" s="20"/>
    </row>
    <row r="903" customFormat="false" ht="12.95" hidden="false" customHeight="true" outlineLevel="0" collapsed="false">
      <c r="A903" s="14" t="s">
        <v>10</v>
      </c>
      <c r="B903" s="15"/>
      <c r="C903" s="14"/>
      <c r="D903" s="15"/>
      <c r="E903" s="18" t="s">
        <v>276</v>
      </c>
      <c r="F903" s="18"/>
      <c r="G903" s="20"/>
      <c r="H903" s="20"/>
      <c r="I903" s="20"/>
      <c r="J903" s="20"/>
      <c r="K903" s="20"/>
      <c r="L903" s="20"/>
    </row>
    <row r="904" customFormat="false" ht="12.95" hidden="false" customHeight="true" outlineLevel="0" collapsed="false">
      <c r="A904" s="14"/>
      <c r="B904" s="15"/>
      <c r="C904" s="14" t="s">
        <v>277</v>
      </c>
      <c r="D904" s="15"/>
      <c r="E904" s="18" t="s">
        <v>278</v>
      </c>
      <c r="F904" s="18"/>
      <c r="G904" s="20"/>
      <c r="H904" s="20"/>
      <c r="I904" s="20"/>
      <c r="J904" s="20"/>
      <c r="K904" s="20"/>
      <c r="L904" s="20"/>
    </row>
    <row r="905" customFormat="false" ht="12.95" hidden="false" customHeight="true" outlineLevel="0" collapsed="false">
      <c r="D905" s="2" t="s">
        <v>17</v>
      </c>
      <c r="E905" s="19" t="s">
        <v>18</v>
      </c>
      <c r="F905" s="19"/>
      <c r="G905" s="20" t="n">
        <v>14774301000</v>
      </c>
      <c r="H905" s="20" t="n">
        <v>398000000</v>
      </c>
      <c r="I905" s="20" t="n">
        <f aca="false">G905+H905</f>
        <v>15172301000</v>
      </c>
      <c r="J905" s="20" t="n">
        <v>14483321864.98</v>
      </c>
      <c r="K905" s="20" t="n">
        <v>391669000</v>
      </c>
      <c r="L905" s="20" t="n">
        <f aca="false">J905+K905</f>
        <v>14874990864.98</v>
      </c>
    </row>
    <row r="906" customFormat="false" ht="12.95" hidden="false" customHeight="true" outlineLevel="0" collapsed="false">
      <c r="D906" s="2" t="s">
        <v>19</v>
      </c>
      <c r="E906" s="19" t="s">
        <v>20</v>
      </c>
      <c r="F906" s="19"/>
      <c r="G906" s="20" t="n">
        <v>2970080000</v>
      </c>
      <c r="H906" s="20" t="n">
        <v>24856000</v>
      </c>
      <c r="I906" s="20" t="n">
        <f aca="false">G906+H906</f>
        <v>2994936000</v>
      </c>
      <c r="J906" s="20" t="n">
        <v>2942397298.7</v>
      </c>
      <c r="K906" s="20" t="n">
        <v>10110000</v>
      </c>
      <c r="L906" s="20" t="n">
        <f aca="false">J906+K906</f>
        <v>2952507298.7</v>
      </c>
    </row>
    <row r="907" customFormat="false" ht="12.95" hidden="false" customHeight="true" outlineLevel="0" collapsed="false">
      <c r="D907" s="2" t="s">
        <v>21</v>
      </c>
      <c r="E907" s="19" t="s">
        <v>22</v>
      </c>
      <c r="F907" s="19"/>
      <c r="G907" s="20" t="n">
        <v>122000000</v>
      </c>
      <c r="H907" s="20" t="n">
        <v>3750000</v>
      </c>
      <c r="I907" s="20" t="n">
        <f aca="false">G907+H907</f>
        <v>125750000</v>
      </c>
      <c r="J907" s="20" t="n">
        <v>102056232.76</v>
      </c>
      <c r="K907" s="20" t="n">
        <v>713000</v>
      </c>
      <c r="L907" s="20" t="n">
        <f aca="false">J907+K907</f>
        <v>102769232.76</v>
      </c>
    </row>
    <row r="908" customFormat="false" ht="12.95" hidden="false" customHeight="true" outlineLevel="0" collapsed="false">
      <c r="D908" s="2" t="s">
        <v>41</v>
      </c>
      <c r="E908" s="19" t="s">
        <v>42</v>
      </c>
      <c r="F908" s="19"/>
      <c r="G908" s="20" t="n">
        <v>787900000</v>
      </c>
      <c r="H908" s="20"/>
      <c r="I908" s="20" t="n">
        <f aca="false">G908+H908</f>
        <v>787900000</v>
      </c>
      <c r="J908" s="20" t="n">
        <v>533914811.72</v>
      </c>
      <c r="K908" s="20"/>
      <c r="L908" s="20" t="n">
        <f aca="false">J908+K908</f>
        <v>533914811.72</v>
      </c>
    </row>
    <row r="909" customFormat="false" ht="12.95" hidden="false" customHeight="true" outlineLevel="0" collapsed="false">
      <c r="D909" s="2" t="s">
        <v>23</v>
      </c>
      <c r="E909" s="19" t="s">
        <v>24</v>
      </c>
      <c r="F909" s="19"/>
      <c r="G909" s="20" t="n">
        <v>2599500000</v>
      </c>
      <c r="H909" s="20"/>
      <c r="I909" s="20" t="n">
        <f aca="false">G909+H909</f>
        <v>2599500000</v>
      </c>
      <c r="J909" s="20" t="n">
        <v>2528571645.14</v>
      </c>
      <c r="K909" s="20"/>
      <c r="L909" s="20" t="n">
        <f aca="false">J909+K909</f>
        <v>2528571645.14</v>
      </c>
    </row>
    <row r="910" customFormat="false" ht="12.95" hidden="false" customHeight="true" outlineLevel="0" collapsed="false">
      <c r="D910" s="2" t="s">
        <v>25</v>
      </c>
      <c r="E910" s="19" t="s">
        <v>26</v>
      </c>
      <c r="F910" s="19"/>
      <c r="G910" s="20" t="n">
        <v>479900000</v>
      </c>
      <c r="H910" s="20" t="n">
        <v>4697000</v>
      </c>
      <c r="I910" s="20" t="n">
        <f aca="false">G910+H910</f>
        <v>484597000</v>
      </c>
      <c r="J910" s="20" t="n">
        <v>464389302.83</v>
      </c>
      <c r="K910" s="20" t="n">
        <v>6426000</v>
      </c>
      <c r="L910" s="20" t="n">
        <f aca="false">J910+K910</f>
        <v>470815302.83</v>
      </c>
    </row>
    <row r="911" customFormat="false" ht="12.95" hidden="false" customHeight="true" outlineLevel="0" collapsed="false">
      <c r="D911" s="2" t="s">
        <v>43</v>
      </c>
      <c r="E911" s="19" t="s">
        <v>44</v>
      </c>
      <c r="F911" s="19"/>
      <c r="G911" s="20" t="n">
        <v>3419591000</v>
      </c>
      <c r="H911" s="20" t="n">
        <v>384280768</v>
      </c>
      <c r="I911" s="20" t="n">
        <f aca="false">G911+H911</f>
        <v>3803871768</v>
      </c>
      <c r="J911" s="20" t="n">
        <v>3133616483.96</v>
      </c>
      <c r="K911" s="20" t="n">
        <v>247896000</v>
      </c>
      <c r="L911" s="20" t="n">
        <f aca="false">J911+K911</f>
        <v>3381512483.96</v>
      </c>
    </row>
    <row r="912" customFormat="false" ht="12.95" hidden="false" customHeight="true" outlineLevel="0" collapsed="false">
      <c r="D912" s="2" t="s">
        <v>29</v>
      </c>
      <c r="E912" s="19" t="s">
        <v>30</v>
      </c>
      <c r="F912" s="19"/>
      <c r="G912" s="20" t="n">
        <v>1444529000</v>
      </c>
      <c r="H912" s="20" t="n">
        <v>36410152</v>
      </c>
      <c r="I912" s="20" t="n">
        <f aca="false">G912+H912</f>
        <v>1480939152</v>
      </c>
      <c r="J912" s="20" t="n">
        <v>1158088829.38</v>
      </c>
      <c r="K912" s="20" t="n">
        <v>34297000</v>
      </c>
      <c r="L912" s="20" t="n">
        <f aca="false">J912+K912</f>
        <v>1192385829.38</v>
      </c>
    </row>
    <row r="913" customFormat="false" ht="12.95" hidden="false" customHeight="true" outlineLevel="0" collapsed="false">
      <c r="D913" s="2" t="s">
        <v>45</v>
      </c>
      <c r="E913" s="19" t="s">
        <v>46</v>
      </c>
      <c r="F913" s="19"/>
      <c r="G913" s="20" t="n">
        <v>314395000</v>
      </c>
      <c r="H913" s="20" t="n">
        <v>68570905</v>
      </c>
      <c r="I913" s="20" t="n">
        <f aca="false">G913+H913</f>
        <v>382965905</v>
      </c>
      <c r="J913" s="20" t="n">
        <v>242381938.06</v>
      </c>
      <c r="K913" s="20" t="n">
        <v>61106000</v>
      </c>
      <c r="L913" s="20" t="n">
        <f aca="false">J913+K913</f>
        <v>303487938.06</v>
      </c>
    </row>
    <row r="914" customFormat="false" ht="12.95" hidden="false" customHeight="true" outlineLevel="0" collapsed="false">
      <c r="D914" s="2" t="s">
        <v>105</v>
      </c>
      <c r="E914" s="19" t="s">
        <v>106</v>
      </c>
      <c r="F914" s="19"/>
      <c r="G914" s="20" t="n">
        <v>93201200</v>
      </c>
      <c r="H914" s="20" t="n">
        <v>48199090</v>
      </c>
      <c r="I914" s="20" t="n">
        <f aca="false">G914+H914</f>
        <v>141400290</v>
      </c>
      <c r="J914" s="20" t="n">
        <v>80432599.75</v>
      </c>
      <c r="K914" s="20" t="n">
        <v>45926000</v>
      </c>
      <c r="L914" s="20" t="n">
        <f aca="false">J914+K914</f>
        <v>126358599.75</v>
      </c>
    </row>
    <row r="915" customFormat="false" ht="12.95" hidden="false" customHeight="true" outlineLevel="0" collapsed="false">
      <c r="D915" s="2" t="s">
        <v>47</v>
      </c>
      <c r="E915" s="19" t="s">
        <v>48</v>
      </c>
      <c r="F915" s="19"/>
      <c r="G915" s="20" t="n">
        <v>1936844000</v>
      </c>
      <c r="H915" s="20" t="n">
        <v>435133332</v>
      </c>
      <c r="I915" s="20" t="n">
        <f aca="false">G915+H915</f>
        <v>2371977332</v>
      </c>
      <c r="J915" s="20" t="n">
        <v>1897679473.23</v>
      </c>
      <c r="K915" s="20" t="n">
        <v>381367000</v>
      </c>
      <c r="L915" s="20" t="n">
        <f aca="false">J915+K915</f>
        <v>2279046473.23</v>
      </c>
    </row>
    <row r="916" customFormat="false" ht="12.95" hidden="false" customHeight="true" outlineLevel="0" collapsed="false">
      <c r="D916" s="2" t="s">
        <v>49</v>
      </c>
      <c r="E916" s="19" t="s">
        <v>50</v>
      </c>
      <c r="F916" s="19"/>
      <c r="G916" s="20" t="n">
        <v>4520065000</v>
      </c>
      <c r="H916" s="20" t="n">
        <v>1587626210</v>
      </c>
      <c r="I916" s="20" t="n">
        <f aca="false">G916+H916</f>
        <v>6107691210</v>
      </c>
      <c r="J916" s="20" t="n">
        <v>4250296782.14</v>
      </c>
      <c r="K916" s="20" t="n">
        <v>1927725000</v>
      </c>
      <c r="L916" s="20" t="n">
        <f aca="false">J916+K916</f>
        <v>6178021782.14</v>
      </c>
    </row>
    <row r="917" customFormat="false" ht="12.95" hidden="false" customHeight="true" outlineLevel="0" collapsed="false">
      <c r="D917" s="2" t="s">
        <v>279</v>
      </c>
      <c r="E917" s="19" t="s">
        <v>280</v>
      </c>
      <c r="F917" s="19"/>
      <c r="G917" s="20" t="n">
        <v>17468000000</v>
      </c>
      <c r="H917" s="20" t="n">
        <v>725000000</v>
      </c>
      <c r="I917" s="20" t="n">
        <f aca="false">G917+H917</f>
        <v>18193000000</v>
      </c>
      <c r="J917" s="20" t="n">
        <v>17468000000</v>
      </c>
      <c r="K917" s="20"/>
      <c r="L917" s="20" t="n">
        <f aca="false">J917+K917</f>
        <v>17468000000</v>
      </c>
    </row>
    <row r="918" customFormat="false" ht="12.95" hidden="false" customHeight="true" outlineLevel="0" collapsed="false">
      <c r="D918" s="2" t="s">
        <v>88</v>
      </c>
      <c r="E918" s="19" t="s">
        <v>89</v>
      </c>
      <c r="F918" s="19"/>
      <c r="G918" s="20" t="n">
        <v>321871000</v>
      </c>
      <c r="H918" s="20" t="n">
        <v>250000</v>
      </c>
      <c r="I918" s="20" t="n">
        <f aca="false">G918+H918</f>
        <v>322121000</v>
      </c>
      <c r="J918" s="20" t="n">
        <v>308128394.55</v>
      </c>
      <c r="K918" s="20" t="n">
        <v>18000</v>
      </c>
      <c r="L918" s="20" t="n">
        <f aca="false">J918+K918</f>
        <v>308146394.55</v>
      </c>
    </row>
    <row r="919" customFormat="false" ht="12.95" hidden="false" customHeight="true" outlineLevel="0" collapsed="false">
      <c r="D919" s="2" t="s">
        <v>65</v>
      </c>
      <c r="E919" s="19" t="s">
        <v>66</v>
      </c>
      <c r="F919" s="19"/>
      <c r="G919" s="20" t="n">
        <v>14960000</v>
      </c>
      <c r="H919" s="20" t="n">
        <v>1850000</v>
      </c>
      <c r="I919" s="20" t="n">
        <f aca="false">G919+H919</f>
        <v>16810000</v>
      </c>
      <c r="J919" s="20" t="n">
        <v>5035454.94</v>
      </c>
      <c r="K919" s="20" t="n">
        <v>543000</v>
      </c>
      <c r="L919" s="20" t="n">
        <f aca="false">J919+K919</f>
        <v>5578454.94</v>
      </c>
    </row>
    <row r="920" customFormat="false" ht="12.95" hidden="false" customHeight="true" outlineLevel="0" collapsed="false">
      <c r="D920" s="2" t="s">
        <v>223</v>
      </c>
      <c r="E920" s="19" t="s">
        <v>224</v>
      </c>
      <c r="F920" s="19"/>
      <c r="G920" s="20" t="n">
        <v>2162000000</v>
      </c>
      <c r="H920" s="20" t="n">
        <v>1000000</v>
      </c>
      <c r="I920" s="20" t="n">
        <f aca="false">G920+H920</f>
        <v>2163000000</v>
      </c>
      <c r="J920" s="20" t="n">
        <v>2128851555.71</v>
      </c>
      <c r="K920" s="20" t="n">
        <v>933000</v>
      </c>
      <c r="L920" s="20" t="n">
        <f aca="false">J920+K920</f>
        <v>2129784555.71</v>
      </c>
    </row>
    <row r="921" customFormat="false" ht="12.95" hidden="false" customHeight="true" outlineLevel="0" collapsed="false">
      <c r="D921" s="2" t="s">
        <v>51</v>
      </c>
      <c r="E921" s="19" t="s">
        <v>52</v>
      </c>
      <c r="F921" s="19"/>
      <c r="G921" s="20" t="n">
        <v>1388000000</v>
      </c>
      <c r="H921" s="20" t="n">
        <v>830573167</v>
      </c>
      <c r="I921" s="20" t="n">
        <f aca="false">G921+H921</f>
        <v>2218573167</v>
      </c>
      <c r="J921" s="20" t="n">
        <v>1034194764.98</v>
      </c>
      <c r="K921" s="20" t="n">
        <v>446152000</v>
      </c>
      <c r="L921" s="20" t="n">
        <f aca="false">J921+K921</f>
        <v>1480346764.98</v>
      </c>
    </row>
    <row r="922" customFormat="false" ht="12.95" hidden="false" customHeight="true" outlineLevel="0" collapsed="false">
      <c r="D922" s="2" t="s">
        <v>53</v>
      </c>
      <c r="E922" s="19" t="s">
        <v>54</v>
      </c>
      <c r="F922" s="19"/>
      <c r="G922" s="20" t="n">
        <v>2565492000</v>
      </c>
      <c r="H922" s="20" t="n">
        <v>1237454077</v>
      </c>
      <c r="I922" s="20" t="n">
        <f aca="false">G922+H922</f>
        <v>3802946077</v>
      </c>
      <c r="J922" s="20" t="n">
        <v>2553706546.25</v>
      </c>
      <c r="K922" s="20" t="n">
        <v>521447000</v>
      </c>
      <c r="L922" s="20" t="n">
        <f aca="false">J922+K922</f>
        <v>3075153546.25</v>
      </c>
    </row>
    <row r="923" customFormat="false" ht="26.1" hidden="false" customHeight="true" outlineLevel="0" collapsed="false">
      <c r="D923" s="2" t="s">
        <v>150</v>
      </c>
      <c r="E923" s="19" t="s">
        <v>281</v>
      </c>
      <c r="F923" s="19"/>
      <c r="G923" s="20" t="n">
        <v>2951000000</v>
      </c>
      <c r="H923" s="20"/>
      <c r="I923" s="20" t="n">
        <f aca="false">G923+H923</f>
        <v>2951000000</v>
      </c>
      <c r="J923" s="20" t="n">
        <v>2950999999.48</v>
      </c>
      <c r="K923" s="20"/>
      <c r="L923" s="20" t="n">
        <f aca="false">J923+K923</f>
        <v>2950999999.48</v>
      </c>
    </row>
    <row r="924" customFormat="false" ht="26.1" hidden="false" customHeight="true" outlineLevel="0" collapsed="false">
      <c r="E924" s="28" t="s">
        <v>282</v>
      </c>
      <c r="F924" s="28"/>
      <c r="G924" s="20"/>
      <c r="H924" s="20"/>
      <c r="I924" s="20"/>
      <c r="J924" s="20"/>
      <c r="K924" s="20"/>
      <c r="L924" s="20"/>
    </row>
    <row r="925" customFormat="false" ht="12.95" hidden="false" customHeight="true" outlineLevel="0" collapsed="false">
      <c r="E925" s="21" t="s">
        <v>283</v>
      </c>
      <c r="F925" s="21"/>
      <c r="G925" s="22"/>
      <c r="H925" s="22"/>
      <c r="I925" s="22"/>
      <c r="J925" s="22"/>
      <c r="K925" s="22"/>
      <c r="L925" s="22"/>
    </row>
    <row r="926" customFormat="false" ht="12.95" hidden="false" customHeight="true" outlineLevel="0" collapsed="false">
      <c r="D926" s="2" t="s">
        <v>32</v>
      </c>
      <c r="E926" s="19" t="s">
        <v>33</v>
      </c>
      <c r="F926" s="19"/>
      <c r="G926" s="20" t="n">
        <v>60333629200</v>
      </c>
      <c r="H926" s="20"/>
      <c r="I926" s="20" t="n">
        <f aca="false">G926+H926</f>
        <v>60333629200</v>
      </c>
      <c r="J926" s="20" t="n">
        <v>58266063978.56</v>
      </c>
      <c r="K926" s="20"/>
      <c r="L926" s="20" t="n">
        <f aca="false">J926+K926</f>
        <v>58266063978.56</v>
      </c>
    </row>
    <row r="927" customFormat="false" ht="12.95" hidden="false" customHeight="true" outlineLevel="0" collapsed="false">
      <c r="D927" s="2" t="s">
        <v>135</v>
      </c>
      <c r="E927" s="19" t="s">
        <v>136</v>
      </c>
      <c r="F927" s="19"/>
      <c r="G927" s="20"/>
      <c r="H927" s="20" t="n">
        <v>3416396000</v>
      </c>
      <c r="I927" s="20" t="n">
        <f aca="false">G927+H927</f>
        <v>3416396000</v>
      </c>
      <c r="J927" s="20"/>
      <c r="K927" s="20" t="n">
        <v>3177954322</v>
      </c>
      <c r="L927" s="20" t="n">
        <f aca="false">J927+K927</f>
        <v>3177954322</v>
      </c>
    </row>
    <row r="928" customFormat="false" ht="12.95" hidden="false" customHeight="true" outlineLevel="0" collapsed="false">
      <c r="D928" s="2" t="s">
        <v>169</v>
      </c>
      <c r="E928" s="19" t="s">
        <v>170</v>
      </c>
      <c r="F928" s="19"/>
      <c r="G928" s="20"/>
      <c r="H928" s="20" t="n">
        <v>1997684000</v>
      </c>
      <c r="I928" s="20" t="n">
        <f aca="false">G928+H928</f>
        <v>1997684000</v>
      </c>
      <c r="J928" s="20"/>
      <c r="K928" s="20" t="n">
        <v>524802996.64</v>
      </c>
      <c r="L928" s="20" t="n">
        <f aca="false">J928+K928</f>
        <v>524802996.64</v>
      </c>
    </row>
    <row r="929" customFormat="false" ht="12.95" hidden="false" customHeight="true" outlineLevel="0" collapsed="false">
      <c r="D929" s="2" t="s">
        <v>137</v>
      </c>
      <c r="E929" s="19" t="s">
        <v>138</v>
      </c>
      <c r="F929" s="19"/>
      <c r="G929" s="20"/>
      <c r="H929" s="20" t="n">
        <v>336474141</v>
      </c>
      <c r="I929" s="20" t="n">
        <f aca="false">G929+H929</f>
        <v>336474141</v>
      </c>
      <c r="J929" s="20"/>
      <c r="K929" s="20" t="n">
        <v>336474120.89</v>
      </c>
      <c r="L929" s="20" t="n">
        <f aca="false">J929+K929</f>
        <v>336474120.89</v>
      </c>
    </row>
    <row r="930" customFormat="false" ht="12.95" hidden="false" customHeight="true" outlineLevel="0" collapsed="false">
      <c r="D930" s="2" t="s">
        <v>284</v>
      </c>
      <c r="E930" s="19" t="s">
        <v>285</v>
      </c>
      <c r="F930" s="19"/>
      <c r="G930" s="20"/>
      <c r="H930" s="20" t="n">
        <v>37096560</v>
      </c>
      <c r="I930" s="20" t="n">
        <f aca="false">G930+H930</f>
        <v>37096560</v>
      </c>
      <c r="J930" s="20"/>
      <c r="K930" s="20" t="n">
        <v>37096560</v>
      </c>
      <c r="L930" s="20" t="n">
        <f aca="false">J930+K930</f>
        <v>37096560</v>
      </c>
    </row>
    <row r="931" customFormat="false" ht="12.95" hidden="false" customHeight="true" outlineLevel="0" collapsed="false">
      <c r="E931" s="23" t="s">
        <v>286</v>
      </c>
      <c r="F931" s="23"/>
      <c r="G931" s="24" t="n">
        <f aca="false">SUM(G926:G930)</f>
        <v>60333629200</v>
      </c>
      <c r="H931" s="24" t="n">
        <f aca="false">SUM(H926:H930)</f>
        <v>5787650701</v>
      </c>
      <c r="I931" s="24" t="n">
        <f aca="false">G931+H931</f>
        <v>66121279901</v>
      </c>
      <c r="J931" s="24" t="n">
        <f aca="false">SUM(J926:J930)</f>
        <v>58266063978.56</v>
      </c>
      <c r="K931" s="24" t="n">
        <f aca="false">SUM(K926:K930)</f>
        <v>4076327999.53</v>
      </c>
      <c r="L931" s="24" t="n">
        <f aca="false">J931+K931</f>
        <v>62342391978.09</v>
      </c>
    </row>
    <row r="932" customFormat="false" ht="12.95" hidden="false" customHeight="true" outlineLevel="0" collapsed="false">
      <c r="E932" s="21" t="s">
        <v>35</v>
      </c>
      <c r="F932" s="21"/>
      <c r="G932" s="22"/>
      <c r="H932" s="22"/>
      <c r="I932" s="22"/>
      <c r="J932" s="22"/>
      <c r="K932" s="22"/>
      <c r="L932" s="22"/>
    </row>
    <row r="933" customFormat="false" ht="12.95" hidden="false" customHeight="true" outlineLevel="0" collapsed="false">
      <c r="D933" s="2" t="s">
        <v>32</v>
      </c>
      <c r="E933" s="19" t="s">
        <v>33</v>
      </c>
      <c r="F933" s="19"/>
      <c r="G933" s="20" t="n">
        <v>60333629200</v>
      </c>
      <c r="H933" s="20"/>
      <c r="I933" s="20" t="n">
        <f aca="false">G933+H933</f>
        <v>60333629200</v>
      </c>
      <c r="J933" s="20" t="n">
        <v>58266063978.56</v>
      </c>
      <c r="K933" s="20"/>
      <c r="L933" s="20" t="n">
        <f aca="false">J933+K933</f>
        <v>58266063978.56</v>
      </c>
    </row>
    <row r="934" customFormat="false" ht="12.95" hidden="false" customHeight="true" outlineLevel="0" collapsed="false">
      <c r="D934" s="2" t="s">
        <v>135</v>
      </c>
      <c r="E934" s="19" t="s">
        <v>136</v>
      </c>
      <c r="F934" s="19"/>
      <c r="G934" s="20"/>
      <c r="H934" s="20" t="n">
        <v>3416396000</v>
      </c>
      <c r="I934" s="20" t="n">
        <f aca="false">G934+H934</f>
        <v>3416396000</v>
      </c>
      <c r="J934" s="20"/>
      <c r="K934" s="20" t="n">
        <v>3177954322</v>
      </c>
      <c r="L934" s="20" t="n">
        <f aca="false">J934+K934</f>
        <v>3177954322</v>
      </c>
    </row>
    <row r="935" customFormat="false" ht="12.95" hidden="false" customHeight="true" outlineLevel="0" collapsed="false">
      <c r="D935" s="2" t="s">
        <v>169</v>
      </c>
      <c r="E935" s="19" t="s">
        <v>170</v>
      </c>
      <c r="F935" s="19"/>
      <c r="G935" s="20"/>
      <c r="H935" s="20" t="n">
        <v>1997684000</v>
      </c>
      <c r="I935" s="20" t="n">
        <f aca="false">G935+H935</f>
        <v>1997684000</v>
      </c>
      <c r="J935" s="20"/>
      <c r="K935" s="20" t="n">
        <v>524802996.64</v>
      </c>
      <c r="L935" s="20" t="n">
        <f aca="false">J935+K935</f>
        <v>524802996.64</v>
      </c>
    </row>
    <row r="936" customFormat="false" ht="12.95" hidden="false" customHeight="true" outlineLevel="0" collapsed="false">
      <c r="D936" s="2" t="s">
        <v>137</v>
      </c>
      <c r="E936" s="19" t="s">
        <v>138</v>
      </c>
      <c r="F936" s="19"/>
      <c r="G936" s="20"/>
      <c r="H936" s="20" t="n">
        <v>336474141</v>
      </c>
      <c r="I936" s="20" t="n">
        <f aca="false">G936+H936</f>
        <v>336474141</v>
      </c>
      <c r="J936" s="20"/>
      <c r="K936" s="20" t="n">
        <v>336474120.89</v>
      </c>
      <c r="L936" s="20" t="n">
        <f aca="false">J936+K936</f>
        <v>336474120.89</v>
      </c>
    </row>
    <row r="937" customFormat="false" ht="12.95" hidden="false" customHeight="true" outlineLevel="0" collapsed="false">
      <c r="D937" s="2" t="s">
        <v>284</v>
      </c>
      <c r="E937" s="19" t="s">
        <v>285</v>
      </c>
      <c r="F937" s="19"/>
      <c r="G937" s="20"/>
      <c r="H937" s="20" t="n">
        <v>37096560</v>
      </c>
      <c r="I937" s="20" t="n">
        <f aca="false">G937+H937</f>
        <v>37096560</v>
      </c>
      <c r="J937" s="20"/>
      <c r="K937" s="20" t="n">
        <v>37096560</v>
      </c>
      <c r="L937" s="20" t="n">
        <f aca="false">J937+K937</f>
        <v>37096560</v>
      </c>
    </row>
    <row r="938" customFormat="false" ht="12.95" hidden="false" customHeight="true" outlineLevel="0" collapsed="false">
      <c r="E938" s="23" t="s">
        <v>36</v>
      </c>
      <c r="F938" s="23"/>
      <c r="G938" s="24" t="n">
        <f aca="false">SUM(G933:G937)</f>
        <v>60333629200</v>
      </c>
      <c r="H938" s="24" t="n">
        <f aca="false">SUM(H933:H937)</f>
        <v>5787650701</v>
      </c>
      <c r="I938" s="24" t="n">
        <f aca="false">G938+H938</f>
        <v>66121279901</v>
      </c>
      <c r="J938" s="24" t="n">
        <f aca="false">SUM(J933:J937)</f>
        <v>58266063978.56</v>
      </c>
      <c r="K938" s="24" t="n">
        <f aca="false">SUM(K933:K937)</f>
        <v>4076327999.53</v>
      </c>
      <c r="L938" s="24" t="n">
        <f aca="false">J938+K938</f>
        <v>62342391978.09</v>
      </c>
    </row>
    <row r="939" customFormat="false" ht="12.75" hidden="false" customHeight="false" outlineLevel="0" collapsed="false">
      <c r="E939" s="25"/>
      <c r="F939" s="26"/>
      <c r="G939" s="20"/>
      <c r="H939" s="20"/>
      <c r="I939" s="20"/>
      <c r="J939" s="20"/>
      <c r="K939" s="20"/>
      <c r="L939" s="20"/>
    </row>
    <row r="940" customFormat="false" ht="12.95" hidden="false" customHeight="true" outlineLevel="0" collapsed="false">
      <c r="A940" s="14"/>
      <c r="B940" s="15" t="s">
        <v>287</v>
      </c>
      <c r="C940" s="14"/>
      <c r="D940" s="15"/>
      <c r="E940" s="18" t="s">
        <v>288</v>
      </c>
      <c r="F940" s="18"/>
      <c r="G940" s="20"/>
      <c r="H940" s="20"/>
      <c r="I940" s="20"/>
      <c r="J940" s="20"/>
      <c r="K940" s="20"/>
      <c r="L940" s="20"/>
    </row>
    <row r="941" customFormat="false" ht="12.95" hidden="false" customHeight="true" outlineLevel="0" collapsed="false">
      <c r="A941" s="14"/>
      <c r="B941" s="15"/>
      <c r="C941" s="14" t="s">
        <v>277</v>
      </c>
      <c r="D941" s="15"/>
      <c r="E941" s="18" t="s">
        <v>278</v>
      </c>
      <c r="F941" s="18"/>
      <c r="G941" s="20"/>
      <c r="H941" s="20"/>
      <c r="I941" s="20"/>
      <c r="J941" s="20"/>
      <c r="K941" s="20"/>
      <c r="L941" s="20"/>
    </row>
    <row r="942" customFormat="false" ht="12.95" hidden="false" customHeight="true" outlineLevel="0" collapsed="false">
      <c r="D942" s="2" t="s">
        <v>41</v>
      </c>
      <c r="E942" s="19" t="s">
        <v>42</v>
      </c>
      <c r="F942" s="19"/>
      <c r="G942" s="20" t="n">
        <v>107000</v>
      </c>
      <c r="H942" s="20"/>
      <c r="I942" s="20" t="n">
        <f aca="false">G942+H942</f>
        <v>107000</v>
      </c>
      <c r="J942" s="20"/>
      <c r="K942" s="20"/>
      <c r="L942" s="20"/>
    </row>
    <row r="943" customFormat="false" ht="12.95" hidden="false" customHeight="true" outlineLevel="0" collapsed="false">
      <c r="D943" s="2" t="s">
        <v>23</v>
      </c>
      <c r="E943" s="19" t="s">
        <v>24</v>
      </c>
      <c r="F943" s="19"/>
      <c r="G943" s="20" t="n">
        <v>699000</v>
      </c>
      <c r="H943" s="20"/>
      <c r="I943" s="20" t="n">
        <f aca="false">G943+H943</f>
        <v>699000</v>
      </c>
      <c r="J943" s="20"/>
      <c r="K943" s="20"/>
      <c r="L943" s="20"/>
    </row>
    <row r="944" customFormat="false" ht="12.95" hidden="false" customHeight="true" outlineLevel="0" collapsed="false">
      <c r="D944" s="2" t="s">
        <v>25</v>
      </c>
      <c r="E944" s="19" t="s">
        <v>26</v>
      </c>
      <c r="F944" s="19"/>
      <c r="G944" s="20" t="n">
        <v>43000</v>
      </c>
      <c r="H944" s="20"/>
      <c r="I944" s="20" t="n">
        <f aca="false">G944+H944</f>
        <v>43000</v>
      </c>
      <c r="J944" s="20" t="n">
        <v>42999.99</v>
      </c>
      <c r="K944" s="20"/>
      <c r="L944" s="20" t="n">
        <f aca="false">J944+K944</f>
        <v>42999.99</v>
      </c>
    </row>
    <row r="945" customFormat="false" ht="12.95" hidden="false" customHeight="true" outlineLevel="0" collapsed="false">
      <c r="D945" s="2" t="s">
        <v>29</v>
      </c>
      <c r="E945" s="19" t="s">
        <v>30</v>
      </c>
      <c r="F945" s="19"/>
      <c r="G945" s="20" t="n">
        <v>7120000</v>
      </c>
      <c r="H945" s="20"/>
      <c r="I945" s="20" t="n">
        <f aca="false">G945+H945</f>
        <v>7120000</v>
      </c>
      <c r="J945" s="20" t="n">
        <v>4281667.36</v>
      </c>
      <c r="K945" s="20"/>
      <c r="L945" s="20" t="n">
        <f aca="false">J945+K945</f>
        <v>4281667.36</v>
      </c>
    </row>
    <row r="946" customFormat="false" ht="12.95" hidden="false" customHeight="true" outlineLevel="0" collapsed="false">
      <c r="D946" s="2" t="s">
        <v>45</v>
      </c>
      <c r="E946" s="19" t="s">
        <v>46</v>
      </c>
      <c r="F946" s="19"/>
      <c r="G946" s="20" t="n">
        <v>556000</v>
      </c>
      <c r="H946" s="20"/>
      <c r="I946" s="20" t="n">
        <f aca="false">G946+H946</f>
        <v>556000</v>
      </c>
      <c r="J946" s="20" t="n">
        <v>340739.4</v>
      </c>
      <c r="K946" s="20"/>
      <c r="L946" s="20" t="n">
        <f aca="false">J946+K946</f>
        <v>340739.4</v>
      </c>
    </row>
    <row r="947" customFormat="false" ht="12.95" hidden="false" customHeight="true" outlineLevel="0" collapsed="false">
      <c r="D947" s="2" t="s">
        <v>105</v>
      </c>
      <c r="E947" s="19" t="s">
        <v>106</v>
      </c>
      <c r="F947" s="19"/>
      <c r="G947" s="20" t="n">
        <v>168000</v>
      </c>
      <c r="H947" s="20"/>
      <c r="I947" s="20" t="n">
        <f aca="false">G947+H947</f>
        <v>168000</v>
      </c>
      <c r="J947" s="20" t="n">
        <v>115473</v>
      </c>
      <c r="K947" s="20"/>
      <c r="L947" s="20" t="n">
        <f aca="false">J947+K947</f>
        <v>115473</v>
      </c>
    </row>
    <row r="948" customFormat="false" ht="12.95" hidden="false" customHeight="true" outlineLevel="0" collapsed="false">
      <c r="D948" s="2" t="s">
        <v>47</v>
      </c>
      <c r="E948" s="19" t="s">
        <v>48</v>
      </c>
      <c r="F948" s="19"/>
      <c r="G948" s="20" t="n">
        <v>212000</v>
      </c>
      <c r="H948" s="20"/>
      <c r="I948" s="20" t="n">
        <f aca="false">G948+H948</f>
        <v>212000</v>
      </c>
      <c r="J948" s="20" t="n">
        <v>34799.86</v>
      </c>
      <c r="K948" s="20"/>
      <c r="L948" s="20" t="n">
        <f aca="false">J948+K948</f>
        <v>34799.86</v>
      </c>
    </row>
    <row r="949" customFormat="false" ht="12.95" hidden="false" customHeight="true" outlineLevel="0" collapsed="false">
      <c r="D949" s="2" t="s">
        <v>49</v>
      </c>
      <c r="E949" s="19" t="s">
        <v>50</v>
      </c>
      <c r="F949" s="19"/>
      <c r="G949" s="20" t="n">
        <v>656000</v>
      </c>
      <c r="H949" s="20"/>
      <c r="I949" s="20" t="n">
        <f aca="false">G949+H949</f>
        <v>656000</v>
      </c>
      <c r="J949" s="20" t="n">
        <v>533459.92</v>
      </c>
      <c r="K949" s="20"/>
      <c r="L949" s="20" t="n">
        <f aca="false">J949+K949</f>
        <v>533459.92</v>
      </c>
    </row>
    <row r="950" customFormat="false" ht="12.95" hidden="false" customHeight="true" outlineLevel="0" collapsed="false">
      <c r="D950" s="2" t="s">
        <v>88</v>
      </c>
      <c r="E950" s="19" t="s">
        <v>89</v>
      </c>
      <c r="F950" s="19"/>
      <c r="G950" s="20" t="n">
        <v>42000</v>
      </c>
      <c r="H950" s="20"/>
      <c r="I950" s="20" t="n">
        <f aca="false">G950+H950</f>
        <v>42000</v>
      </c>
      <c r="J950" s="20" t="n">
        <v>24440</v>
      </c>
      <c r="K950" s="20"/>
      <c r="L950" s="20" t="n">
        <f aca="false">J950+K950</f>
        <v>24440</v>
      </c>
    </row>
    <row r="951" customFormat="false" ht="12.95" hidden="false" customHeight="true" outlineLevel="0" collapsed="false">
      <c r="D951" s="2" t="s">
        <v>53</v>
      </c>
      <c r="E951" s="19" t="s">
        <v>54</v>
      </c>
      <c r="F951" s="19"/>
      <c r="G951" s="20" t="n">
        <v>1350000</v>
      </c>
      <c r="H951" s="20"/>
      <c r="I951" s="20" t="n">
        <f aca="false">G951+H951</f>
        <v>1350000</v>
      </c>
      <c r="J951" s="20" t="n">
        <v>1349993.68</v>
      </c>
      <c r="K951" s="20"/>
      <c r="L951" s="20" t="n">
        <f aca="false">J951+K951</f>
        <v>1349993.68</v>
      </c>
    </row>
    <row r="952" customFormat="false" ht="12.95" hidden="false" customHeight="true" outlineLevel="0" collapsed="false">
      <c r="E952" s="21" t="s">
        <v>283</v>
      </c>
      <c r="F952" s="21"/>
      <c r="G952" s="22"/>
      <c r="H952" s="22"/>
      <c r="I952" s="22"/>
      <c r="J952" s="22"/>
      <c r="K952" s="22"/>
      <c r="L952" s="22"/>
    </row>
    <row r="953" customFormat="false" ht="12.95" hidden="false" customHeight="true" outlineLevel="0" collapsed="false">
      <c r="D953" s="2" t="s">
        <v>32</v>
      </c>
      <c r="E953" s="19" t="s">
        <v>33</v>
      </c>
      <c r="F953" s="19"/>
      <c r="G953" s="20" t="n">
        <v>10953000</v>
      </c>
      <c r="H953" s="20"/>
      <c r="I953" s="20" t="n">
        <f aca="false">G953+H953</f>
        <v>10953000</v>
      </c>
      <c r="J953" s="20" t="n">
        <v>6723573.21</v>
      </c>
      <c r="K953" s="20"/>
      <c r="L953" s="20" t="n">
        <f aca="false">J953+K953</f>
        <v>6723573.21</v>
      </c>
    </row>
    <row r="954" customFormat="false" ht="12.95" hidden="false" customHeight="true" outlineLevel="0" collapsed="false">
      <c r="E954" s="23" t="s">
        <v>286</v>
      </c>
      <c r="F954" s="23"/>
      <c r="G954" s="24" t="n">
        <f aca="false">SUM(G953:G953)</f>
        <v>10953000</v>
      </c>
      <c r="H954" s="24"/>
      <c r="I954" s="24" t="n">
        <f aca="false">G954+H954</f>
        <v>10953000</v>
      </c>
      <c r="J954" s="24" t="n">
        <f aca="false">SUM(J953:J953)</f>
        <v>6723573.21</v>
      </c>
      <c r="K954" s="24"/>
      <c r="L954" s="24" t="n">
        <f aca="false">J954+K954</f>
        <v>6723573.21</v>
      </c>
    </row>
    <row r="955" customFormat="false" ht="12.95" hidden="false" customHeight="true" outlineLevel="0" collapsed="false">
      <c r="E955" s="21" t="s">
        <v>289</v>
      </c>
      <c r="F955" s="21"/>
      <c r="G955" s="22"/>
      <c r="H955" s="22"/>
      <c r="I955" s="22"/>
      <c r="J955" s="22"/>
      <c r="K955" s="22"/>
      <c r="L955" s="22"/>
    </row>
    <row r="956" customFormat="false" ht="12.95" hidden="false" customHeight="true" outlineLevel="0" collapsed="false">
      <c r="D956" s="2" t="s">
        <v>32</v>
      </c>
      <c r="E956" s="19" t="s">
        <v>33</v>
      </c>
      <c r="F956" s="19"/>
      <c r="G956" s="20" t="n">
        <v>10953000</v>
      </c>
      <c r="H956" s="20"/>
      <c r="I956" s="20" t="n">
        <f aca="false">G956+H956</f>
        <v>10953000</v>
      </c>
      <c r="J956" s="20" t="n">
        <v>6723573.21</v>
      </c>
      <c r="K956" s="20"/>
      <c r="L956" s="20" t="n">
        <f aca="false">J956+K956</f>
        <v>6723573.21</v>
      </c>
    </row>
    <row r="957" customFormat="false" ht="12.95" hidden="false" customHeight="true" outlineLevel="0" collapsed="false">
      <c r="E957" s="23" t="s">
        <v>290</v>
      </c>
      <c r="F957" s="23"/>
      <c r="G957" s="24" t="n">
        <f aca="false">SUM(G956:G956)</f>
        <v>10953000</v>
      </c>
      <c r="H957" s="24"/>
      <c r="I957" s="24" t="n">
        <f aca="false">G957+H957</f>
        <v>10953000</v>
      </c>
      <c r="J957" s="24" t="n">
        <f aca="false">SUM(J956:J956)</f>
        <v>6723573.21</v>
      </c>
      <c r="K957" s="24"/>
      <c r="L957" s="24" t="n">
        <f aca="false">J957+K957</f>
        <v>6723573.21</v>
      </c>
    </row>
    <row r="958" customFormat="false" ht="12.75" hidden="false" customHeight="false" outlineLevel="0" collapsed="false">
      <c r="E958" s="25"/>
      <c r="F958" s="26"/>
      <c r="G958" s="20"/>
      <c r="H958" s="20"/>
      <c r="I958" s="20"/>
      <c r="J958" s="20"/>
      <c r="K958" s="20"/>
      <c r="L958" s="20"/>
    </row>
    <row r="959" customFormat="false" ht="12.95" hidden="false" customHeight="true" outlineLevel="0" collapsed="false">
      <c r="A959" s="14"/>
      <c r="B959" s="15" t="s">
        <v>291</v>
      </c>
      <c r="C959" s="14"/>
      <c r="D959" s="15"/>
      <c r="E959" s="18" t="s">
        <v>292</v>
      </c>
      <c r="F959" s="18"/>
      <c r="G959" s="20"/>
      <c r="H959" s="20"/>
      <c r="I959" s="20"/>
      <c r="J959" s="20"/>
      <c r="K959" s="20"/>
      <c r="L959" s="20"/>
    </row>
    <row r="960" customFormat="false" ht="12.95" hidden="false" customHeight="true" outlineLevel="0" collapsed="false">
      <c r="A960" s="14"/>
      <c r="B960" s="15"/>
      <c r="C960" s="14" t="s">
        <v>277</v>
      </c>
      <c r="D960" s="15"/>
      <c r="E960" s="18" t="s">
        <v>278</v>
      </c>
      <c r="F960" s="18"/>
      <c r="G960" s="20"/>
      <c r="H960" s="20"/>
      <c r="I960" s="20"/>
      <c r="J960" s="20"/>
      <c r="K960" s="20"/>
      <c r="L960" s="20"/>
    </row>
    <row r="961" customFormat="false" ht="12.95" hidden="false" customHeight="true" outlineLevel="0" collapsed="false">
      <c r="D961" s="2" t="s">
        <v>25</v>
      </c>
      <c r="E961" s="19" t="s">
        <v>26</v>
      </c>
      <c r="F961" s="19"/>
      <c r="G961" s="20" t="n">
        <v>30000</v>
      </c>
      <c r="H961" s="20"/>
      <c r="I961" s="20" t="n">
        <f aca="false">G961+H961</f>
        <v>30000</v>
      </c>
      <c r="J961" s="20" t="n">
        <v>28409.08</v>
      </c>
      <c r="K961" s="20"/>
      <c r="L961" s="20" t="n">
        <f aca="false">J961+K961</f>
        <v>28409.08</v>
      </c>
    </row>
    <row r="962" customFormat="false" ht="12.95" hidden="false" customHeight="true" outlineLevel="0" collapsed="false">
      <c r="D962" s="2" t="s">
        <v>43</v>
      </c>
      <c r="E962" s="19" t="s">
        <v>44</v>
      </c>
      <c r="F962" s="19"/>
      <c r="G962" s="20" t="n">
        <v>150000</v>
      </c>
      <c r="H962" s="20"/>
      <c r="I962" s="20" t="n">
        <f aca="false">G962+H962</f>
        <v>150000</v>
      </c>
      <c r="J962" s="20" t="n">
        <v>150000</v>
      </c>
      <c r="K962" s="20"/>
      <c r="L962" s="20" t="n">
        <f aca="false">J962+K962</f>
        <v>150000</v>
      </c>
    </row>
    <row r="963" customFormat="false" ht="12.95" hidden="false" customHeight="true" outlineLevel="0" collapsed="false">
      <c r="D963" s="2" t="s">
        <v>29</v>
      </c>
      <c r="E963" s="19" t="s">
        <v>30</v>
      </c>
      <c r="F963" s="19"/>
      <c r="G963" s="20" t="n">
        <v>9127000</v>
      </c>
      <c r="H963" s="20"/>
      <c r="I963" s="20" t="n">
        <f aca="false">G963+H963</f>
        <v>9127000</v>
      </c>
      <c r="J963" s="20" t="n">
        <v>3172267.88</v>
      </c>
      <c r="K963" s="20"/>
      <c r="L963" s="20" t="n">
        <f aca="false">J963+K963</f>
        <v>3172267.88</v>
      </c>
    </row>
    <row r="964" customFormat="false" ht="12.95" hidden="false" customHeight="true" outlineLevel="0" collapsed="false">
      <c r="D964" s="2" t="s">
        <v>45</v>
      </c>
      <c r="E964" s="19" t="s">
        <v>46</v>
      </c>
      <c r="F964" s="19"/>
      <c r="G964" s="20" t="n">
        <v>3040000</v>
      </c>
      <c r="H964" s="20"/>
      <c r="I964" s="20" t="n">
        <f aca="false">G964+H964</f>
        <v>3040000</v>
      </c>
      <c r="J964" s="20" t="n">
        <v>2514874.45</v>
      </c>
      <c r="K964" s="20"/>
      <c r="L964" s="20" t="n">
        <f aca="false">J964+K964</f>
        <v>2514874.45</v>
      </c>
    </row>
    <row r="965" customFormat="false" ht="12.95" hidden="false" customHeight="true" outlineLevel="0" collapsed="false">
      <c r="D965" s="2" t="s">
        <v>105</v>
      </c>
      <c r="E965" s="19" t="s">
        <v>106</v>
      </c>
      <c r="F965" s="19"/>
      <c r="G965" s="20" t="n">
        <v>11533000</v>
      </c>
      <c r="H965" s="20"/>
      <c r="I965" s="20" t="n">
        <f aca="false">G965+H965</f>
        <v>11533000</v>
      </c>
      <c r="J965" s="20" t="n">
        <v>10240700.68</v>
      </c>
      <c r="K965" s="20"/>
      <c r="L965" s="20" t="n">
        <f aca="false">J965+K965</f>
        <v>10240700.68</v>
      </c>
    </row>
    <row r="966" customFormat="false" ht="12.95" hidden="false" customHeight="true" outlineLevel="0" collapsed="false">
      <c r="D966" s="2" t="s">
        <v>47</v>
      </c>
      <c r="E966" s="19" t="s">
        <v>48</v>
      </c>
      <c r="F966" s="19"/>
      <c r="G966" s="20" t="n">
        <v>1563000</v>
      </c>
      <c r="H966" s="20"/>
      <c r="I966" s="20" t="n">
        <f aca="false">G966+H966</f>
        <v>1563000</v>
      </c>
      <c r="J966" s="20" t="n">
        <v>1418364.24</v>
      </c>
      <c r="K966" s="20"/>
      <c r="L966" s="20" t="n">
        <f aca="false">J966+K966</f>
        <v>1418364.24</v>
      </c>
    </row>
    <row r="967" customFormat="false" ht="12.95" hidden="false" customHeight="true" outlineLevel="0" collapsed="false">
      <c r="D967" s="2" t="s">
        <v>49</v>
      </c>
      <c r="E967" s="19" t="s">
        <v>50</v>
      </c>
      <c r="F967" s="19"/>
      <c r="G967" s="20" t="n">
        <v>3025000</v>
      </c>
      <c r="H967" s="20"/>
      <c r="I967" s="20" t="n">
        <f aca="false">G967+H967</f>
        <v>3025000</v>
      </c>
      <c r="J967" s="20" t="n">
        <v>2899573.6</v>
      </c>
      <c r="K967" s="20"/>
      <c r="L967" s="20" t="n">
        <f aca="false">J967+K967</f>
        <v>2899573.6</v>
      </c>
    </row>
    <row r="968" customFormat="false" ht="12.95" hidden="false" customHeight="true" outlineLevel="0" collapsed="false">
      <c r="D968" s="2" t="s">
        <v>65</v>
      </c>
      <c r="E968" s="19" t="s">
        <v>66</v>
      </c>
      <c r="F968" s="19"/>
      <c r="G968" s="20" t="n">
        <v>1700000</v>
      </c>
      <c r="H968" s="20"/>
      <c r="I968" s="20" t="n">
        <f aca="false">G968+H968</f>
        <v>1700000</v>
      </c>
      <c r="J968" s="20" t="n">
        <v>609725.92</v>
      </c>
      <c r="K968" s="20"/>
      <c r="L968" s="20" t="n">
        <f aca="false">J968+K968</f>
        <v>609725.92</v>
      </c>
    </row>
    <row r="969" customFormat="false" ht="12.95" hidden="false" customHeight="true" outlineLevel="0" collapsed="false">
      <c r="D969" s="2" t="s">
        <v>53</v>
      </c>
      <c r="E969" s="19" t="s">
        <v>54</v>
      </c>
      <c r="F969" s="19"/>
      <c r="G969" s="20" t="n">
        <v>16000000</v>
      </c>
      <c r="H969" s="20"/>
      <c r="I969" s="20" t="n">
        <f aca="false">G969+H969</f>
        <v>16000000</v>
      </c>
      <c r="J969" s="20" t="n">
        <v>14394050.72</v>
      </c>
      <c r="K969" s="20"/>
      <c r="L969" s="20" t="n">
        <f aca="false">J969+K969</f>
        <v>14394050.72</v>
      </c>
    </row>
    <row r="970" customFormat="false" ht="12.95" hidden="false" customHeight="true" outlineLevel="0" collapsed="false">
      <c r="E970" s="21" t="s">
        <v>283</v>
      </c>
      <c r="F970" s="21"/>
      <c r="G970" s="22"/>
      <c r="H970" s="22"/>
      <c r="I970" s="22"/>
      <c r="J970" s="22"/>
      <c r="K970" s="22"/>
      <c r="L970" s="22"/>
    </row>
    <row r="971" customFormat="false" ht="12.95" hidden="false" customHeight="true" outlineLevel="0" collapsed="false">
      <c r="D971" s="2" t="s">
        <v>32</v>
      </c>
      <c r="E971" s="19" t="s">
        <v>33</v>
      </c>
      <c r="F971" s="19"/>
      <c r="G971" s="20" t="n">
        <v>46168000</v>
      </c>
      <c r="H971" s="20"/>
      <c r="I971" s="20" t="n">
        <f aca="false">G971+H971</f>
        <v>46168000</v>
      </c>
      <c r="J971" s="20" t="n">
        <v>35427966.57</v>
      </c>
      <c r="K971" s="20"/>
      <c r="L971" s="20" t="n">
        <f aca="false">J971+K971</f>
        <v>35427966.57</v>
      </c>
    </row>
    <row r="972" customFormat="false" ht="12.95" hidden="false" customHeight="true" outlineLevel="0" collapsed="false">
      <c r="E972" s="23" t="s">
        <v>286</v>
      </c>
      <c r="F972" s="23"/>
      <c r="G972" s="24" t="n">
        <f aca="false">SUM(G971:G971)</f>
        <v>46168000</v>
      </c>
      <c r="H972" s="24"/>
      <c r="I972" s="24" t="n">
        <f aca="false">G972+H972</f>
        <v>46168000</v>
      </c>
      <c r="J972" s="24" t="n">
        <f aca="false">SUM(J971:J971)</f>
        <v>35427966.57</v>
      </c>
      <c r="K972" s="24"/>
      <c r="L972" s="24" t="n">
        <f aca="false">J972+K972</f>
        <v>35427966.57</v>
      </c>
    </row>
    <row r="973" customFormat="false" ht="12.95" hidden="false" customHeight="true" outlineLevel="0" collapsed="false">
      <c r="E973" s="21" t="s">
        <v>293</v>
      </c>
      <c r="F973" s="21"/>
      <c r="G973" s="22"/>
      <c r="H973" s="22"/>
      <c r="I973" s="22"/>
      <c r="J973" s="22"/>
      <c r="K973" s="22"/>
      <c r="L973" s="22"/>
    </row>
    <row r="974" customFormat="false" ht="12.95" hidden="false" customHeight="true" outlineLevel="0" collapsed="false">
      <c r="D974" s="2" t="s">
        <v>32</v>
      </c>
      <c r="E974" s="19" t="s">
        <v>33</v>
      </c>
      <c r="F974" s="19"/>
      <c r="G974" s="20" t="n">
        <v>46168000</v>
      </c>
      <c r="H974" s="20"/>
      <c r="I974" s="20" t="n">
        <f aca="false">G974+H974</f>
        <v>46168000</v>
      </c>
      <c r="J974" s="20" t="n">
        <v>35427966.57</v>
      </c>
      <c r="K974" s="20"/>
      <c r="L974" s="20" t="n">
        <f aca="false">J974+K974</f>
        <v>35427966.57</v>
      </c>
    </row>
    <row r="975" customFormat="false" ht="12.95" hidden="false" customHeight="true" outlineLevel="0" collapsed="false">
      <c r="E975" s="23" t="s">
        <v>294</v>
      </c>
      <c r="F975" s="23"/>
      <c r="G975" s="24" t="n">
        <f aca="false">SUM(G974:G974)</f>
        <v>46168000</v>
      </c>
      <c r="H975" s="24"/>
      <c r="I975" s="24" t="n">
        <f aca="false">G975+H975</f>
        <v>46168000</v>
      </c>
      <c r="J975" s="24" t="n">
        <f aca="false">SUM(J974:J974)</f>
        <v>35427966.57</v>
      </c>
      <c r="K975" s="24"/>
      <c r="L975" s="24" t="n">
        <f aca="false">J975+K975</f>
        <v>35427966.57</v>
      </c>
    </row>
    <row r="976" customFormat="false" ht="12.75" hidden="false" customHeight="false" outlineLevel="0" collapsed="false">
      <c r="E976" s="25"/>
      <c r="F976" s="26"/>
      <c r="G976" s="20"/>
      <c r="H976" s="20"/>
      <c r="I976" s="20"/>
      <c r="J976" s="20"/>
      <c r="K976" s="20"/>
      <c r="L976" s="20"/>
    </row>
    <row r="977" customFormat="false" ht="12.95" hidden="false" customHeight="true" outlineLevel="0" collapsed="false">
      <c r="A977" s="14"/>
      <c r="B977" s="15" t="s">
        <v>295</v>
      </c>
      <c r="C977" s="14"/>
      <c r="D977" s="15"/>
      <c r="E977" s="18" t="s">
        <v>296</v>
      </c>
      <c r="F977" s="18"/>
      <c r="G977" s="20"/>
      <c r="H977" s="20"/>
      <c r="I977" s="20"/>
      <c r="J977" s="20"/>
      <c r="K977" s="20"/>
      <c r="L977" s="20"/>
    </row>
    <row r="978" customFormat="false" ht="12.95" hidden="false" customHeight="true" outlineLevel="0" collapsed="false">
      <c r="A978" s="14"/>
      <c r="B978" s="15"/>
      <c r="C978" s="14" t="s">
        <v>277</v>
      </c>
      <c r="D978" s="15"/>
      <c r="E978" s="18" t="s">
        <v>278</v>
      </c>
      <c r="F978" s="18"/>
      <c r="G978" s="20"/>
      <c r="H978" s="20"/>
      <c r="I978" s="20"/>
      <c r="J978" s="20"/>
      <c r="K978" s="20"/>
      <c r="L978" s="20"/>
    </row>
    <row r="979" customFormat="false" ht="12.95" hidden="false" customHeight="true" outlineLevel="0" collapsed="false">
      <c r="D979" s="2" t="s">
        <v>21</v>
      </c>
      <c r="E979" s="19" t="s">
        <v>22</v>
      </c>
      <c r="F979" s="19"/>
      <c r="G979" s="20" t="n">
        <v>7225000</v>
      </c>
      <c r="H979" s="20"/>
      <c r="I979" s="20" t="n">
        <f aca="false">G979+H979</f>
        <v>7225000</v>
      </c>
      <c r="J979" s="20" t="n">
        <v>5430000</v>
      </c>
      <c r="K979" s="20"/>
      <c r="L979" s="20" t="n">
        <f aca="false">J979+K979</f>
        <v>5430000</v>
      </c>
    </row>
    <row r="980" customFormat="false" ht="12.95" hidden="false" customHeight="true" outlineLevel="0" collapsed="false">
      <c r="D980" s="2" t="s">
        <v>25</v>
      </c>
      <c r="E980" s="19" t="s">
        <v>26</v>
      </c>
      <c r="F980" s="19"/>
      <c r="G980" s="20" t="n">
        <v>100000</v>
      </c>
      <c r="H980" s="20"/>
      <c r="I980" s="20" t="n">
        <f aca="false">G980+H980</f>
        <v>100000</v>
      </c>
      <c r="J980" s="20" t="n">
        <v>99999.98</v>
      </c>
      <c r="K980" s="20"/>
      <c r="L980" s="20" t="n">
        <f aca="false">J980+K980</f>
        <v>99999.98</v>
      </c>
    </row>
    <row r="981" customFormat="false" ht="12.95" hidden="false" customHeight="true" outlineLevel="0" collapsed="false">
      <c r="D981" s="2" t="s">
        <v>43</v>
      </c>
      <c r="E981" s="19" t="s">
        <v>44</v>
      </c>
      <c r="F981" s="19"/>
      <c r="G981" s="20" t="n">
        <v>20130000</v>
      </c>
      <c r="H981" s="20"/>
      <c r="I981" s="20" t="n">
        <f aca="false">G981+H981</f>
        <v>20130000</v>
      </c>
      <c r="J981" s="20" t="n">
        <v>19111614.85</v>
      </c>
      <c r="K981" s="20"/>
      <c r="L981" s="20" t="n">
        <f aca="false">J981+K981</f>
        <v>19111614.85</v>
      </c>
    </row>
    <row r="982" customFormat="false" ht="12.95" hidden="false" customHeight="true" outlineLevel="0" collapsed="false">
      <c r="D982" s="2" t="s">
        <v>29</v>
      </c>
      <c r="E982" s="19" t="s">
        <v>30</v>
      </c>
      <c r="F982" s="19"/>
      <c r="G982" s="20" t="n">
        <v>6977000</v>
      </c>
      <c r="H982" s="20"/>
      <c r="I982" s="20" t="n">
        <f aca="false">G982+H982</f>
        <v>6977000</v>
      </c>
      <c r="J982" s="20" t="n">
        <v>6764863.42</v>
      </c>
      <c r="K982" s="20"/>
      <c r="L982" s="20" t="n">
        <f aca="false">J982+K982</f>
        <v>6764863.42</v>
      </c>
    </row>
    <row r="983" customFormat="false" ht="12.95" hidden="false" customHeight="true" outlineLevel="0" collapsed="false">
      <c r="D983" s="2" t="s">
        <v>45</v>
      </c>
      <c r="E983" s="19" t="s">
        <v>46</v>
      </c>
      <c r="F983" s="19"/>
      <c r="G983" s="20" t="n">
        <v>12263000</v>
      </c>
      <c r="H983" s="20"/>
      <c r="I983" s="20" t="n">
        <f aca="false">G983+H983</f>
        <v>12263000</v>
      </c>
      <c r="J983" s="20" t="n">
        <v>10526227.25</v>
      </c>
      <c r="K983" s="20"/>
      <c r="L983" s="20" t="n">
        <f aca="false">J983+K983</f>
        <v>10526227.25</v>
      </c>
    </row>
    <row r="984" customFormat="false" ht="12.95" hidden="false" customHeight="true" outlineLevel="0" collapsed="false">
      <c r="D984" s="2" t="s">
        <v>105</v>
      </c>
      <c r="E984" s="19" t="s">
        <v>106</v>
      </c>
      <c r="F984" s="19"/>
      <c r="G984" s="20" t="n">
        <v>6160000</v>
      </c>
      <c r="H984" s="20"/>
      <c r="I984" s="20" t="n">
        <f aca="false">G984+H984</f>
        <v>6160000</v>
      </c>
      <c r="J984" s="20" t="n">
        <v>5773929.15</v>
      </c>
      <c r="K984" s="20"/>
      <c r="L984" s="20" t="n">
        <f aca="false">J984+K984</f>
        <v>5773929.15</v>
      </c>
    </row>
    <row r="985" customFormat="false" ht="12.95" hidden="false" customHeight="true" outlineLevel="0" collapsed="false">
      <c r="D985" s="2" t="s">
        <v>47</v>
      </c>
      <c r="E985" s="19" t="s">
        <v>48</v>
      </c>
      <c r="F985" s="19"/>
      <c r="G985" s="20" t="n">
        <v>4021000</v>
      </c>
      <c r="H985" s="20"/>
      <c r="I985" s="20" t="n">
        <f aca="false">G985+H985</f>
        <v>4021000</v>
      </c>
      <c r="J985" s="20" t="n">
        <v>3893529.51</v>
      </c>
      <c r="K985" s="20"/>
      <c r="L985" s="20" t="n">
        <f aca="false">J985+K985</f>
        <v>3893529.51</v>
      </c>
    </row>
    <row r="986" customFormat="false" ht="12.95" hidden="false" customHeight="true" outlineLevel="0" collapsed="false">
      <c r="D986" s="2" t="s">
        <v>49</v>
      </c>
      <c r="E986" s="19" t="s">
        <v>50</v>
      </c>
      <c r="F986" s="19"/>
      <c r="G986" s="20" t="n">
        <v>1369000</v>
      </c>
      <c r="H986" s="20"/>
      <c r="I986" s="20" t="n">
        <f aca="false">G986+H986</f>
        <v>1369000</v>
      </c>
      <c r="J986" s="20" t="n">
        <v>1155949.59</v>
      </c>
      <c r="K986" s="20"/>
      <c r="L986" s="20" t="n">
        <f aca="false">J986+K986</f>
        <v>1155949.59</v>
      </c>
    </row>
    <row r="987" customFormat="false" ht="12.95" hidden="false" customHeight="true" outlineLevel="0" collapsed="false">
      <c r="D987" s="2" t="s">
        <v>88</v>
      </c>
      <c r="E987" s="19" t="s">
        <v>89</v>
      </c>
      <c r="F987" s="19"/>
      <c r="G987" s="20" t="n">
        <v>80000</v>
      </c>
      <c r="H987" s="20"/>
      <c r="I987" s="20" t="n">
        <f aca="false">G987+H987</f>
        <v>80000</v>
      </c>
      <c r="J987" s="20" t="n">
        <v>80000</v>
      </c>
      <c r="K987" s="20"/>
      <c r="L987" s="20" t="n">
        <f aca="false">J987+K987</f>
        <v>80000</v>
      </c>
    </row>
    <row r="988" customFormat="false" ht="12.95" hidden="false" customHeight="true" outlineLevel="0" collapsed="false">
      <c r="D988" s="2" t="s">
        <v>65</v>
      </c>
      <c r="E988" s="19" t="s">
        <v>66</v>
      </c>
      <c r="F988" s="19"/>
      <c r="G988" s="20" t="n">
        <v>169000</v>
      </c>
      <c r="H988" s="20"/>
      <c r="I988" s="20" t="n">
        <f aca="false">G988+H988</f>
        <v>169000</v>
      </c>
      <c r="J988" s="20" t="n">
        <v>154752.5</v>
      </c>
      <c r="K988" s="20"/>
      <c r="L988" s="20" t="n">
        <f aca="false">J988+K988</f>
        <v>154752.5</v>
      </c>
    </row>
    <row r="989" customFormat="false" ht="12.95" hidden="false" customHeight="true" outlineLevel="0" collapsed="false">
      <c r="D989" s="2" t="s">
        <v>53</v>
      </c>
      <c r="E989" s="19" t="s">
        <v>54</v>
      </c>
      <c r="F989" s="19"/>
      <c r="G989" s="20" t="n">
        <v>6960000</v>
      </c>
      <c r="H989" s="20"/>
      <c r="I989" s="20" t="n">
        <f aca="false">G989+H989</f>
        <v>6960000</v>
      </c>
      <c r="J989" s="20" t="n">
        <v>5676304.8</v>
      </c>
      <c r="K989" s="20"/>
      <c r="L989" s="20" t="n">
        <f aca="false">J989+K989</f>
        <v>5676304.8</v>
      </c>
    </row>
    <row r="990" customFormat="false" ht="12.95" hidden="false" customHeight="true" outlineLevel="0" collapsed="false">
      <c r="E990" s="21" t="s">
        <v>283</v>
      </c>
      <c r="F990" s="21"/>
      <c r="G990" s="22"/>
      <c r="H990" s="22"/>
      <c r="I990" s="22"/>
      <c r="J990" s="22"/>
      <c r="K990" s="22"/>
      <c r="L990" s="22"/>
    </row>
    <row r="991" customFormat="false" ht="12.95" hidden="false" customHeight="true" outlineLevel="0" collapsed="false">
      <c r="D991" s="2" t="s">
        <v>32</v>
      </c>
      <c r="E991" s="19" t="s">
        <v>33</v>
      </c>
      <c r="F991" s="19"/>
      <c r="G991" s="20" t="n">
        <v>65454000</v>
      </c>
      <c r="H991" s="20"/>
      <c r="I991" s="20" t="n">
        <f aca="false">G991+H991</f>
        <v>65454000</v>
      </c>
      <c r="J991" s="20" t="n">
        <v>58667171.05</v>
      </c>
      <c r="K991" s="20"/>
      <c r="L991" s="20" t="n">
        <f aca="false">J991+K991</f>
        <v>58667171.05</v>
      </c>
    </row>
    <row r="992" customFormat="false" ht="12.95" hidden="false" customHeight="true" outlineLevel="0" collapsed="false">
      <c r="E992" s="23" t="s">
        <v>286</v>
      </c>
      <c r="F992" s="23"/>
      <c r="G992" s="24" t="n">
        <f aca="false">SUM(G991:G991)</f>
        <v>65454000</v>
      </c>
      <c r="H992" s="24"/>
      <c r="I992" s="24" t="n">
        <f aca="false">G992+H992</f>
        <v>65454000</v>
      </c>
      <c r="J992" s="24" t="n">
        <f aca="false">SUM(J991:J991)</f>
        <v>58667171.05</v>
      </c>
      <c r="K992" s="24"/>
      <c r="L992" s="24" t="n">
        <f aca="false">J992+K992</f>
        <v>58667171.05</v>
      </c>
    </row>
    <row r="993" customFormat="false" ht="12.95" hidden="false" customHeight="true" outlineLevel="0" collapsed="false">
      <c r="E993" s="21" t="s">
        <v>297</v>
      </c>
      <c r="F993" s="21"/>
      <c r="G993" s="22"/>
      <c r="H993" s="22"/>
      <c r="I993" s="22"/>
      <c r="J993" s="22"/>
      <c r="K993" s="22"/>
      <c r="L993" s="22"/>
    </row>
    <row r="994" customFormat="false" ht="12.95" hidden="false" customHeight="true" outlineLevel="0" collapsed="false">
      <c r="D994" s="2" t="s">
        <v>32</v>
      </c>
      <c r="E994" s="19" t="s">
        <v>33</v>
      </c>
      <c r="F994" s="19"/>
      <c r="G994" s="20" t="n">
        <v>65454000</v>
      </c>
      <c r="H994" s="20"/>
      <c r="I994" s="20" t="n">
        <f aca="false">G994+H994</f>
        <v>65454000</v>
      </c>
      <c r="J994" s="20" t="n">
        <v>58667171.05</v>
      </c>
      <c r="K994" s="20"/>
      <c r="L994" s="20" t="n">
        <f aca="false">J994+K994</f>
        <v>58667171.05</v>
      </c>
    </row>
    <row r="995" customFormat="false" ht="12.95" hidden="false" customHeight="true" outlineLevel="0" collapsed="false">
      <c r="E995" s="23" t="s">
        <v>298</v>
      </c>
      <c r="F995" s="23"/>
      <c r="G995" s="24" t="n">
        <f aca="false">SUM(G994:G994)</f>
        <v>65454000</v>
      </c>
      <c r="H995" s="24"/>
      <c r="I995" s="24" t="n">
        <f aca="false">G995+H995</f>
        <v>65454000</v>
      </c>
      <c r="J995" s="24" t="n">
        <f aca="false">SUM(J994:J994)</f>
        <v>58667171.05</v>
      </c>
      <c r="K995" s="24"/>
      <c r="L995" s="24" t="n">
        <f aca="false">J995+K995</f>
        <v>58667171.05</v>
      </c>
    </row>
    <row r="996" customFormat="false" ht="12.95" hidden="false" customHeight="true" outlineLevel="0" collapsed="false">
      <c r="E996" s="21" t="s">
        <v>299</v>
      </c>
      <c r="F996" s="21"/>
      <c r="G996" s="22"/>
      <c r="H996" s="22"/>
      <c r="I996" s="22"/>
      <c r="J996" s="22"/>
      <c r="K996" s="22"/>
      <c r="L996" s="22"/>
    </row>
    <row r="997" customFormat="false" ht="12.95" hidden="false" customHeight="true" outlineLevel="0" collapsed="false">
      <c r="D997" s="2" t="s">
        <v>32</v>
      </c>
      <c r="E997" s="19" t="s">
        <v>33</v>
      </c>
      <c r="F997" s="19"/>
      <c r="G997" s="20" t="n">
        <v>60456204200</v>
      </c>
      <c r="H997" s="20"/>
      <c r="I997" s="20" t="n">
        <f aca="false">G997+H997</f>
        <v>60456204200</v>
      </c>
      <c r="J997" s="20" t="n">
        <v>58366882689.39</v>
      </c>
      <c r="K997" s="20"/>
      <c r="L997" s="20" t="n">
        <f aca="false">J997+K997</f>
        <v>58366882689.39</v>
      </c>
    </row>
    <row r="998" customFormat="false" ht="12.95" hidden="false" customHeight="true" outlineLevel="0" collapsed="false">
      <c r="D998" s="2" t="s">
        <v>135</v>
      </c>
      <c r="E998" s="19" t="s">
        <v>136</v>
      </c>
      <c r="F998" s="19"/>
      <c r="G998" s="20"/>
      <c r="H998" s="20" t="n">
        <v>3416396000</v>
      </c>
      <c r="I998" s="20" t="n">
        <f aca="false">G998+H998</f>
        <v>3416396000</v>
      </c>
      <c r="J998" s="20"/>
      <c r="K998" s="20" t="n">
        <v>3177954322</v>
      </c>
      <c r="L998" s="20" t="n">
        <f aca="false">J998+K998</f>
        <v>3177954322</v>
      </c>
    </row>
    <row r="999" customFormat="false" ht="12.95" hidden="false" customHeight="true" outlineLevel="0" collapsed="false">
      <c r="D999" s="2" t="s">
        <v>169</v>
      </c>
      <c r="E999" s="19" t="s">
        <v>170</v>
      </c>
      <c r="F999" s="19"/>
      <c r="G999" s="20"/>
      <c r="H999" s="20" t="n">
        <v>1997684000</v>
      </c>
      <c r="I999" s="20" t="n">
        <f aca="false">G999+H999</f>
        <v>1997684000</v>
      </c>
      <c r="J999" s="20"/>
      <c r="K999" s="20" t="n">
        <v>524802996.64</v>
      </c>
      <c r="L999" s="20" t="n">
        <f aca="false">J999+K999</f>
        <v>524802996.64</v>
      </c>
    </row>
    <row r="1000" customFormat="false" ht="12.95" hidden="false" customHeight="true" outlineLevel="0" collapsed="false">
      <c r="D1000" s="2" t="s">
        <v>137</v>
      </c>
      <c r="E1000" s="19" t="s">
        <v>138</v>
      </c>
      <c r="F1000" s="19"/>
      <c r="G1000" s="20"/>
      <c r="H1000" s="20" t="n">
        <v>336474141</v>
      </c>
      <c r="I1000" s="20" t="n">
        <f aca="false">G1000+H1000</f>
        <v>336474141</v>
      </c>
      <c r="J1000" s="20"/>
      <c r="K1000" s="20" t="n">
        <v>336474120.89</v>
      </c>
      <c r="L1000" s="20" t="n">
        <f aca="false">J1000+K1000</f>
        <v>336474120.89</v>
      </c>
    </row>
    <row r="1001" customFormat="false" ht="12.95" hidden="false" customHeight="true" outlineLevel="0" collapsed="false">
      <c r="D1001" s="2" t="s">
        <v>284</v>
      </c>
      <c r="E1001" s="19" t="s">
        <v>285</v>
      </c>
      <c r="F1001" s="19"/>
      <c r="G1001" s="20"/>
      <c r="H1001" s="20" t="n">
        <v>37096560</v>
      </c>
      <c r="I1001" s="20" t="n">
        <f aca="false">G1001+H1001</f>
        <v>37096560</v>
      </c>
      <c r="J1001" s="20"/>
      <c r="K1001" s="20" t="n">
        <v>37096560</v>
      </c>
      <c r="L1001" s="20" t="n">
        <f aca="false">J1001+K1001</f>
        <v>37096560</v>
      </c>
    </row>
    <row r="1002" customFormat="false" ht="12.75" hidden="false" customHeight="true" outlineLevel="0" collapsed="false">
      <c r="E1002" s="23" t="s">
        <v>300</v>
      </c>
      <c r="F1002" s="23"/>
      <c r="G1002" s="24" t="n">
        <f aca="false">SUM(G997:G1001)</f>
        <v>60456204200</v>
      </c>
      <c r="H1002" s="24" t="n">
        <f aca="false">SUM(H997:H1001)</f>
        <v>5787650701</v>
      </c>
      <c r="I1002" s="24" t="n">
        <f aca="false">G1002+H1002</f>
        <v>66243854901</v>
      </c>
      <c r="J1002" s="24" t="n">
        <f aca="false">SUM(J997:J1001)</f>
        <v>58366882689.39</v>
      </c>
      <c r="K1002" s="24" t="n">
        <f aca="false">SUM(K997:K1001)</f>
        <v>4076327999.53</v>
      </c>
      <c r="L1002" s="24" t="n">
        <f aca="false">J1002+K1002</f>
        <v>62443210688.92</v>
      </c>
    </row>
    <row r="1003" customFormat="false" ht="9" hidden="false" customHeight="true" outlineLevel="0" collapsed="false">
      <c r="E1003" s="25"/>
      <c r="F1003" s="26"/>
      <c r="G1003" s="20"/>
      <c r="H1003" s="20"/>
      <c r="I1003" s="20"/>
      <c r="J1003" s="20"/>
      <c r="K1003" s="20"/>
      <c r="L1003" s="20"/>
    </row>
    <row r="1004" customFormat="false" ht="12.95" hidden="false" customHeight="true" outlineLevel="0" collapsed="false">
      <c r="A1004" s="14" t="s">
        <v>11</v>
      </c>
      <c r="B1004" s="15"/>
      <c r="C1004" s="14"/>
      <c r="D1004" s="15"/>
      <c r="E1004" s="18" t="s">
        <v>301</v>
      </c>
      <c r="F1004" s="18"/>
      <c r="G1004" s="20"/>
      <c r="H1004" s="20"/>
      <c r="I1004" s="20"/>
      <c r="J1004" s="20"/>
      <c r="K1004" s="20"/>
      <c r="L1004" s="20"/>
    </row>
    <row r="1005" customFormat="false" ht="12.95" hidden="false" customHeight="true" outlineLevel="0" collapsed="false">
      <c r="A1005" s="14"/>
      <c r="B1005" s="15"/>
      <c r="C1005" s="14" t="s">
        <v>302</v>
      </c>
      <c r="D1005" s="15"/>
      <c r="E1005" s="18" t="s">
        <v>303</v>
      </c>
      <c r="F1005" s="18"/>
      <c r="G1005" s="20"/>
      <c r="H1005" s="20"/>
      <c r="I1005" s="20"/>
      <c r="J1005" s="20"/>
      <c r="K1005" s="20"/>
      <c r="L1005" s="20"/>
    </row>
    <row r="1006" customFormat="false" ht="12.95" hidden="false" customHeight="true" outlineLevel="0" collapsed="false">
      <c r="D1006" s="2" t="s">
        <v>17</v>
      </c>
      <c r="E1006" s="19" t="s">
        <v>18</v>
      </c>
      <c r="F1006" s="19"/>
      <c r="G1006" s="20" t="n">
        <v>23021608000</v>
      </c>
      <c r="H1006" s="20" t="n">
        <v>481909000</v>
      </c>
      <c r="I1006" s="20" t="n">
        <f aca="false">G1006+H1006</f>
        <v>23503517000</v>
      </c>
      <c r="J1006" s="20" t="n">
        <v>23020020875.25</v>
      </c>
      <c r="K1006" s="20" t="n">
        <v>462869794</v>
      </c>
      <c r="L1006" s="20" t="n">
        <f aca="false">J1006+K1006</f>
        <v>23482890669.25</v>
      </c>
    </row>
    <row r="1007" customFormat="false" ht="12.95" hidden="false" customHeight="true" outlineLevel="0" collapsed="false">
      <c r="D1007" s="2" t="s">
        <v>19</v>
      </c>
      <c r="E1007" s="19" t="s">
        <v>20</v>
      </c>
      <c r="F1007" s="19"/>
      <c r="G1007" s="20" t="n">
        <v>5652804000</v>
      </c>
      <c r="H1007" s="20" t="n">
        <v>121251000</v>
      </c>
      <c r="I1007" s="20" t="n">
        <f aca="false">G1007+H1007</f>
        <v>5774055000</v>
      </c>
      <c r="J1007" s="20" t="n">
        <v>5652339726.79</v>
      </c>
      <c r="K1007" s="20" t="n">
        <v>119742539</v>
      </c>
      <c r="L1007" s="20" t="n">
        <f aca="false">J1007+K1007</f>
        <v>5772082265.79</v>
      </c>
    </row>
    <row r="1008" customFormat="false" ht="12.95" hidden="false" customHeight="true" outlineLevel="0" collapsed="false">
      <c r="D1008" s="2" t="s">
        <v>21</v>
      </c>
      <c r="E1008" s="19" t="s">
        <v>22</v>
      </c>
      <c r="F1008" s="19"/>
      <c r="G1008" s="20" t="n">
        <v>130500000</v>
      </c>
      <c r="H1008" s="20" t="n">
        <v>33000000</v>
      </c>
      <c r="I1008" s="20" t="n">
        <f aca="false">G1008+H1008</f>
        <v>163500000</v>
      </c>
      <c r="J1008" s="20" t="n">
        <v>130115556.47</v>
      </c>
      <c r="K1008" s="20" t="n">
        <v>21418000</v>
      </c>
      <c r="L1008" s="20" t="n">
        <f aca="false">J1008+K1008</f>
        <v>151533556.47</v>
      </c>
    </row>
    <row r="1009" customFormat="false" ht="12.95" hidden="false" customHeight="true" outlineLevel="0" collapsed="false">
      <c r="D1009" s="2" t="s">
        <v>41</v>
      </c>
      <c r="E1009" s="19" t="s">
        <v>42</v>
      </c>
      <c r="F1009" s="19"/>
      <c r="G1009" s="20" t="n">
        <v>638000000</v>
      </c>
      <c r="H1009" s="20" t="n">
        <v>116870000</v>
      </c>
      <c r="I1009" s="20" t="n">
        <f aca="false">G1009+H1009</f>
        <v>754870000</v>
      </c>
      <c r="J1009" s="20" t="n">
        <v>516117753.37</v>
      </c>
      <c r="K1009" s="20" t="n">
        <v>63641000</v>
      </c>
      <c r="L1009" s="20" t="n">
        <f aca="false">J1009+K1009</f>
        <v>579758753.37</v>
      </c>
    </row>
    <row r="1010" customFormat="false" ht="12.95" hidden="false" customHeight="true" outlineLevel="0" collapsed="false">
      <c r="D1010" s="2" t="s">
        <v>23</v>
      </c>
      <c r="E1010" s="19" t="s">
        <v>24</v>
      </c>
      <c r="F1010" s="19"/>
      <c r="G1010" s="20" t="n">
        <v>184500000</v>
      </c>
      <c r="H1010" s="20" t="n">
        <v>211000000</v>
      </c>
      <c r="I1010" s="20" t="n">
        <f aca="false">G1010+H1010</f>
        <v>395500000</v>
      </c>
      <c r="J1010" s="20" t="n">
        <v>182507404.49</v>
      </c>
      <c r="K1010" s="20" t="n">
        <v>195787000</v>
      </c>
      <c r="L1010" s="20" t="n">
        <f aca="false">J1010+K1010</f>
        <v>378294404.49</v>
      </c>
    </row>
    <row r="1011" customFormat="false" ht="12.95" hidden="false" customHeight="true" outlineLevel="0" collapsed="false">
      <c r="D1011" s="2" t="s">
        <v>25</v>
      </c>
      <c r="E1011" s="19" t="s">
        <v>26</v>
      </c>
      <c r="F1011" s="19"/>
      <c r="G1011" s="20" t="n">
        <v>471819000</v>
      </c>
      <c r="H1011" s="20" t="n">
        <v>22600000</v>
      </c>
      <c r="I1011" s="20" t="n">
        <f aca="false">G1011+H1011</f>
        <v>494419000</v>
      </c>
      <c r="J1011" s="20" t="n">
        <v>471704323.38</v>
      </c>
      <c r="K1011" s="20" t="n">
        <v>23018000</v>
      </c>
      <c r="L1011" s="20" t="n">
        <f aca="false">J1011+K1011</f>
        <v>494722323.38</v>
      </c>
    </row>
    <row r="1012" customFormat="false" ht="12.95" hidden="false" customHeight="true" outlineLevel="0" collapsed="false">
      <c r="D1012" s="2" t="s">
        <v>43</v>
      </c>
      <c r="E1012" s="19" t="s">
        <v>44</v>
      </c>
      <c r="F1012" s="19"/>
      <c r="G1012" s="20" t="n">
        <v>1460000000</v>
      </c>
      <c r="H1012" s="20" t="n">
        <v>387546107.55</v>
      </c>
      <c r="I1012" s="20" t="n">
        <f aca="false">G1012+H1012</f>
        <v>1847546107.55</v>
      </c>
      <c r="J1012" s="20" t="n">
        <v>1456008432.26</v>
      </c>
      <c r="K1012" s="20" t="n">
        <v>254722850</v>
      </c>
      <c r="L1012" s="20" t="n">
        <f aca="false">J1012+K1012</f>
        <v>1710731282.26</v>
      </c>
    </row>
    <row r="1013" customFormat="false" ht="12.95" hidden="false" customHeight="true" outlineLevel="0" collapsed="false">
      <c r="D1013" s="2" t="s">
        <v>29</v>
      </c>
      <c r="E1013" s="19" t="s">
        <v>30</v>
      </c>
      <c r="F1013" s="19"/>
      <c r="G1013" s="20" t="n">
        <v>645000000</v>
      </c>
      <c r="H1013" s="20" t="n">
        <v>90000000</v>
      </c>
      <c r="I1013" s="20" t="n">
        <f aca="false">G1013+H1013</f>
        <v>735000000</v>
      </c>
      <c r="J1013" s="20" t="n">
        <v>642463370.15</v>
      </c>
      <c r="K1013" s="20" t="n">
        <v>83901000</v>
      </c>
      <c r="L1013" s="20" t="n">
        <f aca="false">J1013+K1013</f>
        <v>726364370.15</v>
      </c>
    </row>
    <row r="1014" customFormat="false" ht="12.95" hidden="false" customHeight="true" outlineLevel="0" collapsed="false">
      <c r="D1014" s="2" t="s">
        <v>45</v>
      </c>
      <c r="E1014" s="19" t="s">
        <v>46</v>
      </c>
      <c r="F1014" s="19"/>
      <c r="G1014" s="20" t="n">
        <v>286000000</v>
      </c>
      <c r="H1014" s="20" t="n">
        <v>126625238.01</v>
      </c>
      <c r="I1014" s="20" t="n">
        <f aca="false">G1014+H1014</f>
        <v>412625238.01</v>
      </c>
      <c r="J1014" s="20" t="n">
        <v>284712473.09</v>
      </c>
      <c r="K1014" s="20" t="n">
        <v>127665000</v>
      </c>
      <c r="L1014" s="20" t="n">
        <f aca="false">J1014+K1014</f>
        <v>412377473.09</v>
      </c>
    </row>
    <row r="1015" customFormat="false" ht="12.95" hidden="false" customHeight="true" outlineLevel="0" collapsed="false">
      <c r="D1015" s="2" t="s">
        <v>105</v>
      </c>
      <c r="E1015" s="19" t="s">
        <v>106</v>
      </c>
      <c r="F1015" s="19"/>
      <c r="G1015" s="20" t="n">
        <v>148800000</v>
      </c>
      <c r="H1015" s="20" t="n">
        <v>36875000</v>
      </c>
      <c r="I1015" s="20" t="n">
        <f aca="false">G1015+H1015</f>
        <v>185675000</v>
      </c>
      <c r="J1015" s="20" t="n">
        <v>141341119.39</v>
      </c>
      <c r="K1015" s="20" t="n">
        <v>5027979</v>
      </c>
      <c r="L1015" s="20" t="n">
        <f aca="false">J1015+K1015</f>
        <v>146369098.39</v>
      </c>
    </row>
    <row r="1016" customFormat="false" ht="12.95" hidden="false" customHeight="true" outlineLevel="0" collapsed="false">
      <c r="D1016" s="2" t="s">
        <v>47</v>
      </c>
      <c r="E1016" s="19" t="s">
        <v>48</v>
      </c>
      <c r="F1016" s="19"/>
      <c r="G1016" s="20" t="n">
        <v>738000000</v>
      </c>
      <c r="H1016" s="20" t="n">
        <v>338374000</v>
      </c>
      <c r="I1016" s="20" t="n">
        <f aca="false">G1016+H1016</f>
        <v>1076374000</v>
      </c>
      <c r="J1016" s="20" t="n">
        <v>674255474.61</v>
      </c>
      <c r="K1016" s="20" t="n">
        <v>135642000</v>
      </c>
      <c r="L1016" s="20" t="n">
        <f aca="false">J1016+K1016</f>
        <v>809897474.61</v>
      </c>
    </row>
    <row r="1017" customFormat="false" ht="12.95" hidden="false" customHeight="true" outlineLevel="0" collapsed="false">
      <c r="D1017" s="2" t="s">
        <v>49</v>
      </c>
      <c r="E1017" s="19" t="s">
        <v>50</v>
      </c>
      <c r="F1017" s="19"/>
      <c r="G1017" s="20" t="n">
        <v>2860000000</v>
      </c>
      <c r="H1017" s="20" t="n">
        <v>1390587077.99</v>
      </c>
      <c r="I1017" s="20" t="n">
        <f aca="false">G1017+H1017</f>
        <v>4250587077.99</v>
      </c>
      <c r="J1017" s="20" t="n">
        <v>2580015873.98</v>
      </c>
      <c r="K1017" s="20" t="n">
        <v>316755566</v>
      </c>
      <c r="L1017" s="20" t="n">
        <f aca="false">J1017+K1017</f>
        <v>2896771439.98</v>
      </c>
    </row>
    <row r="1018" customFormat="false" ht="12.95" hidden="false" customHeight="true" outlineLevel="0" collapsed="false">
      <c r="D1018" s="2" t="s">
        <v>209</v>
      </c>
      <c r="E1018" s="19" t="s">
        <v>304</v>
      </c>
      <c r="F1018" s="19"/>
      <c r="G1018" s="20"/>
      <c r="H1018" s="20" t="n">
        <v>250000</v>
      </c>
      <c r="I1018" s="20" t="n">
        <f aca="false">G1018+H1018</f>
        <v>250000</v>
      </c>
      <c r="J1018" s="20"/>
      <c r="K1018" s="20" t="n">
        <v>360000</v>
      </c>
      <c r="L1018" s="20" t="n">
        <f aca="false">J1018+K1018</f>
        <v>360000</v>
      </c>
    </row>
    <row r="1019" customFormat="false" ht="12.95" hidden="false" customHeight="true" outlineLevel="0" collapsed="false">
      <c r="D1019" s="2" t="s">
        <v>263</v>
      </c>
      <c r="E1019" s="19" t="s">
        <v>264</v>
      </c>
      <c r="F1019" s="19"/>
      <c r="G1019" s="20" t="n">
        <v>2000000</v>
      </c>
      <c r="H1019" s="20"/>
      <c r="I1019" s="20" t="n">
        <f aca="false">G1019+H1019</f>
        <v>2000000</v>
      </c>
      <c r="J1019" s="20"/>
      <c r="K1019" s="20"/>
      <c r="L1019" s="20"/>
    </row>
    <row r="1020" customFormat="false" ht="12.95" hidden="false" customHeight="true" outlineLevel="0" collapsed="false">
      <c r="D1020" s="2" t="s">
        <v>120</v>
      </c>
      <c r="E1020" s="19" t="s">
        <v>121</v>
      </c>
      <c r="F1020" s="19"/>
      <c r="G1020" s="20"/>
      <c r="H1020" s="20" t="n">
        <v>3500000</v>
      </c>
      <c r="I1020" s="20" t="n">
        <f aca="false">G1020+H1020</f>
        <v>3500000</v>
      </c>
      <c r="J1020" s="20"/>
      <c r="K1020" s="20" t="n">
        <v>800000</v>
      </c>
      <c r="L1020" s="20" t="n">
        <f aca="false">J1020+K1020</f>
        <v>800000</v>
      </c>
    </row>
    <row r="1021" customFormat="false" ht="12.95" hidden="false" customHeight="true" outlineLevel="0" collapsed="false">
      <c r="D1021" s="2" t="s">
        <v>65</v>
      </c>
      <c r="E1021" s="19" t="s">
        <v>66</v>
      </c>
      <c r="F1021" s="19"/>
      <c r="G1021" s="20" t="n">
        <v>119300000</v>
      </c>
      <c r="H1021" s="20" t="n">
        <v>45000000</v>
      </c>
      <c r="I1021" s="20" t="n">
        <f aca="false">G1021+H1021</f>
        <v>164300000</v>
      </c>
      <c r="J1021" s="20" t="n">
        <v>79253345.18</v>
      </c>
      <c r="K1021" s="20" t="n">
        <v>52787000</v>
      </c>
      <c r="L1021" s="20" t="n">
        <f aca="false">J1021+K1021</f>
        <v>132040345.18</v>
      </c>
    </row>
    <row r="1022" customFormat="false" ht="12.95" hidden="false" customHeight="true" outlineLevel="0" collapsed="false">
      <c r="D1022" s="2" t="s">
        <v>211</v>
      </c>
      <c r="E1022" s="19" t="s">
        <v>305</v>
      </c>
      <c r="F1022" s="19"/>
      <c r="G1022" s="20" t="n">
        <v>79800000</v>
      </c>
      <c r="H1022" s="20" t="n">
        <v>2500000</v>
      </c>
      <c r="I1022" s="20" t="n">
        <f aca="false">G1022+H1022</f>
        <v>82300000</v>
      </c>
      <c r="J1022" s="20" t="n">
        <v>78585236.2</v>
      </c>
      <c r="K1022" s="20" t="n">
        <v>411000</v>
      </c>
      <c r="L1022" s="20" t="n">
        <f aca="false">J1022+K1022</f>
        <v>78996236.2</v>
      </c>
    </row>
    <row r="1023" customFormat="false" ht="12.95" hidden="false" customHeight="true" outlineLevel="0" collapsed="false">
      <c r="D1023" s="2" t="s">
        <v>223</v>
      </c>
      <c r="E1023" s="19" t="s">
        <v>224</v>
      </c>
      <c r="F1023" s="19"/>
      <c r="G1023" s="20" t="n">
        <v>60000000</v>
      </c>
      <c r="H1023" s="20" t="n">
        <v>2500000</v>
      </c>
      <c r="I1023" s="20" t="n">
        <f aca="false">G1023+H1023</f>
        <v>62500000</v>
      </c>
      <c r="J1023" s="20" t="n">
        <v>46213337.17</v>
      </c>
      <c r="K1023" s="20"/>
      <c r="L1023" s="20" t="n">
        <f aca="false">J1023+K1023</f>
        <v>46213337.17</v>
      </c>
    </row>
    <row r="1024" customFormat="false" ht="12.95" hidden="false" customHeight="true" outlineLevel="0" collapsed="false">
      <c r="D1024" s="2" t="s">
        <v>51</v>
      </c>
      <c r="E1024" s="19" t="s">
        <v>52</v>
      </c>
      <c r="F1024" s="19"/>
      <c r="G1024" s="20" t="n">
        <v>930000000</v>
      </c>
      <c r="H1024" s="20" t="n">
        <v>468500000</v>
      </c>
      <c r="I1024" s="20" t="n">
        <f aca="false">G1024+H1024</f>
        <v>1398500000</v>
      </c>
      <c r="J1024" s="20" t="n">
        <v>428486458.67</v>
      </c>
      <c r="K1024" s="20" t="n">
        <v>10953000</v>
      </c>
      <c r="L1024" s="20" t="n">
        <f aca="false">J1024+K1024</f>
        <v>439439458.67</v>
      </c>
    </row>
    <row r="1025" customFormat="false" ht="12.95" hidden="false" customHeight="true" outlineLevel="0" collapsed="false">
      <c r="D1025" s="2" t="s">
        <v>53</v>
      </c>
      <c r="E1025" s="19" t="s">
        <v>54</v>
      </c>
      <c r="F1025" s="19"/>
      <c r="G1025" s="20" t="n">
        <v>2933000000</v>
      </c>
      <c r="H1025" s="20" t="n">
        <v>241500999.99</v>
      </c>
      <c r="I1025" s="20" t="n">
        <f aca="false">G1025+H1025</f>
        <v>3174500999.99</v>
      </c>
      <c r="J1025" s="20" t="n">
        <v>1376508803.74</v>
      </c>
      <c r="K1025" s="20" t="n">
        <v>154925502</v>
      </c>
      <c r="L1025" s="20" t="n">
        <f aca="false">J1025+K1025</f>
        <v>1531434305.74</v>
      </c>
    </row>
    <row r="1026" customFormat="false" ht="26.1" hidden="false" customHeight="true" outlineLevel="0" collapsed="false">
      <c r="D1026" s="2" t="s">
        <v>150</v>
      </c>
      <c r="E1026" s="19" t="s">
        <v>151</v>
      </c>
      <c r="F1026" s="19"/>
      <c r="G1026" s="17" t="n">
        <v>1100000000</v>
      </c>
      <c r="H1026" s="17"/>
      <c r="I1026" s="17" t="n">
        <f aca="false">G1026+H1026</f>
        <v>1100000000</v>
      </c>
      <c r="J1026" s="17" t="n">
        <v>896861713.89</v>
      </c>
      <c r="K1026" s="20"/>
      <c r="L1026" s="20" t="n">
        <f aca="false">J1026+K1026</f>
        <v>896861713.89</v>
      </c>
    </row>
    <row r="1027" customFormat="false" ht="26.1" hidden="false" customHeight="true" outlineLevel="0" collapsed="false">
      <c r="E1027" s="19" t="s">
        <v>306</v>
      </c>
      <c r="F1027" s="19"/>
      <c r="G1027" s="20"/>
      <c r="H1027" s="20"/>
      <c r="I1027" s="20"/>
      <c r="J1027" s="20"/>
      <c r="K1027" s="20"/>
      <c r="L1027" s="20"/>
    </row>
    <row r="1028" customFormat="false" ht="26.1" hidden="false" customHeight="true" outlineLevel="0" collapsed="false">
      <c r="E1028" s="28" t="s">
        <v>282</v>
      </c>
      <c r="F1028" s="28"/>
      <c r="G1028" s="20"/>
      <c r="H1028" s="20"/>
      <c r="I1028" s="20"/>
      <c r="J1028" s="20"/>
      <c r="K1028" s="20"/>
      <c r="L1028" s="20"/>
    </row>
    <row r="1029" customFormat="false" ht="12.95" hidden="false" customHeight="true" outlineLevel="0" collapsed="false">
      <c r="E1029" s="21" t="s">
        <v>307</v>
      </c>
      <c r="F1029" s="21"/>
      <c r="G1029" s="22"/>
      <c r="H1029" s="22"/>
      <c r="I1029" s="22"/>
      <c r="J1029" s="22"/>
      <c r="K1029" s="22"/>
      <c r="L1029" s="22"/>
    </row>
    <row r="1030" customFormat="false" ht="12.95" hidden="false" customHeight="true" outlineLevel="0" collapsed="false">
      <c r="D1030" s="2" t="s">
        <v>32</v>
      </c>
      <c r="E1030" s="19" t="s">
        <v>33</v>
      </c>
      <c r="F1030" s="19"/>
      <c r="G1030" s="20" t="n">
        <v>41461131000</v>
      </c>
      <c r="H1030" s="20"/>
      <c r="I1030" s="20" t="n">
        <f aca="false">G1030+H1030</f>
        <v>41461131000</v>
      </c>
      <c r="J1030" s="20" t="n">
        <v>38657511278.08</v>
      </c>
      <c r="K1030" s="20"/>
      <c r="L1030" s="20" t="n">
        <f aca="false">J1030+K1030</f>
        <v>38657511278.08</v>
      </c>
    </row>
    <row r="1031" customFormat="false" ht="12.95" hidden="false" customHeight="true" outlineLevel="0" collapsed="false">
      <c r="D1031" s="2" t="s">
        <v>135</v>
      </c>
      <c r="E1031" s="19" t="s">
        <v>136</v>
      </c>
      <c r="F1031" s="19"/>
      <c r="G1031" s="20"/>
      <c r="H1031" s="20" t="n">
        <v>4067784999.99</v>
      </c>
      <c r="I1031" s="20" t="n">
        <f aca="false">G1031+H1031</f>
        <v>4067784999.99</v>
      </c>
      <c r="J1031" s="20"/>
      <c r="K1031" s="20" t="n">
        <v>1809534389</v>
      </c>
      <c r="L1031" s="20" t="n">
        <f aca="false">J1031+K1031</f>
        <v>1809534389</v>
      </c>
    </row>
    <row r="1032" customFormat="false" ht="12.95" hidden="false" customHeight="true" outlineLevel="0" collapsed="false">
      <c r="D1032" s="2" t="s">
        <v>308</v>
      </c>
      <c r="E1032" s="19" t="s">
        <v>309</v>
      </c>
      <c r="F1032" s="19"/>
      <c r="G1032" s="20"/>
      <c r="H1032" s="20" t="n">
        <v>7500000</v>
      </c>
      <c r="I1032" s="20" t="n">
        <f aca="false">G1032+H1032</f>
        <v>7500000</v>
      </c>
      <c r="J1032" s="20"/>
      <c r="K1032" s="20" t="n">
        <v>178788000</v>
      </c>
      <c r="L1032" s="20" t="n">
        <f aca="false">J1032+K1032</f>
        <v>178788000</v>
      </c>
    </row>
    <row r="1033" customFormat="false" ht="12.95" hidden="false" customHeight="true" outlineLevel="0" collapsed="false">
      <c r="D1033" s="2" t="s">
        <v>137</v>
      </c>
      <c r="E1033" s="19" t="s">
        <v>138</v>
      </c>
      <c r="F1033" s="19"/>
      <c r="G1033" s="20"/>
      <c r="H1033" s="20" t="n">
        <v>45103423.55</v>
      </c>
      <c r="I1033" s="20" t="n">
        <f aca="false">G1033+H1033</f>
        <v>45103423.55</v>
      </c>
      <c r="J1033" s="20"/>
      <c r="K1033" s="20" t="n">
        <v>42104840.89</v>
      </c>
      <c r="L1033" s="20" t="n">
        <f aca="false">J1033+K1033</f>
        <v>42104840.89</v>
      </c>
    </row>
    <row r="1034" customFormat="false" ht="12.95" hidden="false" customHeight="true" outlineLevel="0" collapsed="false">
      <c r="E1034" s="23" t="s">
        <v>310</v>
      </c>
      <c r="F1034" s="23"/>
      <c r="G1034" s="24" t="n">
        <f aca="false">SUM(G1030:G1033)</f>
        <v>41461131000</v>
      </c>
      <c r="H1034" s="24" t="n">
        <f aca="false">SUM(H1030:H1033)</f>
        <v>4120388423.54</v>
      </c>
      <c r="I1034" s="24" t="n">
        <f aca="false">G1034+H1034</f>
        <v>45581519423.54</v>
      </c>
      <c r="J1034" s="24" t="n">
        <f aca="false">SUM(J1030:J1033)</f>
        <v>38657511278.08</v>
      </c>
      <c r="K1034" s="24" t="n">
        <f aca="false">SUM(K1030:K1033)</f>
        <v>2030427229.89</v>
      </c>
      <c r="L1034" s="24" t="n">
        <f aca="false">J1034+K1034</f>
        <v>40687938507.97</v>
      </c>
    </row>
    <row r="1035" customFormat="false" ht="12.95" hidden="false" customHeight="true" outlineLevel="0" collapsed="false">
      <c r="E1035" s="21" t="s">
        <v>311</v>
      </c>
      <c r="F1035" s="21"/>
      <c r="G1035" s="22"/>
      <c r="H1035" s="22"/>
      <c r="I1035" s="22"/>
      <c r="J1035" s="22"/>
      <c r="K1035" s="22"/>
      <c r="L1035" s="22"/>
    </row>
    <row r="1036" customFormat="false" ht="12.95" hidden="false" customHeight="true" outlineLevel="0" collapsed="false">
      <c r="D1036" s="2" t="s">
        <v>32</v>
      </c>
      <c r="E1036" s="19" t="s">
        <v>33</v>
      </c>
      <c r="F1036" s="19"/>
      <c r="G1036" s="20" t="n">
        <v>41461131000</v>
      </c>
      <c r="H1036" s="20"/>
      <c r="I1036" s="20" t="n">
        <f aca="false">G1036+H1036</f>
        <v>41461131000</v>
      </c>
      <c r="J1036" s="20" t="n">
        <v>38657511278.08</v>
      </c>
      <c r="K1036" s="20"/>
      <c r="L1036" s="20" t="n">
        <f aca="false">J1036+K1036</f>
        <v>38657511278.08</v>
      </c>
    </row>
    <row r="1037" customFormat="false" ht="12.95" hidden="false" customHeight="true" outlineLevel="0" collapsed="false">
      <c r="D1037" s="2" t="s">
        <v>135</v>
      </c>
      <c r="E1037" s="19" t="s">
        <v>136</v>
      </c>
      <c r="F1037" s="19"/>
      <c r="G1037" s="20"/>
      <c r="H1037" s="20" t="n">
        <v>4067784999.99</v>
      </c>
      <c r="I1037" s="20" t="n">
        <f aca="false">G1037+H1037</f>
        <v>4067784999.99</v>
      </c>
      <c r="J1037" s="20"/>
      <c r="K1037" s="20" t="n">
        <v>1809534389</v>
      </c>
      <c r="L1037" s="20" t="n">
        <f aca="false">J1037+K1037</f>
        <v>1809534389</v>
      </c>
    </row>
    <row r="1038" customFormat="false" ht="12.95" hidden="false" customHeight="true" outlineLevel="0" collapsed="false">
      <c r="D1038" s="2" t="s">
        <v>308</v>
      </c>
      <c r="E1038" s="19" t="s">
        <v>309</v>
      </c>
      <c r="F1038" s="19"/>
      <c r="G1038" s="20"/>
      <c r="H1038" s="20" t="n">
        <v>7500000</v>
      </c>
      <c r="I1038" s="20" t="n">
        <f aca="false">G1038+H1038</f>
        <v>7500000</v>
      </c>
      <c r="J1038" s="20"/>
      <c r="K1038" s="20" t="n">
        <v>178788000</v>
      </c>
      <c r="L1038" s="20" t="n">
        <f aca="false">J1038+K1038</f>
        <v>178788000</v>
      </c>
    </row>
    <row r="1039" customFormat="false" ht="12.95" hidden="false" customHeight="true" outlineLevel="0" collapsed="false">
      <c r="D1039" s="2" t="s">
        <v>137</v>
      </c>
      <c r="E1039" s="19" t="s">
        <v>138</v>
      </c>
      <c r="F1039" s="19"/>
      <c r="G1039" s="20"/>
      <c r="H1039" s="20" t="n">
        <v>45103423.55</v>
      </c>
      <c r="I1039" s="20" t="n">
        <f aca="false">G1039+H1039</f>
        <v>45103423.55</v>
      </c>
      <c r="J1039" s="20"/>
      <c r="K1039" s="20" t="n">
        <v>42104840.89</v>
      </c>
      <c r="L1039" s="20" t="n">
        <f aca="false">J1039+K1039</f>
        <v>42104840.89</v>
      </c>
    </row>
    <row r="1040" customFormat="false" ht="12.95" hidden="false" customHeight="true" outlineLevel="0" collapsed="false">
      <c r="E1040" s="23" t="s">
        <v>312</v>
      </c>
      <c r="F1040" s="23"/>
      <c r="G1040" s="24" t="n">
        <f aca="false">SUM(G1036:G1039)</f>
        <v>41461131000</v>
      </c>
      <c r="H1040" s="24" t="n">
        <f aca="false">SUM(H1036:H1039)</f>
        <v>4120388423.54</v>
      </c>
      <c r="I1040" s="24" t="n">
        <f aca="false">G1040+H1040</f>
        <v>45581519423.54</v>
      </c>
      <c r="J1040" s="24" t="n">
        <f aca="false">SUM(J1036:J1039)</f>
        <v>38657511278.08</v>
      </c>
      <c r="K1040" s="24" t="n">
        <f aca="false">SUM(K1036:K1039)</f>
        <v>2030427229.89</v>
      </c>
      <c r="L1040" s="24" t="n">
        <f aca="false">J1040+K1040</f>
        <v>40687938507.97</v>
      </c>
    </row>
    <row r="1041" customFormat="false" ht="6" hidden="false" customHeight="true" outlineLevel="0" collapsed="false">
      <c r="E1041" s="25"/>
      <c r="F1041" s="26"/>
      <c r="G1041" s="20"/>
      <c r="H1041" s="20"/>
      <c r="I1041" s="20"/>
      <c r="J1041" s="20"/>
      <c r="K1041" s="20"/>
      <c r="L1041" s="20"/>
    </row>
    <row r="1042" customFormat="false" ht="12.95" hidden="false" customHeight="true" outlineLevel="0" collapsed="false">
      <c r="A1042" s="14" t="s">
        <v>12</v>
      </c>
      <c r="B1042" s="15"/>
      <c r="C1042" s="14"/>
      <c r="D1042" s="15"/>
      <c r="E1042" s="18" t="s">
        <v>313</v>
      </c>
      <c r="F1042" s="18"/>
      <c r="G1042" s="20"/>
      <c r="H1042" s="20"/>
      <c r="I1042" s="20"/>
      <c r="J1042" s="20"/>
      <c r="K1042" s="20"/>
      <c r="L1042" s="20"/>
    </row>
    <row r="1043" customFormat="false" ht="12.95" hidden="false" customHeight="true" outlineLevel="0" collapsed="false">
      <c r="A1043" s="14"/>
      <c r="B1043" s="15"/>
      <c r="C1043" s="14" t="s">
        <v>103</v>
      </c>
      <c r="D1043" s="15"/>
      <c r="E1043" s="18" t="s">
        <v>104</v>
      </c>
      <c r="F1043" s="18"/>
      <c r="G1043" s="20"/>
      <c r="H1043" s="20"/>
      <c r="I1043" s="20"/>
      <c r="J1043" s="20"/>
      <c r="K1043" s="20"/>
      <c r="L1043" s="20"/>
    </row>
    <row r="1044" customFormat="false" ht="12.95" hidden="false" customHeight="true" outlineLevel="0" collapsed="false">
      <c r="D1044" s="2" t="s">
        <v>17</v>
      </c>
      <c r="E1044" s="19" t="s">
        <v>18</v>
      </c>
      <c r="F1044" s="19"/>
      <c r="G1044" s="20" t="n">
        <v>1677776000</v>
      </c>
      <c r="H1044" s="20"/>
      <c r="I1044" s="20" t="n">
        <f aca="false">G1044+H1044</f>
        <v>1677776000</v>
      </c>
      <c r="J1044" s="20" t="n">
        <v>1677602141.13</v>
      </c>
      <c r="K1044" s="20"/>
      <c r="L1044" s="20" t="n">
        <f aca="false">J1044+K1044</f>
        <v>1677602141.13</v>
      </c>
    </row>
    <row r="1045" customFormat="false" ht="12.95" hidden="false" customHeight="true" outlineLevel="0" collapsed="false">
      <c r="D1045" s="2" t="s">
        <v>19</v>
      </c>
      <c r="E1045" s="19" t="s">
        <v>20</v>
      </c>
      <c r="F1045" s="19"/>
      <c r="G1045" s="20" t="n">
        <v>420000000</v>
      </c>
      <c r="H1045" s="20"/>
      <c r="I1045" s="20" t="n">
        <f aca="false">G1045+H1045</f>
        <v>420000000</v>
      </c>
      <c r="J1045" s="20" t="n">
        <v>415084249.26</v>
      </c>
      <c r="K1045" s="20"/>
      <c r="L1045" s="20" t="n">
        <f aca="false">J1045+K1045</f>
        <v>415084249.26</v>
      </c>
    </row>
    <row r="1046" customFormat="false" ht="12.95" hidden="false" customHeight="true" outlineLevel="0" collapsed="false">
      <c r="D1046" s="2" t="s">
        <v>21</v>
      </c>
      <c r="E1046" s="19" t="s">
        <v>22</v>
      </c>
      <c r="F1046" s="19"/>
      <c r="G1046" s="20" t="n">
        <v>6650000</v>
      </c>
      <c r="H1046" s="20"/>
      <c r="I1046" s="20" t="n">
        <f aca="false">G1046+H1046</f>
        <v>6650000</v>
      </c>
      <c r="J1046" s="20" t="n">
        <v>5772069.7</v>
      </c>
      <c r="K1046" s="20"/>
      <c r="L1046" s="20" t="n">
        <f aca="false">J1046+K1046</f>
        <v>5772069.7</v>
      </c>
    </row>
    <row r="1047" customFormat="false" ht="12.95" hidden="false" customHeight="true" outlineLevel="0" collapsed="false">
      <c r="D1047" s="2" t="s">
        <v>41</v>
      </c>
      <c r="E1047" s="19" t="s">
        <v>42</v>
      </c>
      <c r="F1047" s="19"/>
      <c r="G1047" s="20" t="n">
        <v>47706000</v>
      </c>
      <c r="H1047" s="20"/>
      <c r="I1047" s="20" t="n">
        <f aca="false">G1047+H1047</f>
        <v>47706000</v>
      </c>
      <c r="J1047" s="20" t="n">
        <v>42025205.09</v>
      </c>
      <c r="K1047" s="20"/>
      <c r="L1047" s="20" t="n">
        <f aca="false">J1047+K1047</f>
        <v>42025205.09</v>
      </c>
    </row>
    <row r="1048" customFormat="false" ht="12.95" hidden="false" customHeight="true" outlineLevel="0" collapsed="false">
      <c r="D1048" s="2" t="s">
        <v>23</v>
      </c>
      <c r="E1048" s="19" t="s">
        <v>24</v>
      </c>
      <c r="F1048" s="19"/>
      <c r="G1048" s="20" t="n">
        <v>20075000</v>
      </c>
      <c r="H1048" s="20"/>
      <c r="I1048" s="20" t="n">
        <f aca="false">G1048+H1048</f>
        <v>20075000</v>
      </c>
      <c r="J1048" s="20" t="n">
        <v>18392040.5684</v>
      </c>
      <c r="K1048" s="20"/>
      <c r="L1048" s="20" t="n">
        <f aca="false">J1048+K1048</f>
        <v>18392040.5684</v>
      </c>
    </row>
    <row r="1049" customFormat="false" ht="12.95" hidden="false" customHeight="true" outlineLevel="0" collapsed="false">
      <c r="D1049" s="2" t="s">
        <v>25</v>
      </c>
      <c r="E1049" s="19" t="s">
        <v>26</v>
      </c>
      <c r="F1049" s="19"/>
      <c r="G1049" s="20" t="n">
        <v>4810000</v>
      </c>
      <c r="H1049" s="20" t="n">
        <v>500000</v>
      </c>
      <c r="I1049" s="20" t="n">
        <f aca="false">G1049+H1049</f>
        <v>5310000</v>
      </c>
      <c r="J1049" s="20" t="n">
        <v>3475000</v>
      </c>
      <c r="K1049" s="20"/>
      <c r="L1049" s="20" t="n">
        <f aca="false">J1049+K1049</f>
        <v>3475000</v>
      </c>
    </row>
    <row r="1050" customFormat="false" ht="12.95" hidden="false" customHeight="true" outlineLevel="0" collapsed="false">
      <c r="D1050" s="2" t="s">
        <v>43</v>
      </c>
      <c r="E1050" s="19" t="s">
        <v>44</v>
      </c>
      <c r="F1050" s="19"/>
      <c r="G1050" s="20" t="n">
        <v>174800000</v>
      </c>
      <c r="H1050" s="20" t="n">
        <v>146000</v>
      </c>
      <c r="I1050" s="20" t="n">
        <f aca="false">G1050+H1050</f>
        <v>174946000</v>
      </c>
      <c r="J1050" s="20" t="n">
        <v>155120166.56</v>
      </c>
      <c r="K1050" s="20" t="n">
        <v>149000</v>
      </c>
      <c r="L1050" s="20" t="n">
        <f aca="false">J1050+K1050</f>
        <v>155269166.56</v>
      </c>
    </row>
    <row r="1051" customFormat="false" ht="12.95" hidden="false" customHeight="true" outlineLevel="0" collapsed="false">
      <c r="D1051" s="2" t="s">
        <v>29</v>
      </c>
      <c r="E1051" s="19" t="s">
        <v>30</v>
      </c>
      <c r="F1051" s="19"/>
      <c r="G1051" s="20" t="n">
        <v>23940000</v>
      </c>
      <c r="H1051" s="20" t="n">
        <v>4025000</v>
      </c>
      <c r="I1051" s="20" t="n">
        <f aca="false">G1051+H1051</f>
        <v>27965000</v>
      </c>
      <c r="J1051" s="20" t="n">
        <v>19140245.56</v>
      </c>
      <c r="K1051" s="20" t="n">
        <v>3531000</v>
      </c>
      <c r="L1051" s="20" t="n">
        <f aca="false">J1051+K1051</f>
        <v>22671245.56</v>
      </c>
    </row>
    <row r="1052" customFormat="false" ht="12.95" hidden="false" customHeight="true" outlineLevel="0" collapsed="false">
      <c r="D1052" s="2" t="s">
        <v>45</v>
      </c>
      <c r="E1052" s="19" t="s">
        <v>46</v>
      </c>
      <c r="F1052" s="19"/>
      <c r="G1052" s="20" t="n">
        <v>43650000</v>
      </c>
      <c r="H1052" s="20" t="n">
        <v>500000</v>
      </c>
      <c r="I1052" s="20" t="n">
        <f aca="false">G1052+H1052</f>
        <v>44150000</v>
      </c>
      <c r="J1052" s="20" t="n">
        <v>43297936.34</v>
      </c>
      <c r="K1052" s="20" t="n">
        <v>616000</v>
      </c>
      <c r="L1052" s="20" t="n">
        <f aca="false">J1052+K1052</f>
        <v>43913936.34</v>
      </c>
    </row>
    <row r="1053" customFormat="false" ht="12.95" hidden="false" customHeight="true" outlineLevel="0" collapsed="false">
      <c r="D1053" s="2" t="s">
        <v>105</v>
      </c>
      <c r="E1053" s="19" t="s">
        <v>106</v>
      </c>
      <c r="F1053" s="19"/>
      <c r="G1053" s="20" t="n">
        <v>58900000</v>
      </c>
      <c r="H1053" s="20" t="n">
        <v>400000</v>
      </c>
      <c r="I1053" s="20" t="n">
        <f aca="false">G1053+H1053</f>
        <v>59300000</v>
      </c>
      <c r="J1053" s="20" t="n">
        <v>57957511.28</v>
      </c>
      <c r="K1053" s="20" t="n">
        <v>242000</v>
      </c>
      <c r="L1053" s="20" t="n">
        <f aca="false">J1053+K1053</f>
        <v>58199511.28</v>
      </c>
    </row>
    <row r="1054" customFormat="false" ht="12.95" hidden="false" customHeight="true" outlineLevel="0" collapsed="false">
      <c r="D1054" s="2" t="s">
        <v>47</v>
      </c>
      <c r="E1054" s="19" t="s">
        <v>48</v>
      </c>
      <c r="F1054" s="19"/>
      <c r="G1054" s="20" t="n">
        <v>64890000</v>
      </c>
      <c r="H1054" s="20" t="n">
        <v>1475000</v>
      </c>
      <c r="I1054" s="20" t="n">
        <f aca="false">G1054+H1054</f>
        <v>66365000</v>
      </c>
      <c r="J1054" s="20" t="n">
        <v>56286708.48</v>
      </c>
      <c r="K1054" s="20" t="n">
        <v>2026000</v>
      </c>
      <c r="L1054" s="20" t="n">
        <f aca="false">J1054+K1054</f>
        <v>58312708.48</v>
      </c>
    </row>
    <row r="1055" customFormat="false" ht="12.95" hidden="false" customHeight="true" outlineLevel="0" collapsed="false">
      <c r="D1055" s="2" t="s">
        <v>49</v>
      </c>
      <c r="E1055" s="19" t="s">
        <v>50</v>
      </c>
      <c r="F1055" s="19"/>
      <c r="G1055" s="20" t="n">
        <v>189050000</v>
      </c>
      <c r="H1055" s="20" t="n">
        <v>4430000</v>
      </c>
      <c r="I1055" s="20" t="n">
        <f aca="false">G1055+H1055</f>
        <v>193480000</v>
      </c>
      <c r="J1055" s="20" t="n">
        <v>186350692.35</v>
      </c>
      <c r="K1055" s="20" t="n">
        <v>3666000</v>
      </c>
      <c r="L1055" s="20" t="n">
        <f aca="false">J1055+K1055</f>
        <v>190016692.35</v>
      </c>
    </row>
    <row r="1056" customFormat="false" ht="12.95" hidden="false" customHeight="true" outlineLevel="0" collapsed="false">
      <c r="D1056" s="2" t="s">
        <v>65</v>
      </c>
      <c r="E1056" s="19" t="s">
        <v>66</v>
      </c>
      <c r="F1056" s="19"/>
      <c r="G1056" s="20" t="n">
        <v>13400000</v>
      </c>
      <c r="H1056" s="20" t="n">
        <v>176000</v>
      </c>
      <c r="I1056" s="20" t="n">
        <f aca="false">G1056+H1056</f>
        <v>13576000</v>
      </c>
      <c r="J1056" s="20" t="n">
        <v>12273073.88</v>
      </c>
      <c r="K1056" s="20" t="n">
        <v>77000</v>
      </c>
      <c r="L1056" s="20" t="n">
        <f aca="false">J1056+K1056</f>
        <v>12350073.88</v>
      </c>
    </row>
    <row r="1057" customFormat="false" ht="12.95" hidden="false" customHeight="true" outlineLevel="0" collapsed="false">
      <c r="D1057" s="2" t="s">
        <v>211</v>
      </c>
      <c r="E1057" s="19" t="s">
        <v>305</v>
      </c>
      <c r="F1057" s="19"/>
      <c r="G1057" s="20" t="n">
        <v>800000</v>
      </c>
      <c r="H1057" s="20" t="n">
        <v>1000000</v>
      </c>
      <c r="I1057" s="20" t="n">
        <f aca="false">G1057+H1057</f>
        <v>1800000</v>
      </c>
      <c r="J1057" s="20" t="n">
        <v>1950</v>
      </c>
      <c r="K1057" s="20"/>
      <c r="L1057" s="20" t="n">
        <f aca="false">J1057+K1057</f>
        <v>1950</v>
      </c>
    </row>
    <row r="1058" customFormat="false" ht="12.95" hidden="false" customHeight="true" outlineLevel="0" collapsed="false">
      <c r="D1058" s="2" t="s">
        <v>51</v>
      </c>
      <c r="E1058" s="19" t="s">
        <v>52</v>
      </c>
      <c r="F1058" s="19"/>
      <c r="G1058" s="20" t="n">
        <v>217150000</v>
      </c>
      <c r="H1058" s="20"/>
      <c r="I1058" s="20" t="n">
        <f aca="false">G1058+H1058</f>
        <v>217150000</v>
      </c>
      <c r="J1058" s="20" t="n">
        <v>215830280.63</v>
      </c>
      <c r="K1058" s="20"/>
      <c r="L1058" s="20" t="n">
        <f aca="false">J1058+K1058</f>
        <v>215830280.63</v>
      </c>
    </row>
    <row r="1059" customFormat="false" ht="12.95" hidden="false" customHeight="true" outlineLevel="0" collapsed="false">
      <c r="D1059" s="2" t="s">
        <v>53</v>
      </c>
      <c r="E1059" s="19" t="s">
        <v>54</v>
      </c>
      <c r="F1059" s="19"/>
      <c r="G1059" s="20" t="n">
        <v>328460000</v>
      </c>
      <c r="H1059" s="20" t="n">
        <v>1151397</v>
      </c>
      <c r="I1059" s="20" t="n">
        <f aca="false">G1059+H1059</f>
        <v>329611397</v>
      </c>
      <c r="J1059" s="20" t="n">
        <v>327361669.01</v>
      </c>
      <c r="K1059" s="20" t="n">
        <v>1661397</v>
      </c>
      <c r="L1059" s="20" t="n">
        <f aca="false">J1059+K1059</f>
        <v>329023066.01</v>
      </c>
    </row>
    <row r="1060" customFormat="false" ht="12.95" hidden="false" customHeight="true" outlineLevel="0" collapsed="false">
      <c r="D1060" s="2" t="s">
        <v>55</v>
      </c>
      <c r="E1060" s="19" t="s">
        <v>56</v>
      </c>
      <c r="F1060" s="19"/>
      <c r="G1060" s="20" t="n">
        <v>19950000</v>
      </c>
      <c r="H1060" s="20"/>
      <c r="I1060" s="20" t="n">
        <f aca="false">G1060+H1060</f>
        <v>19950000</v>
      </c>
      <c r="J1060" s="20" t="n">
        <v>19901351.91</v>
      </c>
      <c r="K1060" s="20"/>
      <c r="L1060" s="20" t="n">
        <f aca="false">J1060+K1060</f>
        <v>19901351.91</v>
      </c>
    </row>
    <row r="1061" customFormat="false" ht="12.95" hidden="false" customHeight="true" outlineLevel="0" collapsed="false">
      <c r="E1061" s="21" t="s">
        <v>107</v>
      </c>
      <c r="F1061" s="21"/>
      <c r="G1061" s="22"/>
      <c r="H1061" s="22"/>
      <c r="I1061" s="22"/>
      <c r="J1061" s="22"/>
      <c r="K1061" s="22"/>
      <c r="L1061" s="22"/>
    </row>
    <row r="1062" customFormat="false" ht="12.95" hidden="false" customHeight="true" outlineLevel="0" collapsed="false">
      <c r="D1062" s="2" t="s">
        <v>32</v>
      </c>
      <c r="E1062" s="19" t="s">
        <v>33</v>
      </c>
      <c r="F1062" s="19"/>
      <c r="G1062" s="20" t="n">
        <v>3312007000</v>
      </c>
      <c r="H1062" s="20"/>
      <c r="I1062" s="20" t="n">
        <f aca="false">G1062+H1062</f>
        <v>3312007000</v>
      </c>
      <c r="J1062" s="20" t="n">
        <v>3255872291.75</v>
      </c>
      <c r="K1062" s="20"/>
      <c r="L1062" s="20" t="n">
        <f aca="false">J1062+K1062</f>
        <v>3255872291.75</v>
      </c>
    </row>
    <row r="1063" customFormat="false" ht="12.95" hidden="false" customHeight="true" outlineLevel="0" collapsed="false">
      <c r="D1063" s="2" t="s">
        <v>135</v>
      </c>
      <c r="E1063" s="19" t="s">
        <v>136</v>
      </c>
      <c r="F1063" s="19"/>
      <c r="G1063" s="20"/>
      <c r="H1063" s="20" t="n">
        <v>13002000</v>
      </c>
      <c r="I1063" s="20" t="n">
        <f aca="false">G1063+H1063</f>
        <v>13002000</v>
      </c>
      <c r="J1063" s="20"/>
      <c r="K1063" s="20" t="n">
        <v>11167000</v>
      </c>
      <c r="L1063" s="20" t="n">
        <f aca="false">J1063+K1063</f>
        <v>11167000</v>
      </c>
    </row>
    <row r="1064" customFormat="false" ht="12.95" hidden="false" customHeight="true" outlineLevel="0" collapsed="false">
      <c r="D1064" s="2" t="s">
        <v>72</v>
      </c>
      <c r="E1064" s="19" t="s">
        <v>73</v>
      </c>
      <c r="F1064" s="19"/>
      <c r="G1064" s="20"/>
      <c r="H1064" s="20" t="n">
        <v>801397</v>
      </c>
      <c r="I1064" s="20" t="n">
        <f aca="false">G1064+H1064</f>
        <v>801397</v>
      </c>
      <c r="J1064" s="20"/>
      <c r="K1064" s="20" t="n">
        <v>801397</v>
      </c>
      <c r="L1064" s="20" t="n">
        <f aca="false">J1064+K1064</f>
        <v>801397</v>
      </c>
    </row>
    <row r="1065" customFormat="false" ht="12.95" hidden="false" customHeight="true" outlineLevel="0" collapsed="false">
      <c r="E1065" s="23" t="s">
        <v>108</v>
      </c>
      <c r="F1065" s="23"/>
      <c r="G1065" s="24" t="n">
        <f aca="false">SUM(G1062:G1064)</f>
        <v>3312007000</v>
      </c>
      <c r="H1065" s="24" t="n">
        <f aca="false">SUM(H1062:H1064)</f>
        <v>13803397</v>
      </c>
      <c r="I1065" s="24" t="n">
        <f aca="false">G1065+H1065</f>
        <v>3325810397</v>
      </c>
      <c r="J1065" s="24" t="n">
        <f aca="false">SUM(J1062:J1064)</f>
        <v>3255872291.75</v>
      </c>
      <c r="K1065" s="24" t="n">
        <f aca="false">SUM(K1062:K1064)</f>
        <v>11968397</v>
      </c>
      <c r="L1065" s="24" t="n">
        <f aca="false">J1065+K1065</f>
        <v>3267840688.75</v>
      </c>
    </row>
    <row r="1066" customFormat="false" ht="12.95" hidden="false" customHeight="true" outlineLevel="0" collapsed="false">
      <c r="E1066" s="21" t="s">
        <v>314</v>
      </c>
      <c r="F1066" s="21"/>
      <c r="G1066" s="22"/>
      <c r="H1066" s="22"/>
      <c r="I1066" s="22"/>
      <c r="J1066" s="22"/>
      <c r="K1066" s="22"/>
      <c r="L1066" s="22"/>
    </row>
    <row r="1067" customFormat="false" ht="12.95" hidden="false" customHeight="true" outlineLevel="0" collapsed="false">
      <c r="D1067" s="2" t="s">
        <v>32</v>
      </c>
      <c r="E1067" s="19" t="s">
        <v>33</v>
      </c>
      <c r="F1067" s="19"/>
      <c r="G1067" s="20" t="n">
        <v>3312007000</v>
      </c>
      <c r="H1067" s="20"/>
      <c r="I1067" s="20" t="n">
        <f aca="false">G1067+H1067</f>
        <v>3312007000</v>
      </c>
      <c r="J1067" s="20" t="n">
        <v>3255872291.75</v>
      </c>
      <c r="K1067" s="20"/>
      <c r="L1067" s="20" t="n">
        <f aca="false">J1067+K1067</f>
        <v>3255872291.75</v>
      </c>
    </row>
    <row r="1068" customFormat="false" ht="12.95" hidden="false" customHeight="true" outlineLevel="0" collapsed="false">
      <c r="D1068" s="2" t="s">
        <v>135</v>
      </c>
      <c r="E1068" s="19" t="s">
        <v>136</v>
      </c>
      <c r="F1068" s="19"/>
      <c r="G1068" s="20"/>
      <c r="H1068" s="20" t="n">
        <v>13002000</v>
      </c>
      <c r="I1068" s="20" t="n">
        <f aca="false">G1068+H1068</f>
        <v>13002000</v>
      </c>
      <c r="J1068" s="20"/>
      <c r="K1068" s="20" t="n">
        <v>11167000</v>
      </c>
      <c r="L1068" s="20" t="n">
        <f aca="false">J1068+K1068</f>
        <v>11167000</v>
      </c>
    </row>
    <row r="1069" customFormat="false" ht="12.95" hidden="false" customHeight="true" outlineLevel="0" collapsed="false">
      <c r="D1069" s="2" t="s">
        <v>72</v>
      </c>
      <c r="E1069" s="19" t="s">
        <v>73</v>
      </c>
      <c r="F1069" s="19"/>
      <c r="G1069" s="20"/>
      <c r="H1069" s="20" t="n">
        <v>801397</v>
      </c>
      <c r="I1069" s="20" t="n">
        <f aca="false">G1069+H1069</f>
        <v>801397</v>
      </c>
      <c r="J1069" s="20"/>
      <c r="K1069" s="20" t="n">
        <v>801397</v>
      </c>
      <c r="L1069" s="20" t="n">
        <f aca="false">J1069+K1069</f>
        <v>801397</v>
      </c>
    </row>
    <row r="1070" customFormat="false" ht="12.95" hidden="false" customHeight="true" outlineLevel="0" collapsed="false">
      <c r="E1070" s="23" t="s">
        <v>315</v>
      </c>
      <c r="F1070" s="23"/>
      <c r="G1070" s="24" t="n">
        <f aca="false">SUM(G1067:G1069)</f>
        <v>3312007000</v>
      </c>
      <c r="H1070" s="24" t="n">
        <f aca="false">SUM(H1067:H1069)</f>
        <v>13803397</v>
      </c>
      <c r="I1070" s="24" t="n">
        <f aca="false">G1070+H1070</f>
        <v>3325810397</v>
      </c>
      <c r="J1070" s="24" t="n">
        <f aca="false">SUM(J1067:J1069)</f>
        <v>3255872291.75</v>
      </c>
      <c r="K1070" s="24" t="n">
        <f aca="false">SUM(K1067:K1069)</f>
        <v>11968397</v>
      </c>
      <c r="L1070" s="24" t="n">
        <f aca="false">J1070+K1070</f>
        <v>3267840688.75</v>
      </c>
    </row>
    <row r="1071" customFormat="false" ht="8.25" hidden="false" customHeight="true" outlineLevel="0" collapsed="false">
      <c r="E1071" s="25"/>
      <c r="F1071" s="26"/>
      <c r="G1071" s="20"/>
      <c r="H1071" s="20"/>
      <c r="I1071" s="20"/>
      <c r="J1071" s="20"/>
      <c r="K1071" s="20"/>
      <c r="L1071" s="20"/>
    </row>
    <row r="1072" customFormat="false" ht="12.95" hidden="false" customHeight="true" outlineLevel="0" collapsed="false">
      <c r="A1072" s="14" t="s">
        <v>316</v>
      </c>
      <c r="B1072" s="15"/>
      <c r="C1072" s="14"/>
      <c r="D1072" s="15"/>
      <c r="E1072" s="18" t="s">
        <v>317</v>
      </c>
      <c r="F1072" s="18"/>
      <c r="G1072" s="20"/>
      <c r="H1072" s="20"/>
      <c r="I1072" s="20"/>
      <c r="J1072" s="20"/>
      <c r="K1072" s="20"/>
      <c r="L1072" s="20"/>
    </row>
    <row r="1073" customFormat="false" ht="12.95" hidden="false" customHeight="true" outlineLevel="0" collapsed="false">
      <c r="A1073" s="14"/>
      <c r="B1073" s="15"/>
      <c r="C1073" s="14" t="s">
        <v>318</v>
      </c>
      <c r="D1073" s="15"/>
      <c r="E1073" s="18" t="s">
        <v>319</v>
      </c>
      <c r="F1073" s="18"/>
      <c r="G1073" s="20"/>
      <c r="H1073" s="20"/>
      <c r="I1073" s="20"/>
      <c r="J1073" s="20"/>
      <c r="K1073" s="20"/>
      <c r="L1073" s="20"/>
    </row>
    <row r="1074" customFormat="false" ht="12.95" hidden="false" customHeight="true" outlineLevel="0" collapsed="false">
      <c r="D1074" s="2" t="s">
        <v>279</v>
      </c>
      <c r="E1074" s="19" t="s">
        <v>280</v>
      </c>
      <c r="F1074" s="19"/>
      <c r="G1074" s="20" t="n">
        <v>103805101277</v>
      </c>
      <c r="H1074" s="20"/>
      <c r="I1074" s="20" t="n">
        <f aca="false">G1074+H1074</f>
        <v>103805101277</v>
      </c>
      <c r="J1074" s="20" t="n">
        <v>102843646465.91</v>
      </c>
      <c r="K1074" s="20"/>
      <c r="L1074" s="20" t="n">
        <f aca="false">J1074+K1074</f>
        <v>102843646465.91</v>
      </c>
    </row>
    <row r="1075" customFormat="false" ht="91.5" hidden="false" customHeight="true" outlineLevel="0" collapsed="false">
      <c r="E1075" s="28" t="s">
        <v>320</v>
      </c>
      <c r="F1075" s="28"/>
      <c r="G1075" s="20"/>
      <c r="H1075" s="20"/>
      <c r="I1075" s="20"/>
      <c r="J1075" s="20"/>
      <c r="K1075" s="20"/>
      <c r="L1075" s="20"/>
    </row>
    <row r="1076" customFormat="false" ht="12.95" hidden="false" customHeight="true" outlineLevel="0" collapsed="false">
      <c r="E1076" s="21" t="s">
        <v>321</v>
      </c>
      <c r="F1076" s="21"/>
      <c r="G1076" s="22"/>
      <c r="H1076" s="22"/>
      <c r="I1076" s="22"/>
      <c r="J1076" s="22"/>
      <c r="K1076" s="22"/>
      <c r="L1076" s="22"/>
    </row>
    <row r="1077" customFormat="false" ht="12.95" hidden="false" customHeight="true" outlineLevel="0" collapsed="false">
      <c r="D1077" s="2" t="s">
        <v>32</v>
      </c>
      <c r="E1077" s="19" t="s">
        <v>33</v>
      </c>
      <c r="F1077" s="19"/>
      <c r="G1077" s="20" t="n">
        <v>103805101277</v>
      </c>
      <c r="H1077" s="20"/>
      <c r="I1077" s="20" t="n">
        <f aca="false">G1077+H1077</f>
        <v>103805101277</v>
      </c>
      <c r="J1077" s="20" t="n">
        <v>102843646465.91</v>
      </c>
      <c r="K1077" s="20"/>
      <c r="L1077" s="20" t="n">
        <f aca="false">J1077+K1077</f>
        <v>102843646465.91</v>
      </c>
    </row>
    <row r="1078" customFormat="false" ht="12.95" hidden="false" customHeight="true" outlineLevel="0" collapsed="false">
      <c r="E1078" s="23" t="s">
        <v>322</v>
      </c>
      <c r="F1078" s="23"/>
      <c r="G1078" s="24" t="n">
        <f aca="false">SUM(G1077:G1077)</f>
        <v>103805101277</v>
      </c>
      <c r="H1078" s="24"/>
      <c r="I1078" s="24" t="n">
        <f aca="false">G1078+H1078</f>
        <v>103805101277</v>
      </c>
      <c r="J1078" s="24" t="n">
        <f aca="false">SUM(J1077:J1077)</f>
        <v>102843646465.91</v>
      </c>
      <c r="K1078" s="24"/>
      <c r="L1078" s="24" t="n">
        <f aca="false">J1078+K1078</f>
        <v>102843646465.91</v>
      </c>
    </row>
    <row r="1079" customFormat="false" ht="9.75" hidden="false" customHeight="true" outlineLevel="0" collapsed="false">
      <c r="E1079" s="25"/>
      <c r="F1079" s="26"/>
      <c r="G1079" s="20"/>
      <c r="H1079" s="20"/>
      <c r="I1079" s="20"/>
      <c r="J1079" s="20"/>
      <c r="K1079" s="20"/>
      <c r="L1079" s="20"/>
    </row>
    <row r="1080" customFormat="false" ht="26.1" hidden="false" customHeight="true" outlineLevel="0" collapsed="false">
      <c r="A1080" s="14"/>
      <c r="B1080" s="15"/>
      <c r="C1080" s="14" t="s">
        <v>15</v>
      </c>
      <c r="D1080" s="15"/>
      <c r="E1080" s="18" t="s">
        <v>16</v>
      </c>
      <c r="F1080" s="18"/>
      <c r="G1080" s="20"/>
      <c r="H1080" s="20"/>
      <c r="I1080" s="20"/>
      <c r="J1080" s="20"/>
      <c r="K1080" s="20"/>
      <c r="L1080" s="20"/>
    </row>
    <row r="1081" customFormat="false" ht="12.95" hidden="false" customHeight="true" outlineLevel="0" collapsed="false">
      <c r="D1081" s="2" t="s">
        <v>17</v>
      </c>
      <c r="E1081" s="19" t="s">
        <v>18</v>
      </c>
      <c r="F1081" s="19"/>
      <c r="G1081" s="20" t="n">
        <v>168316000</v>
      </c>
      <c r="H1081" s="20"/>
      <c r="I1081" s="20" t="n">
        <f aca="false">G1081+H1081</f>
        <v>168316000</v>
      </c>
      <c r="J1081" s="20" t="n">
        <v>143195065.04</v>
      </c>
      <c r="K1081" s="20"/>
      <c r="L1081" s="20" t="n">
        <f aca="false">J1081+K1081</f>
        <v>143195065.04</v>
      </c>
    </row>
    <row r="1082" customFormat="false" ht="12.95" hidden="false" customHeight="true" outlineLevel="0" collapsed="false">
      <c r="D1082" s="2" t="s">
        <v>19</v>
      </c>
      <c r="E1082" s="19" t="s">
        <v>20</v>
      </c>
      <c r="F1082" s="19"/>
      <c r="G1082" s="20" t="n">
        <v>33350000</v>
      </c>
      <c r="H1082" s="20"/>
      <c r="I1082" s="20" t="n">
        <f aca="false">G1082+H1082</f>
        <v>33350000</v>
      </c>
      <c r="J1082" s="20" t="n">
        <v>25666769.22</v>
      </c>
      <c r="K1082" s="20"/>
      <c r="L1082" s="20" t="n">
        <f aca="false">J1082+K1082</f>
        <v>25666769.22</v>
      </c>
    </row>
    <row r="1083" customFormat="false" ht="12.95" hidden="false" customHeight="true" outlineLevel="0" collapsed="false">
      <c r="D1083" s="2" t="s">
        <v>21</v>
      </c>
      <c r="E1083" s="19" t="s">
        <v>22</v>
      </c>
      <c r="F1083" s="19"/>
      <c r="G1083" s="20" t="n">
        <v>725000</v>
      </c>
      <c r="H1083" s="20"/>
      <c r="I1083" s="20" t="n">
        <f aca="false">G1083+H1083</f>
        <v>725000</v>
      </c>
      <c r="J1083" s="20" t="n">
        <v>672692.06</v>
      </c>
      <c r="K1083" s="20"/>
      <c r="L1083" s="20" t="n">
        <f aca="false">J1083+K1083</f>
        <v>672692.06</v>
      </c>
    </row>
    <row r="1084" customFormat="false" ht="12.95" hidden="false" customHeight="true" outlineLevel="0" collapsed="false">
      <c r="D1084" s="2" t="s">
        <v>41</v>
      </c>
      <c r="E1084" s="19" t="s">
        <v>42</v>
      </c>
      <c r="F1084" s="19"/>
      <c r="G1084" s="20" t="n">
        <v>3570000</v>
      </c>
      <c r="H1084" s="20"/>
      <c r="I1084" s="20" t="n">
        <f aca="false">G1084+H1084</f>
        <v>3570000</v>
      </c>
      <c r="J1084" s="20" t="n">
        <v>255229.46</v>
      </c>
      <c r="K1084" s="20"/>
      <c r="L1084" s="20" t="n">
        <f aca="false">J1084+K1084</f>
        <v>255229.46</v>
      </c>
    </row>
    <row r="1085" customFormat="false" ht="12.95" hidden="false" customHeight="true" outlineLevel="0" collapsed="false">
      <c r="D1085" s="2" t="s">
        <v>23</v>
      </c>
      <c r="E1085" s="19" t="s">
        <v>24</v>
      </c>
      <c r="F1085" s="19"/>
      <c r="G1085" s="20" t="n">
        <v>4815000</v>
      </c>
      <c r="H1085" s="20"/>
      <c r="I1085" s="20" t="n">
        <f aca="false">G1085+H1085</f>
        <v>4815000</v>
      </c>
      <c r="J1085" s="20" t="n">
        <v>4788887.47</v>
      </c>
      <c r="K1085" s="20"/>
      <c r="L1085" s="20" t="n">
        <f aca="false">J1085+K1085</f>
        <v>4788887.47</v>
      </c>
    </row>
    <row r="1086" customFormat="false" ht="12.95" hidden="false" customHeight="true" outlineLevel="0" collapsed="false">
      <c r="D1086" s="2" t="s">
        <v>25</v>
      </c>
      <c r="E1086" s="19" t="s">
        <v>26</v>
      </c>
      <c r="F1086" s="19"/>
      <c r="G1086" s="20" t="n">
        <v>1627000</v>
      </c>
      <c r="H1086" s="20"/>
      <c r="I1086" s="20" t="n">
        <f aca="false">G1086+H1086</f>
        <v>1627000</v>
      </c>
      <c r="J1086" s="20" t="n">
        <v>1623017.26</v>
      </c>
      <c r="K1086" s="20"/>
      <c r="L1086" s="20" t="n">
        <f aca="false">J1086+K1086</f>
        <v>1623017.26</v>
      </c>
    </row>
    <row r="1087" customFormat="false" ht="12.95" hidden="false" customHeight="true" outlineLevel="0" collapsed="false">
      <c r="D1087" s="2" t="s">
        <v>43</v>
      </c>
      <c r="E1087" s="19" t="s">
        <v>44</v>
      </c>
      <c r="F1087" s="19"/>
      <c r="G1087" s="20" t="n">
        <v>96767000</v>
      </c>
      <c r="H1087" s="20"/>
      <c r="I1087" s="20" t="n">
        <f aca="false">G1087+H1087</f>
        <v>96767000</v>
      </c>
      <c r="J1087" s="20" t="n">
        <v>72962667.55</v>
      </c>
      <c r="K1087" s="20"/>
      <c r="L1087" s="20" t="n">
        <f aca="false">J1087+K1087</f>
        <v>72962667.55</v>
      </c>
    </row>
    <row r="1088" customFormat="false" ht="12.95" hidden="false" customHeight="true" outlineLevel="0" collapsed="false">
      <c r="D1088" s="2" t="s">
        <v>29</v>
      </c>
      <c r="E1088" s="19" t="s">
        <v>30</v>
      </c>
      <c r="F1088" s="19"/>
      <c r="G1088" s="20" t="n">
        <v>12420000</v>
      </c>
      <c r="H1088" s="20"/>
      <c r="I1088" s="20" t="n">
        <f aca="false">G1088+H1088</f>
        <v>12420000</v>
      </c>
      <c r="J1088" s="20" t="n">
        <v>8871500.44</v>
      </c>
      <c r="K1088" s="20"/>
      <c r="L1088" s="20" t="n">
        <f aca="false">J1088+K1088</f>
        <v>8871500.44</v>
      </c>
    </row>
    <row r="1089" customFormat="false" ht="12.95" hidden="false" customHeight="true" outlineLevel="0" collapsed="false">
      <c r="D1089" s="2" t="s">
        <v>45</v>
      </c>
      <c r="E1089" s="19" t="s">
        <v>46</v>
      </c>
      <c r="F1089" s="19"/>
      <c r="G1089" s="20" t="n">
        <v>110044908</v>
      </c>
      <c r="H1089" s="20" t="n">
        <v>26709322.97</v>
      </c>
      <c r="I1089" s="20" t="n">
        <f aca="false">G1089+H1089</f>
        <v>136754230.97</v>
      </c>
      <c r="J1089" s="20" t="n">
        <v>55123445.96</v>
      </c>
      <c r="K1089" s="20" t="n">
        <v>62084926.96</v>
      </c>
      <c r="L1089" s="20" t="n">
        <f aca="false">J1089+K1089</f>
        <v>117208372.92</v>
      </c>
    </row>
    <row r="1090" customFormat="false" ht="12.95" hidden="false" customHeight="true" outlineLevel="0" collapsed="false">
      <c r="D1090" s="2" t="s">
        <v>105</v>
      </c>
      <c r="E1090" s="19" t="s">
        <v>106</v>
      </c>
      <c r="F1090" s="19"/>
      <c r="G1090" s="20" t="n">
        <v>64000000</v>
      </c>
      <c r="H1090" s="20"/>
      <c r="I1090" s="20" t="n">
        <f aca="false">G1090+H1090</f>
        <v>64000000</v>
      </c>
      <c r="J1090" s="20" t="n">
        <v>56368083.17</v>
      </c>
      <c r="K1090" s="20"/>
      <c r="L1090" s="20" t="n">
        <f aca="false">J1090+K1090</f>
        <v>56368083.17</v>
      </c>
    </row>
    <row r="1091" customFormat="false" ht="12.95" hidden="false" customHeight="true" outlineLevel="0" collapsed="false">
      <c r="D1091" s="2" t="s">
        <v>47</v>
      </c>
      <c r="E1091" s="19" t="s">
        <v>48</v>
      </c>
      <c r="F1091" s="19"/>
      <c r="G1091" s="20" t="n">
        <v>2000000</v>
      </c>
      <c r="H1091" s="20"/>
      <c r="I1091" s="20" t="n">
        <f aca="false">G1091+H1091</f>
        <v>2000000</v>
      </c>
      <c r="J1091" s="20" t="n">
        <v>752783.26</v>
      </c>
      <c r="K1091" s="20"/>
      <c r="L1091" s="20" t="n">
        <f aca="false">J1091+K1091</f>
        <v>752783.26</v>
      </c>
    </row>
    <row r="1092" customFormat="false" ht="12.95" hidden="false" customHeight="true" outlineLevel="0" collapsed="false">
      <c r="D1092" s="2" t="s">
        <v>49</v>
      </c>
      <c r="E1092" s="19" t="s">
        <v>50</v>
      </c>
      <c r="F1092" s="19"/>
      <c r="G1092" s="20" t="n">
        <v>8000000</v>
      </c>
      <c r="H1092" s="20"/>
      <c r="I1092" s="20" t="n">
        <f aca="false">G1092+H1092</f>
        <v>8000000</v>
      </c>
      <c r="J1092" s="20" t="n">
        <v>6525109.85</v>
      </c>
      <c r="K1092" s="20"/>
      <c r="L1092" s="20" t="n">
        <f aca="false">J1092+K1092</f>
        <v>6525109.85</v>
      </c>
    </row>
    <row r="1093" customFormat="false" ht="12.95" hidden="false" customHeight="true" outlineLevel="0" collapsed="false">
      <c r="D1093" s="2" t="s">
        <v>88</v>
      </c>
      <c r="E1093" s="19" t="s">
        <v>89</v>
      </c>
      <c r="F1093" s="19"/>
      <c r="G1093" s="20" t="n">
        <v>18000000</v>
      </c>
      <c r="H1093" s="20"/>
      <c r="I1093" s="20" t="n">
        <f aca="false">G1093+H1093</f>
        <v>18000000</v>
      </c>
      <c r="J1093" s="20" t="n">
        <v>15197616</v>
      </c>
      <c r="K1093" s="20"/>
      <c r="L1093" s="20" t="n">
        <f aca="false">J1093+K1093</f>
        <v>15197616</v>
      </c>
    </row>
    <row r="1094" customFormat="false" ht="38.25" hidden="false" customHeight="true" outlineLevel="0" collapsed="false">
      <c r="E1094" s="19" t="s">
        <v>323</v>
      </c>
      <c r="F1094" s="19"/>
      <c r="G1094" s="20"/>
      <c r="H1094" s="20"/>
      <c r="I1094" s="20"/>
      <c r="J1094" s="20"/>
      <c r="K1094" s="20"/>
      <c r="L1094" s="20"/>
    </row>
    <row r="1095" customFormat="false" ht="12.95" hidden="false" customHeight="true" outlineLevel="0" collapsed="false">
      <c r="D1095" s="2" t="s">
        <v>65</v>
      </c>
      <c r="E1095" s="19" t="s">
        <v>66</v>
      </c>
      <c r="F1095" s="19"/>
      <c r="G1095" s="20" t="n">
        <v>200000</v>
      </c>
      <c r="H1095" s="20" t="n">
        <v>71669.1</v>
      </c>
      <c r="I1095" s="20" t="n">
        <f aca="false">G1095+H1095</f>
        <v>271669.1</v>
      </c>
      <c r="J1095" s="20" t="n">
        <v>199237.07</v>
      </c>
      <c r="K1095" s="20" t="n">
        <v>71669.1</v>
      </c>
      <c r="L1095" s="20" t="n">
        <f aca="false">J1095+K1095</f>
        <v>270906.17</v>
      </c>
    </row>
    <row r="1096" customFormat="false" ht="12.95" hidden="false" customHeight="true" outlineLevel="0" collapsed="false">
      <c r="D1096" s="2" t="s">
        <v>51</v>
      </c>
      <c r="E1096" s="19" t="s">
        <v>52</v>
      </c>
      <c r="F1096" s="19"/>
      <c r="G1096" s="20" t="n">
        <v>20000000</v>
      </c>
      <c r="H1096" s="20"/>
      <c r="I1096" s="20" t="n">
        <f aca="false">G1096+H1096</f>
        <v>20000000</v>
      </c>
      <c r="J1096" s="20"/>
      <c r="K1096" s="20"/>
      <c r="L1096" s="20"/>
    </row>
    <row r="1097" customFormat="false" ht="12.95" hidden="false" customHeight="true" outlineLevel="0" collapsed="false">
      <c r="D1097" s="2" t="s">
        <v>53</v>
      </c>
      <c r="E1097" s="19" t="s">
        <v>54</v>
      </c>
      <c r="F1097" s="19"/>
      <c r="G1097" s="20" t="n">
        <v>88400000</v>
      </c>
      <c r="H1097" s="20"/>
      <c r="I1097" s="20" t="n">
        <f aca="false">G1097+H1097</f>
        <v>88400000</v>
      </c>
      <c r="J1097" s="20" t="n">
        <v>62200436.3</v>
      </c>
      <c r="K1097" s="20"/>
      <c r="L1097" s="20" t="n">
        <f aca="false">J1097+K1097</f>
        <v>62200436.3</v>
      </c>
    </row>
    <row r="1098" customFormat="false" ht="12.95" hidden="false" customHeight="true" outlineLevel="0" collapsed="false">
      <c r="D1098" s="2" t="s">
        <v>324</v>
      </c>
      <c r="E1098" s="19" t="s">
        <v>325</v>
      </c>
      <c r="F1098" s="19"/>
      <c r="G1098" s="20" t="n">
        <v>205500000</v>
      </c>
      <c r="H1098" s="20"/>
      <c r="I1098" s="20" t="n">
        <f aca="false">G1098+H1098</f>
        <v>205500000</v>
      </c>
      <c r="J1098" s="20"/>
      <c r="K1098" s="20"/>
      <c r="L1098" s="20"/>
    </row>
    <row r="1099" customFormat="false" ht="12.95" hidden="false" customHeight="true" outlineLevel="0" collapsed="false">
      <c r="D1099" s="2" t="s">
        <v>326</v>
      </c>
      <c r="E1099" s="19" t="s">
        <v>327</v>
      </c>
      <c r="F1099" s="19"/>
      <c r="G1099" s="20" t="n">
        <v>140457500</v>
      </c>
      <c r="H1099" s="20"/>
      <c r="I1099" s="20" t="n">
        <f aca="false">G1099+H1099</f>
        <v>140457500</v>
      </c>
      <c r="J1099" s="20" t="n">
        <v>10600000</v>
      </c>
      <c r="K1099" s="20"/>
      <c r="L1099" s="20" t="n">
        <f aca="false">J1099+K1099</f>
        <v>10600000</v>
      </c>
    </row>
    <row r="1100" customFormat="false" ht="12.95" hidden="false" customHeight="true" outlineLevel="0" collapsed="false">
      <c r="D1100" s="2" t="s">
        <v>328</v>
      </c>
      <c r="E1100" s="19" t="s">
        <v>329</v>
      </c>
      <c r="F1100" s="19"/>
      <c r="G1100" s="20" t="n">
        <v>121091223</v>
      </c>
      <c r="H1100" s="20"/>
      <c r="I1100" s="20" t="n">
        <f aca="false">G1100+H1100</f>
        <v>121091223</v>
      </c>
      <c r="J1100" s="20" t="n">
        <v>121091223</v>
      </c>
      <c r="K1100" s="20"/>
      <c r="L1100" s="20" t="n">
        <f aca="false">J1100+K1100</f>
        <v>121091223</v>
      </c>
    </row>
    <row r="1101" customFormat="false" ht="12.95" hidden="false" customHeight="true" outlineLevel="0" collapsed="false">
      <c r="E1101" s="21" t="s">
        <v>31</v>
      </c>
      <c r="F1101" s="21"/>
      <c r="G1101" s="22"/>
      <c r="H1101" s="22"/>
      <c r="I1101" s="22"/>
      <c r="J1101" s="22"/>
      <c r="K1101" s="22"/>
      <c r="L1101" s="22"/>
    </row>
    <row r="1102" customFormat="false" ht="12.95" hidden="false" customHeight="true" outlineLevel="0" collapsed="false">
      <c r="D1102" s="2" t="s">
        <v>32</v>
      </c>
      <c r="E1102" s="19" t="s">
        <v>33</v>
      </c>
      <c r="F1102" s="19"/>
      <c r="G1102" s="20" t="n">
        <v>1099283631</v>
      </c>
      <c r="H1102" s="20"/>
      <c r="I1102" s="20" t="n">
        <f aca="false">G1102+H1102</f>
        <v>1099283631</v>
      </c>
      <c r="J1102" s="20" t="n">
        <v>586093763.11</v>
      </c>
      <c r="K1102" s="20"/>
      <c r="L1102" s="20" t="n">
        <f aca="false">J1102+K1102</f>
        <v>586093763.11</v>
      </c>
    </row>
    <row r="1103" customFormat="false" ht="12.95" hidden="false" customHeight="true" outlineLevel="0" collapsed="false">
      <c r="D1103" s="2" t="s">
        <v>70</v>
      </c>
      <c r="E1103" s="19" t="s">
        <v>71</v>
      </c>
      <c r="F1103" s="19"/>
      <c r="G1103" s="20"/>
      <c r="H1103" s="20" t="n">
        <v>8321937.46</v>
      </c>
      <c r="I1103" s="20" t="n">
        <f aca="false">G1103+H1103</f>
        <v>8321937.46</v>
      </c>
      <c r="J1103" s="20"/>
      <c r="K1103" s="20" t="n">
        <v>7783533.21</v>
      </c>
      <c r="L1103" s="20" t="n">
        <f aca="false">J1103+K1103</f>
        <v>7783533.21</v>
      </c>
    </row>
    <row r="1104" customFormat="false" ht="12.95" hidden="false" customHeight="true" outlineLevel="0" collapsed="false">
      <c r="D1104" s="2" t="s">
        <v>72</v>
      </c>
      <c r="E1104" s="19" t="s">
        <v>73</v>
      </c>
      <c r="F1104" s="19"/>
      <c r="G1104" s="20"/>
      <c r="H1104" s="20" t="n">
        <v>17232308.61</v>
      </c>
      <c r="I1104" s="20" t="n">
        <f aca="false">G1104+H1104</f>
        <v>17232308.61</v>
      </c>
      <c r="J1104" s="20"/>
      <c r="K1104" s="20" t="n">
        <v>17232218.03</v>
      </c>
      <c r="L1104" s="20" t="n">
        <f aca="false">J1104+K1104</f>
        <v>17232218.03</v>
      </c>
    </row>
    <row r="1105" s="33" customFormat="true" ht="12.95" hidden="false" customHeight="true" outlineLevel="0" collapsed="false">
      <c r="A1105" s="34"/>
      <c r="B1105" s="35"/>
      <c r="C1105" s="34"/>
      <c r="D1105" s="35" t="s">
        <v>12</v>
      </c>
      <c r="E1105" s="36" t="s">
        <v>330</v>
      </c>
      <c r="F1105" s="36"/>
      <c r="G1105" s="32"/>
      <c r="H1105" s="32"/>
      <c r="I1105" s="32"/>
      <c r="J1105" s="32"/>
      <c r="K1105" s="32" t="n">
        <v>35914098.82</v>
      </c>
      <c r="L1105" s="32" t="n">
        <f aca="false">J1105+K1105</f>
        <v>35914098.82</v>
      </c>
    </row>
    <row r="1106" customFormat="false" ht="12.95" hidden="false" customHeight="true" outlineLevel="0" collapsed="false">
      <c r="D1106" s="2" t="s">
        <v>122</v>
      </c>
      <c r="E1106" s="19" t="s">
        <v>123</v>
      </c>
      <c r="F1106" s="19"/>
      <c r="G1106" s="20"/>
      <c r="H1106" s="20" t="n">
        <v>1226746</v>
      </c>
      <c r="I1106" s="20" t="n">
        <f aca="false">G1106+H1106</f>
        <v>1226746</v>
      </c>
      <c r="J1106" s="20"/>
      <c r="K1106" s="20" t="n">
        <v>1226746</v>
      </c>
      <c r="L1106" s="20" t="n">
        <f aca="false">J1106+K1106</f>
        <v>1226746</v>
      </c>
    </row>
    <row r="1107" customFormat="false" ht="12.95" hidden="false" customHeight="true" outlineLevel="0" collapsed="false">
      <c r="E1107" s="23" t="s">
        <v>34</v>
      </c>
      <c r="F1107" s="23"/>
      <c r="G1107" s="24" t="n">
        <f aca="false">SUM(G1102:G1106)</f>
        <v>1099283631</v>
      </c>
      <c r="H1107" s="24" t="n">
        <f aca="false">SUM(H1102:H1106)</f>
        <v>26780992.07</v>
      </c>
      <c r="I1107" s="24" t="n">
        <f aca="false">G1107+H1107</f>
        <v>1126064623.07</v>
      </c>
      <c r="J1107" s="24" t="n">
        <f aca="false">SUM(J1102:J1106)</f>
        <v>586093763.11</v>
      </c>
      <c r="K1107" s="24" t="n">
        <f aca="false">SUM(K1102:K1106)</f>
        <v>62156596.06</v>
      </c>
      <c r="L1107" s="24" t="n">
        <f aca="false">J1107+K1107</f>
        <v>648250359.17</v>
      </c>
    </row>
    <row r="1108" customFormat="false" ht="12.75" hidden="false" customHeight="false" outlineLevel="0" collapsed="false">
      <c r="E1108" s="25"/>
      <c r="F1108" s="26"/>
      <c r="G1108" s="20"/>
      <c r="H1108" s="20"/>
      <c r="I1108" s="20"/>
      <c r="J1108" s="20"/>
      <c r="K1108" s="20"/>
      <c r="L1108" s="20"/>
    </row>
    <row r="1109" customFormat="false" ht="12.95" hidden="false" customHeight="true" outlineLevel="0" collapsed="false">
      <c r="A1109" s="14"/>
      <c r="B1109" s="15"/>
      <c r="C1109" s="14" t="s">
        <v>331</v>
      </c>
      <c r="D1109" s="15"/>
      <c r="E1109" s="18" t="s">
        <v>332</v>
      </c>
      <c r="F1109" s="18"/>
      <c r="G1109" s="20"/>
      <c r="H1109" s="20"/>
      <c r="I1109" s="20"/>
      <c r="J1109" s="20"/>
      <c r="K1109" s="20"/>
      <c r="L1109" s="20"/>
    </row>
    <row r="1110" customFormat="false" ht="12.95" hidden="false" customHeight="true" outlineLevel="0" collapsed="false">
      <c r="D1110" s="2" t="s">
        <v>120</v>
      </c>
      <c r="E1110" s="19" t="s">
        <v>121</v>
      </c>
      <c r="F1110" s="19"/>
      <c r="G1110" s="20" t="n">
        <v>1003205000</v>
      </c>
      <c r="H1110" s="20"/>
      <c r="I1110" s="20" t="n">
        <f aca="false">G1110+H1110</f>
        <v>1003205000</v>
      </c>
      <c r="J1110" s="20" t="n">
        <v>1003102999.51</v>
      </c>
      <c r="K1110" s="20"/>
      <c r="L1110" s="20" t="n">
        <f aca="false">J1110+K1110</f>
        <v>1003102999.51</v>
      </c>
    </row>
    <row r="1111" customFormat="false" ht="157.5" hidden="false" customHeight="true" outlineLevel="0" collapsed="false">
      <c r="E1111" s="19" t="s">
        <v>333</v>
      </c>
      <c r="F1111" s="19"/>
      <c r="G1111" s="20"/>
      <c r="H1111" s="20"/>
      <c r="I1111" s="20"/>
      <c r="J1111" s="20"/>
      <c r="K1111" s="20"/>
      <c r="L1111" s="20"/>
    </row>
    <row r="1112" customFormat="false" ht="12.95" hidden="false" customHeight="true" outlineLevel="0" collapsed="false">
      <c r="D1112" s="2" t="s">
        <v>211</v>
      </c>
      <c r="E1112" s="19" t="s">
        <v>305</v>
      </c>
      <c r="F1112" s="19"/>
      <c r="G1112" s="20" t="n">
        <v>547247500</v>
      </c>
      <c r="H1112" s="20"/>
      <c r="I1112" s="20" t="n">
        <f aca="false">G1112+H1112</f>
        <v>547247500</v>
      </c>
      <c r="J1112" s="20" t="n">
        <v>343522930.01</v>
      </c>
      <c r="K1112" s="20"/>
      <c r="L1112" s="20" t="n">
        <f aca="false">J1112+K1112</f>
        <v>343522930.01</v>
      </c>
    </row>
    <row r="1113" customFormat="false" ht="26.1" hidden="false" customHeight="true" outlineLevel="0" collapsed="false">
      <c r="D1113" s="2" t="s">
        <v>334</v>
      </c>
      <c r="E1113" s="19" t="s">
        <v>335</v>
      </c>
      <c r="F1113" s="19"/>
      <c r="G1113" s="20" t="n">
        <v>260000000</v>
      </c>
      <c r="H1113" s="20"/>
      <c r="I1113" s="20" t="n">
        <f aca="false">G1113+H1113</f>
        <v>260000000</v>
      </c>
      <c r="J1113" s="20" t="n">
        <v>260000000</v>
      </c>
      <c r="K1113" s="20"/>
      <c r="L1113" s="20" t="n">
        <f aca="false">J1113+K1113</f>
        <v>260000000</v>
      </c>
    </row>
    <row r="1114" customFormat="false" ht="12.95" hidden="false" customHeight="true" outlineLevel="0" collapsed="false">
      <c r="D1114" s="2" t="s">
        <v>223</v>
      </c>
      <c r="E1114" s="19" t="s">
        <v>224</v>
      </c>
      <c r="F1114" s="19"/>
      <c r="G1114" s="20" t="n">
        <v>317200000</v>
      </c>
      <c r="H1114" s="20"/>
      <c r="I1114" s="20" t="n">
        <f aca="false">G1114+H1114</f>
        <v>317200000</v>
      </c>
      <c r="J1114" s="20" t="n">
        <v>5316301.85</v>
      </c>
      <c r="K1114" s="20"/>
      <c r="L1114" s="20" t="n">
        <f aca="false">J1114+K1114</f>
        <v>5316301.85</v>
      </c>
    </row>
    <row r="1115" customFormat="false" ht="12.95" hidden="false" customHeight="true" outlineLevel="0" collapsed="false">
      <c r="D1115" s="2" t="s">
        <v>336</v>
      </c>
      <c r="E1115" s="19" t="s">
        <v>337</v>
      </c>
      <c r="F1115" s="19"/>
      <c r="G1115" s="20" t="n">
        <v>308437745</v>
      </c>
      <c r="H1115" s="20"/>
      <c r="I1115" s="20" t="n">
        <f aca="false">G1115+H1115</f>
        <v>308437745</v>
      </c>
      <c r="J1115" s="20"/>
      <c r="K1115" s="20"/>
      <c r="L1115" s="20"/>
    </row>
    <row r="1116" customFormat="false" ht="25.5" hidden="false" customHeight="true" outlineLevel="0" collapsed="false">
      <c r="E1116" s="19" t="s">
        <v>338</v>
      </c>
      <c r="F1116" s="19"/>
      <c r="G1116" s="20"/>
      <c r="H1116" s="20"/>
      <c r="I1116" s="20"/>
      <c r="J1116" s="20"/>
      <c r="K1116" s="20"/>
      <c r="L1116" s="20"/>
    </row>
    <row r="1117" customFormat="false" ht="12.95" hidden="false" customHeight="true" outlineLevel="0" collapsed="false">
      <c r="D1117" s="2" t="s">
        <v>326</v>
      </c>
      <c r="E1117" s="19" t="s">
        <v>327</v>
      </c>
      <c r="F1117" s="19"/>
      <c r="G1117" s="20" t="n">
        <v>3300000000</v>
      </c>
      <c r="H1117" s="20"/>
      <c r="I1117" s="20" t="n">
        <f aca="false">G1117+H1117</f>
        <v>3300000000</v>
      </c>
      <c r="J1117" s="20" t="n">
        <v>2850187475.3</v>
      </c>
      <c r="K1117" s="20"/>
      <c r="L1117" s="20" t="n">
        <f aca="false">J1117+K1117</f>
        <v>2850187475.3</v>
      </c>
    </row>
    <row r="1118" customFormat="false" ht="12.95" hidden="false" customHeight="true" outlineLevel="0" collapsed="false">
      <c r="E1118" s="21" t="s">
        <v>339</v>
      </c>
      <c r="F1118" s="21"/>
      <c r="G1118" s="22"/>
      <c r="H1118" s="22"/>
      <c r="I1118" s="22"/>
      <c r="J1118" s="22"/>
      <c r="K1118" s="22"/>
      <c r="L1118" s="22"/>
    </row>
    <row r="1119" customFormat="false" ht="12.95" hidden="false" customHeight="true" outlineLevel="0" collapsed="false">
      <c r="D1119" s="2" t="s">
        <v>32</v>
      </c>
      <c r="E1119" s="19" t="s">
        <v>33</v>
      </c>
      <c r="F1119" s="19"/>
      <c r="G1119" s="20" t="n">
        <v>5736090245</v>
      </c>
      <c r="H1119" s="20"/>
      <c r="I1119" s="20" t="n">
        <f aca="false">G1119+H1119</f>
        <v>5736090245</v>
      </c>
      <c r="J1119" s="20" t="n">
        <v>4462129706.67</v>
      </c>
      <c r="K1119" s="20"/>
      <c r="L1119" s="20" t="n">
        <f aca="false">J1119+K1119</f>
        <v>4462129706.67</v>
      </c>
    </row>
    <row r="1120" customFormat="false" ht="12.95" hidden="false" customHeight="true" outlineLevel="0" collapsed="false">
      <c r="E1120" s="23" t="s">
        <v>340</v>
      </c>
      <c r="F1120" s="23"/>
      <c r="G1120" s="24" t="n">
        <f aca="false">SUM(G1119:G1119)</f>
        <v>5736090245</v>
      </c>
      <c r="H1120" s="24"/>
      <c r="I1120" s="24" t="n">
        <f aca="false">G1120+H1120</f>
        <v>5736090245</v>
      </c>
      <c r="J1120" s="24" t="n">
        <f aca="false">SUM(J1119:J1119)</f>
        <v>4462129706.67</v>
      </c>
      <c r="K1120" s="24"/>
      <c r="L1120" s="24" t="n">
        <f aca="false">J1120+K1120</f>
        <v>4462129706.67</v>
      </c>
    </row>
    <row r="1121" customFormat="false" ht="12.75" hidden="false" customHeight="false" outlineLevel="0" collapsed="false">
      <c r="E1121" s="25"/>
      <c r="F1121" s="26"/>
      <c r="G1121" s="20"/>
      <c r="H1121" s="20"/>
      <c r="I1121" s="20"/>
      <c r="J1121" s="20"/>
      <c r="K1121" s="20"/>
      <c r="L1121" s="20"/>
    </row>
    <row r="1122" customFormat="false" ht="12.95" hidden="false" customHeight="true" outlineLevel="0" collapsed="false">
      <c r="A1122" s="14"/>
      <c r="B1122" s="15"/>
      <c r="C1122" s="14" t="s">
        <v>341</v>
      </c>
      <c r="D1122" s="15"/>
      <c r="E1122" s="18" t="s">
        <v>342</v>
      </c>
      <c r="F1122" s="18"/>
      <c r="G1122" s="20"/>
      <c r="H1122" s="20"/>
      <c r="I1122" s="20"/>
      <c r="J1122" s="20"/>
      <c r="K1122" s="20"/>
      <c r="L1122" s="20"/>
    </row>
    <row r="1123" customFormat="false" ht="12.95" hidden="false" customHeight="true" outlineLevel="0" collapsed="false">
      <c r="D1123" s="2" t="s">
        <v>118</v>
      </c>
      <c r="E1123" s="19" t="s">
        <v>119</v>
      </c>
      <c r="F1123" s="19"/>
      <c r="G1123" s="20" t="n">
        <v>32395025000</v>
      </c>
      <c r="H1123" s="20" t="n">
        <v>32408258.75</v>
      </c>
      <c r="I1123" s="20" t="n">
        <f aca="false">G1123+H1123</f>
        <v>32427433258.75</v>
      </c>
      <c r="J1123" s="20" t="n">
        <v>32394919202.3</v>
      </c>
      <c r="K1123" s="20" t="n">
        <v>32408258.75</v>
      </c>
      <c r="L1123" s="20" t="n">
        <f aca="false">J1123+K1123</f>
        <v>32427327461.05</v>
      </c>
    </row>
    <row r="1124" customFormat="false" ht="51" hidden="false" customHeight="true" outlineLevel="0" collapsed="false">
      <c r="E1124" s="28" t="s">
        <v>343</v>
      </c>
      <c r="F1124" s="28"/>
      <c r="G1124" s="20"/>
      <c r="H1124" s="20"/>
      <c r="I1124" s="20"/>
      <c r="J1124" s="20"/>
      <c r="K1124" s="20"/>
      <c r="L1124" s="20"/>
    </row>
    <row r="1125" customFormat="false" ht="12.95" hidden="false" customHeight="true" outlineLevel="0" collapsed="false">
      <c r="E1125" s="21" t="s">
        <v>344</v>
      </c>
      <c r="F1125" s="21"/>
      <c r="G1125" s="22"/>
      <c r="H1125" s="22"/>
      <c r="I1125" s="22"/>
      <c r="J1125" s="22"/>
      <c r="K1125" s="22"/>
      <c r="L1125" s="22"/>
    </row>
    <row r="1126" customFormat="false" ht="12.95" hidden="false" customHeight="true" outlineLevel="0" collapsed="false">
      <c r="D1126" s="2" t="s">
        <v>32</v>
      </c>
      <c r="E1126" s="19" t="s">
        <v>33</v>
      </c>
      <c r="F1126" s="19"/>
      <c r="G1126" s="20" t="n">
        <v>32395025000</v>
      </c>
      <c r="H1126" s="20"/>
      <c r="I1126" s="20" t="n">
        <f aca="false">G1126+H1126</f>
        <v>32395025000</v>
      </c>
      <c r="J1126" s="20" t="n">
        <v>32394919202.3</v>
      </c>
      <c r="K1126" s="20"/>
      <c r="L1126" s="20" t="n">
        <f aca="false">J1126+K1126</f>
        <v>32394919202.3</v>
      </c>
    </row>
    <row r="1127" customFormat="false" ht="12.95" hidden="false" customHeight="true" outlineLevel="0" collapsed="false">
      <c r="D1127" s="2" t="s">
        <v>72</v>
      </c>
      <c r="E1127" s="19" t="s">
        <v>73</v>
      </c>
      <c r="F1127" s="19"/>
      <c r="G1127" s="20"/>
      <c r="H1127" s="20" t="n">
        <v>32408258.75</v>
      </c>
      <c r="I1127" s="20" t="n">
        <f aca="false">G1127+H1127</f>
        <v>32408258.75</v>
      </c>
      <c r="J1127" s="20"/>
      <c r="K1127" s="20" t="n">
        <v>32408258.75</v>
      </c>
      <c r="L1127" s="20" t="n">
        <f aca="false">J1127+K1127</f>
        <v>32408258.75</v>
      </c>
    </row>
    <row r="1128" customFormat="false" ht="12.95" hidden="false" customHeight="true" outlineLevel="0" collapsed="false">
      <c r="E1128" s="23" t="s">
        <v>345</v>
      </c>
      <c r="F1128" s="23"/>
      <c r="G1128" s="24" t="n">
        <f aca="false">SUM(G1126:G1127)</f>
        <v>32395025000</v>
      </c>
      <c r="H1128" s="24" t="n">
        <f aca="false">SUM(H1126:H1127)</f>
        <v>32408258.75</v>
      </c>
      <c r="I1128" s="24" t="n">
        <f aca="false">G1128+H1128</f>
        <v>32427433258.75</v>
      </c>
      <c r="J1128" s="24" t="n">
        <f aca="false">SUM(J1126:J1127)</f>
        <v>32394919202.3</v>
      </c>
      <c r="K1128" s="24" t="n">
        <f aca="false">SUM(K1126:K1127)</f>
        <v>32408258.75</v>
      </c>
      <c r="L1128" s="24" t="n">
        <f aca="false">J1128+K1128</f>
        <v>32427327461.05</v>
      </c>
    </row>
    <row r="1129" customFormat="false" ht="12.95" hidden="false" customHeight="true" outlineLevel="0" collapsed="false">
      <c r="E1129" s="21" t="s">
        <v>35</v>
      </c>
      <c r="F1129" s="21"/>
      <c r="G1129" s="22"/>
      <c r="H1129" s="22"/>
      <c r="I1129" s="22"/>
      <c r="J1129" s="22"/>
      <c r="K1129" s="22"/>
      <c r="L1129" s="22"/>
    </row>
    <row r="1130" customFormat="false" ht="12.95" hidden="false" customHeight="true" outlineLevel="0" collapsed="false">
      <c r="D1130" s="2" t="s">
        <v>32</v>
      </c>
      <c r="E1130" s="19" t="s">
        <v>33</v>
      </c>
      <c r="F1130" s="19"/>
      <c r="G1130" s="20" t="n">
        <v>143035500153</v>
      </c>
      <c r="H1130" s="20"/>
      <c r="I1130" s="20" t="n">
        <f aca="false">G1130+H1130</f>
        <v>143035500153</v>
      </c>
      <c r="J1130" s="20" t="n">
        <v>140286789137.99</v>
      </c>
      <c r="K1130" s="20"/>
      <c r="L1130" s="20" t="n">
        <f aca="false">J1130+K1130</f>
        <v>140286789137.99</v>
      </c>
    </row>
    <row r="1131" customFormat="false" ht="12.95" hidden="false" customHeight="true" outlineLevel="0" collapsed="false">
      <c r="D1131" s="2" t="s">
        <v>70</v>
      </c>
      <c r="E1131" s="19" t="s">
        <v>71</v>
      </c>
      <c r="F1131" s="19"/>
      <c r="G1131" s="20"/>
      <c r="H1131" s="20" t="n">
        <v>8321937.46</v>
      </c>
      <c r="I1131" s="20" t="n">
        <f aca="false">G1131+H1131</f>
        <v>8321937.46</v>
      </c>
      <c r="J1131" s="20"/>
      <c r="K1131" s="20" t="n">
        <v>7783533.21</v>
      </c>
      <c r="L1131" s="20" t="n">
        <f aca="false">J1131+K1131</f>
        <v>7783533.21</v>
      </c>
    </row>
    <row r="1132" customFormat="false" ht="12.95" hidden="false" customHeight="true" outlineLevel="0" collapsed="false">
      <c r="D1132" s="2" t="s">
        <v>72</v>
      </c>
      <c r="E1132" s="19" t="s">
        <v>73</v>
      </c>
      <c r="F1132" s="19"/>
      <c r="G1132" s="20"/>
      <c r="H1132" s="20" t="n">
        <v>49640567.36</v>
      </c>
      <c r="I1132" s="20" t="n">
        <f aca="false">G1132+H1132</f>
        <v>49640567.36</v>
      </c>
      <c r="J1132" s="20"/>
      <c r="K1132" s="20" t="n">
        <v>49640476.78</v>
      </c>
      <c r="L1132" s="20" t="n">
        <f aca="false">J1132+K1132</f>
        <v>49640476.78</v>
      </c>
    </row>
    <row r="1133" customFormat="false" ht="12.95" hidden="false" customHeight="true" outlineLevel="0" collapsed="false">
      <c r="D1133" s="2" t="s">
        <v>12</v>
      </c>
      <c r="E1133" s="19" t="s">
        <v>330</v>
      </c>
      <c r="F1133" s="19"/>
      <c r="G1133" s="20"/>
      <c r="H1133" s="20"/>
      <c r="I1133" s="20"/>
      <c r="J1133" s="20"/>
      <c r="K1133" s="32" t="n">
        <v>35914098.82</v>
      </c>
      <c r="L1133" s="20" t="n">
        <f aca="false">J1133+K1133</f>
        <v>35914098.82</v>
      </c>
    </row>
    <row r="1134" customFormat="false" ht="12.95" hidden="false" customHeight="true" outlineLevel="0" collapsed="false">
      <c r="D1134" s="2" t="s">
        <v>122</v>
      </c>
      <c r="E1134" s="19" t="s">
        <v>123</v>
      </c>
      <c r="F1134" s="19"/>
      <c r="G1134" s="20"/>
      <c r="H1134" s="20" t="n">
        <v>1226746</v>
      </c>
      <c r="I1134" s="20" t="n">
        <f aca="false">G1134+H1134</f>
        <v>1226746</v>
      </c>
      <c r="J1134" s="20"/>
      <c r="K1134" s="20" t="n">
        <v>1226746</v>
      </c>
      <c r="L1134" s="20" t="n">
        <f aca="false">J1134+K1134</f>
        <v>1226746</v>
      </c>
    </row>
    <row r="1135" customFormat="false" ht="12.95" hidden="false" customHeight="true" outlineLevel="0" collapsed="false">
      <c r="E1135" s="23" t="s">
        <v>36</v>
      </c>
      <c r="F1135" s="23"/>
      <c r="G1135" s="24" t="n">
        <f aca="false">SUM(G1130:G1134)</f>
        <v>143035500153</v>
      </c>
      <c r="H1135" s="24" t="n">
        <f aca="false">SUM(H1130:H1134)</f>
        <v>59189250.82</v>
      </c>
      <c r="I1135" s="24" t="n">
        <f aca="false">G1135+H1135</f>
        <v>143094689403.82</v>
      </c>
      <c r="J1135" s="24" t="n">
        <f aca="false">SUM(J1130:J1134)</f>
        <v>140286789137.99</v>
      </c>
      <c r="K1135" s="24" t="n">
        <f aca="false">SUM(K1130:K1134)</f>
        <v>94564854.81</v>
      </c>
      <c r="L1135" s="24" t="n">
        <f aca="false">J1135+K1135</f>
        <v>140381353992.8</v>
      </c>
    </row>
    <row r="1136" customFormat="false" ht="12.75" hidden="false" customHeight="false" outlineLevel="0" collapsed="false">
      <c r="E1136" s="25"/>
      <c r="F1136" s="26"/>
      <c r="G1136" s="20"/>
      <c r="H1136" s="20"/>
      <c r="I1136" s="20"/>
      <c r="J1136" s="20"/>
      <c r="K1136" s="20"/>
      <c r="L1136" s="20"/>
    </row>
    <row r="1137" customFormat="false" ht="12.95" hidden="false" customHeight="true" outlineLevel="0" collapsed="false">
      <c r="A1137" s="14"/>
      <c r="B1137" s="15" t="s">
        <v>346</v>
      </c>
      <c r="C1137" s="14"/>
      <c r="D1137" s="15"/>
      <c r="E1137" s="18" t="s">
        <v>347</v>
      </c>
      <c r="F1137" s="18"/>
      <c r="G1137" s="20"/>
      <c r="H1137" s="20"/>
      <c r="I1137" s="20"/>
      <c r="J1137" s="20"/>
      <c r="K1137" s="20"/>
      <c r="L1137" s="20"/>
    </row>
    <row r="1138" customFormat="false" ht="26.1" hidden="false" customHeight="true" outlineLevel="0" collapsed="false">
      <c r="A1138" s="14"/>
      <c r="B1138" s="15"/>
      <c r="C1138" s="14" t="s">
        <v>15</v>
      </c>
      <c r="D1138" s="15"/>
      <c r="E1138" s="18" t="s">
        <v>16</v>
      </c>
      <c r="F1138" s="18"/>
      <c r="G1138" s="20"/>
      <c r="H1138" s="20"/>
      <c r="I1138" s="20"/>
      <c r="J1138" s="20"/>
      <c r="K1138" s="20"/>
      <c r="L1138" s="20"/>
    </row>
    <row r="1139" customFormat="false" ht="12.95" hidden="false" customHeight="true" outlineLevel="0" collapsed="false">
      <c r="D1139" s="2" t="s">
        <v>17</v>
      </c>
      <c r="E1139" s="19" t="s">
        <v>18</v>
      </c>
      <c r="F1139" s="19"/>
      <c r="G1139" s="20" t="n">
        <v>1496647100</v>
      </c>
      <c r="H1139" s="20" t="n">
        <v>113979000</v>
      </c>
      <c r="I1139" s="20" t="n">
        <f aca="false">G1139+H1139</f>
        <v>1610626100</v>
      </c>
      <c r="J1139" s="20" t="n">
        <v>1496579103.36</v>
      </c>
      <c r="K1139" s="20" t="n">
        <v>56473522.87</v>
      </c>
      <c r="L1139" s="20" t="n">
        <f aca="false">J1139+K1139</f>
        <v>1553052626.23</v>
      </c>
    </row>
    <row r="1140" customFormat="false" ht="12.95" hidden="false" customHeight="true" outlineLevel="0" collapsed="false">
      <c r="D1140" s="2" t="s">
        <v>19</v>
      </c>
      <c r="E1140" s="19" t="s">
        <v>20</v>
      </c>
      <c r="F1140" s="19"/>
      <c r="G1140" s="20" t="n">
        <v>268231550</v>
      </c>
      <c r="H1140" s="20" t="n">
        <v>94000000</v>
      </c>
      <c r="I1140" s="20" t="n">
        <f aca="false">G1140+H1140</f>
        <v>362231550</v>
      </c>
      <c r="J1140" s="20" t="n">
        <v>268213360.29</v>
      </c>
      <c r="K1140" s="20" t="n">
        <v>92353654.51</v>
      </c>
      <c r="L1140" s="20" t="n">
        <f aca="false">J1140+K1140</f>
        <v>360567014.8</v>
      </c>
    </row>
    <row r="1141" customFormat="false" ht="12.95" hidden="false" customHeight="true" outlineLevel="0" collapsed="false">
      <c r="D1141" s="2" t="s">
        <v>21</v>
      </c>
      <c r="E1141" s="19" t="s">
        <v>22</v>
      </c>
      <c r="F1141" s="19"/>
      <c r="G1141" s="20" t="n">
        <v>5000000</v>
      </c>
      <c r="H1141" s="20"/>
      <c r="I1141" s="20" t="n">
        <f aca="false">G1141+H1141</f>
        <v>5000000</v>
      </c>
      <c r="J1141" s="20" t="n">
        <v>4992629.37</v>
      </c>
      <c r="K1141" s="20"/>
      <c r="L1141" s="20" t="n">
        <f aca="false">J1141+K1141</f>
        <v>4992629.37</v>
      </c>
    </row>
    <row r="1142" customFormat="false" ht="12.95" hidden="false" customHeight="true" outlineLevel="0" collapsed="false">
      <c r="D1142" s="2" t="s">
        <v>41</v>
      </c>
      <c r="E1142" s="19" t="s">
        <v>42</v>
      </c>
      <c r="F1142" s="19"/>
      <c r="G1142" s="20" t="n">
        <v>7000000</v>
      </c>
      <c r="H1142" s="20"/>
      <c r="I1142" s="20" t="n">
        <f aca="false">G1142+H1142</f>
        <v>7000000</v>
      </c>
      <c r="J1142" s="20" t="n">
        <v>6697272.89</v>
      </c>
      <c r="K1142" s="20"/>
      <c r="L1142" s="20" t="n">
        <f aca="false">J1142+K1142</f>
        <v>6697272.89</v>
      </c>
    </row>
    <row r="1143" customFormat="false" ht="12.95" hidden="false" customHeight="true" outlineLevel="0" collapsed="false">
      <c r="D1143" s="2" t="s">
        <v>23</v>
      </c>
      <c r="E1143" s="19" t="s">
        <v>24</v>
      </c>
      <c r="F1143" s="19"/>
      <c r="G1143" s="20" t="n">
        <v>121500000</v>
      </c>
      <c r="H1143" s="20"/>
      <c r="I1143" s="20" t="n">
        <f aca="false">G1143+H1143</f>
        <v>121500000</v>
      </c>
      <c r="J1143" s="20" t="n">
        <v>118851316.73</v>
      </c>
      <c r="K1143" s="20"/>
      <c r="L1143" s="20" t="n">
        <f aca="false">J1143+K1143</f>
        <v>118851316.73</v>
      </c>
    </row>
    <row r="1144" customFormat="false" ht="12.95" hidden="false" customHeight="true" outlineLevel="0" collapsed="false">
      <c r="D1144" s="2" t="s">
        <v>25</v>
      </c>
      <c r="E1144" s="19" t="s">
        <v>26</v>
      </c>
      <c r="F1144" s="19"/>
      <c r="G1144" s="20" t="n">
        <v>22760000</v>
      </c>
      <c r="H1144" s="20" t="n">
        <v>450000000</v>
      </c>
      <c r="I1144" s="20" t="n">
        <f aca="false">G1144+H1144</f>
        <v>472760000</v>
      </c>
      <c r="J1144" s="20" t="n">
        <v>21038788</v>
      </c>
      <c r="K1144" s="20" t="n">
        <v>447235478.86</v>
      </c>
      <c r="L1144" s="20" t="n">
        <f aca="false">J1144+K1144</f>
        <v>468274266.86</v>
      </c>
    </row>
    <row r="1145" customFormat="false" ht="12.95" hidden="false" customHeight="true" outlineLevel="0" collapsed="false">
      <c r="D1145" s="2" t="s">
        <v>43</v>
      </c>
      <c r="E1145" s="19" t="s">
        <v>44</v>
      </c>
      <c r="F1145" s="19"/>
      <c r="G1145" s="20" t="n">
        <v>295000000</v>
      </c>
      <c r="H1145" s="20"/>
      <c r="I1145" s="20" t="n">
        <f aca="false">G1145+H1145</f>
        <v>295000000</v>
      </c>
      <c r="J1145" s="20" t="n">
        <v>234445055.51</v>
      </c>
      <c r="K1145" s="20"/>
      <c r="L1145" s="20" t="n">
        <f aca="false">J1145+K1145</f>
        <v>234445055.51</v>
      </c>
    </row>
    <row r="1146" customFormat="false" ht="12.95" hidden="false" customHeight="true" outlineLevel="0" collapsed="false">
      <c r="D1146" s="2" t="s">
        <v>29</v>
      </c>
      <c r="E1146" s="19" t="s">
        <v>30</v>
      </c>
      <c r="F1146" s="19"/>
      <c r="G1146" s="20" t="n">
        <v>69217000</v>
      </c>
      <c r="H1146" s="20" t="n">
        <v>2835148.41</v>
      </c>
      <c r="I1146" s="20" t="n">
        <f aca="false">G1146+H1146</f>
        <v>72052148.41</v>
      </c>
      <c r="J1146" s="20" t="n">
        <v>60038297.63</v>
      </c>
      <c r="K1146" s="20" t="n">
        <v>1412761.94</v>
      </c>
      <c r="L1146" s="20" t="n">
        <f aca="false">J1146+K1146</f>
        <v>61451059.57</v>
      </c>
    </row>
    <row r="1147" customFormat="false" ht="12.95" hidden="false" customHeight="true" outlineLevel="0" collapsed="false">
      <c r="D1147" s="2" t="s">
        <v>45</v>
      </c>
      <c r="E1147" s="19" t="s">
        <v>46</v>
      </c>
      <c r="F1147" s="19"/>
      <c r="G1147" s="20" t="n">
        <v>19000000</v>
      </c>
      <c r="H1147" s="20" t="n">
        <v>273604189.94</v>
      </c>
      <c r="I1147" s="20" t="n">
        <f aca="false">G1147+H1147</f>
        <v>292604189.94</v>
      </c>
      <c r="J1147" s="20" t="n">
        <v>14831317.64</v>
      </c>
      <c r="K1147" s="20" t="n">
        <v>47192836.48</v>
      </c>
      <c r="L1147" s="20" t="n">
        <f aca="false">J1147+K1147</f>
        <v>62024154.12</v>
      </c>
    </row>
    <row r="1148" customFormat="false" ht="12.95" hidden="false" customHeight="true" outlineLevel="0" collapsed="false">
      <c r="D1148" s="2" t="s">
        <v>105</v>
      </c>
      <c r="E1148" s="19" t="s">
        <v>106</v>
      </c>
      <c r="F1148" s="19"/>
      <c r="G1148" s="20" t="n">
        <v>3600000</v>
      </c>
      <c r="H1148" s="20"/>
      <c r="I1148" s="20" t="n">
        <f aca="false">G1148+H1148</f>
        <v>3600000</v>
      </c>
      <c r="J1148" s="20" t="n">
        <v>2130530.29</v>
      </c>
      <c r="K1148" s="20"/>
      <c r="L1148" s="20" t="n">
        <f aca="false">J1148+K1148</f>
        <v>2130530.29</v>
      </c>
    </row>
    <row r="1149" customFormat="false" ht="12.95" hidden="false" customHeight="true" outlineLevel="0" collapsed="false">
      <c r="D1149" s="2" t="s">
        <v>47</v>
      </c>
      <c r="E1149" s="19" t="s">
        <v>48</v>
      </c>
      <c r="F1149" s="19"/>
      <c r="G1149" s="20" t="n">
        <v>29450000</v>
      </c>
      <c r="H1149" s="20" t="n">
        <v>81923000</v>
      </c>
      <c r="I1149" s="20" t="n">
        <f aca="false">G1149+H1149</f>
        <v>111373000</v>
      </c>
      <c r="J1149" s="20" t="n">
        <v>28704106.57</v>
      </c>
      <c r="K1149" s="20" t="n">
        <v>16734470.99</v>
      </c>
      <c r="L1149" s="20" t="n">
        <f aca="false">J1149+K1149</f>
        <v>45438577.56</v>
      </c>
    </row>
    <row r="1150" customFormat="false" ht="12.95" hidden="false" customHeight="true" outlineLevel="0" collapsed="false">
      <c r="D1150" s="2" t="s">
        <v>49</v>
      </c>
      <c r="E1150" s="19" t="s">
        <v>50</v>
      </c>
      <c r="F1150" s="19"/>
      <c r="G1150" s="20" t="n">
        <v>173648000</v>
      </c>
      <c r="H1150" s="20" t="n">
        <v>65250000</v>
      </c>
      <c r="I1150" s="20" t="n">
        <f aca="false">G1150+H1150</f>
        <v>238898000</v>
      </c>
      <c r="J1150" s="20" t="n">
        <v>173546120.25</v>
      </c>
      <c r="K1150" s="20" t="n">
        <v>14910944.58</v>
      </c>
      <c r="L1150" s="20" t="n">
        <f aca="false">J1150+K1150</f>
        <v>188457064.83</v>
      </c>
    </row>
    <row r="1151" customFormat="false" ht="12.95" hidden="false" customHeight="true" outlineLevel="0" collapsed="false">
      <c r="D1151" s="2" t="s">
        <v>65</v>
      </c>
      <c r="E1151" s="19" t="s">
        <v>66</v>
      </c>
      <c r="F1151" s="19"/>
      <c r="G1151" s="20" t="n">
        <v>7885000</v>
      </c>
      <c r="H1151" s="20"/>
      <c r="I1151" s="20" t="n">
        <f aca="false">G1151+H1151</f>
        <v>7885000</v>
      </c>
      <c r="J1151" s="20" t="n">
        <v>6919975.88</v>
      </c>
      <c r="K1151" s="20"/>
      <c r="L1151" s="20" t="n">
        <f aca="false">J1151+K1151</f>
        <v>6919975.88</v>
      </c>
    </row>
    <row r="1152" customFormat="false" ht="12.95" hidden="false" customHeight="true" outlineLevel="0" collapsed="false">
      <c r="D1152" s="2" t="s">
        <v>211</v>
      </c>
      <c r="E1152" s="19" t="s">
        <v>305</v>
      </c>
      <c r="F1152" s="19"/>
      <c r="G1152" s="20" t="n">
        <v>570000000</v>
      </c>
      <c r="H1152" s="20"/>
      <c r="I1152" s="20" t="n">
        <f aca="false">G1152+H1152</f>
        <v>570000000</v>
      </c>
      <c r="J1152" s="20" t="n">
        <v>141963314.43</v>
      </c>
      <c r="K1152" s="20"/>
      <c r="L1152" s="20" t="n">
        <f aca="false">J1152+K1152</f>
        <v>141963314.43</v>
      </c>
    </row>
    <row r="1153" customFormat="false" ht="12.95" hidden="false" customHeight="true" outlineLevel="0" collapsed="false">
      <c r="D1153" s="2" t="s">
        <v>51</v>
      </c>
      <c r="E1153" s="19" t="s">
        <v>52</v>
      </c>
      <c r="F1153" s="19"/>
      <c r="G1153" s="20" t="n">
        <v>171638350</v>
      </c>
      <c r="H1153" s="20"/>
      <c r="I1153" s="20" t="n">
        <f aca="false">G1153+H1153</f>
        <v>171638350</v>
      </c>
      <c r="J1153" s="20" t="n">
        <v>170020677.98</v>
      </c>
      <c r="K1153" s="20"/>
      <c r="L1153" s="20" t="n">
        <f aca="false">J1153+K1153</f>
        <v>170020677.98</v>
      </c>
    </row>
    <row r="1154" customFormat="false" ht="12.95" hidden="false" customHeight="true" outlineLevel="0" collapsed="false">
      <c r="D1154" s="2" t="s">
        <v>53</v>
      </c>
      <c r="E1154" s="19" t="s">
        <v>54</v>
      </c>
      <c r="F1154" s="19"/>
      <c r="G1154" s="20" t="n">
        <v>127675000</v>
      </c>
      <c r="H1154" s="20" t="n">
        <v>488128512.64</v>
      </c>
      <c r="I1154" s="20" t="n">
        <f aca="false">G1154+H1154</f>
        <v>615803512.64</v>
      </c>
      <c r="J1154" s="20" t="n">
        <v>127621561.5</v>
      </c>
      <c r="K1154" s="20" t="n">
        <v>68866100.68</v>
      </c>
      <c r="L1154" s="20" t="n">
        <f aca="false">J1154+K1154</f>
        <v>196487662.18</v>
      </c>
    </row>
    <row r="1155" customFormat="false" ht="12.95" hidden="false" customHeight="true" outlineLevel="0" collapsed="false">
      <c r="D1155" s="2" t="s">
        <v>55</v>
      </c>
      <c r="E1155" s="19" t="s">
        <v>56</v>
      </c>
      <c r="F1155" s="19"/>
      <c r="G1155" s="20"/>
      <c r="H1155" s="20" t="n">
        <v>112000000</v>
      </c>
      <c r="I1155" s="20" t="n">
        <f aca="false">G1155+H1155</f>
        <v>112000000</v>
      </c>
      <c r="J1155" s="20"/>
      <c r="K1155" s="20" t="n">
        <v>105602377.27</v>
      </c>
      <c r="L1155" s="20" t="n">
        <f aca="false">J1155+K1155</f>
        <v>105602377.27</v>
      </c>
    </row>
    <row r="1156" customFormat="false" ht="12.95" hidden="false" customHeight="true" outlineLevel="0" collapsed="false">
      <c r="D1156" s="2" t="s">
        <v>348</v>
      </c>
      <c r="E1156" s="19" t="s">
        <v>349</v>
      </c>
      <c r="F1156" s="19"/>
      <c r="G1156" s="20" t="n">
        <v>210425000</v>
      </c>
      <c r="H1156" s="20"/>
      <c r="I1156" s="20" t="n">
        <f aca="false">G1156+H1156</f>
        <v>210425000</v>
      </c>
      <c r="J1156" s="20"/>
      <c r="K1156" s="20"/>
      <c r="L1156" s="20"/>
    </row>
    <row r="1157" customFormat="false" ht="26.1" hidden="false" customHeight="true" outlineLevel="0" collapsed="false">
      <c r="D1157" s="2" t="s">
        <v>150</v>
      </c>
      <c r="E1157" s="19" t="s">
        <v>151</v>
      </c>
      <c r="F1157" s="19"/>
      <c r="G1157" s="17" t="n">
        <v>98000000</v>
      </c>
      <c r="H1157" s="17"/>
      <c r="I1157" s="17" t="n">
        <f aca="false">G1157+H1157</f>
        <v>98000000</v>
      </c>
      <c r="J1157" s="17" t="n">
        <v>27278612.68</v>
      </c>
      <c r="K1157" s="17"/>
      <c r="L1157" s="17" t="n">
        <f aca="false">J1157+K1157</f>
        <v>27278612.68</v>
      </c>
    </row>
    <row r="1158" customFormat="false" ht="26.1" hidden="false" customHeight="true" outlineLevel="0" collapsed="false">
      <c r="E1158" s="19" t="s">
        <v>350</v>
      </c>
      <c r="F1158" s="19"/>
      <c r="G1158" s="20"/>
      <c r="H1158" s="20"/>
      <c r="I1158" s="20"/>
      <c r="J1158" s="20"/>
      <c r="K1158" s="20"/>
      <c r="L1158" s="20"/>
    </row>
    <row r="1159" customFormat="false" ht="26.1" hidden="false" customHeight="true" outlineLevel="0" collapsed="false">
      <c r="E1159" s="28" t="s">
        <v>282</v>
      </c>
      <c r="F1159" s="28"/>
      <c r="G1159" s="20"/>
      <c r="H1159" s="20"/>
      <c r="I1159" s="20"/>
      <c r="J1159" s="20"/>
      <c r="K1159" s="20"/>
      <c r="L1159" s="20"/>
    </row>
    <row r="1160" customFormat="false" ht="12.95" hidden="false" customHeight="true" outlineLevel="0" collapsed="false">
      <c r="E1160" s="21" t="s">
        <v>31</v>
      </c>
      <c r="F1160" s="21"/>
      <c r="G1160" s="22"/>
      <c r="H1160" s="22"/>
      <c r="I1160" s="22"/>
      <c r="J1160" s="22"/>
      <c r="K1160" s="22"/>
      <c r="L1160" s="22"/>
    </row>
    <row r="1161" customFormat="false" ht="12.95" hidden="false" customHeight="true" outlineLevel="0" collapsed="false">
      <c r="D1161" s="2" t="s">
        <v>32</v>
      </c>
      <c r="E1161" s="19" t="s">
        <v>33</v>
      </c>
      <c r="F1161" s="19"/>
      <c r="G1161" s="20" t="n">
        <v>3696677000</v>
      </c>
      <c r="H1161" s="20"/>
      <c r="I1161" s="20" t="n">
        <f aca="false">G1161+H1161</f>
        <v>3696677000</v>
      </c>
      <c r="J1161" s="20" t="n">
        <v>2903872041</v>
      </c>
      <c r="K1161" s="20"/>
      <c r="L1161" s="20" t="n">
        <f aca="false">J1161+K1161</f>
        <v>2903872041</v>
      </c>
    </row>
    <row r="1162" customFormat="false" ht="12.95" hidden="false" customHeight="true" outlineLevel="0" collapsed="false">
      <c r="D1162" s="2" t="s">
        <v>135</v>
      </c>
      <c r="E1162" s="19" t="s">
        <v>136</v>
      </c>
      <c r="F1162" s="19"/>
      <c r="G1162" s="20"/>
      <c r="H1162" s="20" t="n">
        <v>1306095900.1</v>
      </c>
      <c r="I1162" s="20" t="n">
        <f aca="false">G1162+H1162</f>
        <v>1306095900.1</v>
      </c>
      <c r="J1162" s="20"/>
      <c r="K1162" s="20" t="n">
        <v>638840503.83</v>
      </c>
      <c r="L1162" s="20" t="n">
        <f aca="false">J1162+K1162</f>
        <v>638840503.83</v>
      </c>
    </row>
    <row r="1163" customFormat="false" ht="12.95" hidden="false" customHeight="true" outlineLevel="0" collapsed="false">
      <c r="D1163" s="2" t="s">
        <v>72</v>
      </c>
      <c r="E1163" s="19" t="s">
        <v>73</v>
      </c>
      <c r="F1163" s="19"/>
      <c r="G1163" s="20"/>
      <c r="H1163" s="20" t="n">
        <v>1906046.56</v>
      </c>
      <c r="I1163" s="20" t="n">
        <f aca="false">G1163+H1163</f>
        <v>1906046.56</v>
      </c>
      <c r="J1163" s="20"/>
      <c r="K1163" s="20" t="n">
        <v>147780.11</v>
      </c>
      <c r="L1163" s="20" t="n">
        <f aca="false">J1163+K1163</f>
        <v>147780.11</v>
      </c>
    </row>
    <row r="1164" customFormat="false" ht="12.95" hidden="false" customHeight="true" outlineLevel="0" collapsed="false">
      <c r="D1164" s="2" t="s">
        <v>12</v>
      </c>
      <c r="E1164" s="19" t="s">
        <v>330</v>
      </c>
      <c r="F1164" s="19"/>
      <c r="G1164" s="20"/>
      <c r="H1164" s="20" t="n">
        <v>69501041.43</v>
      </c>
      <c r="I1164" s="20" t="n">
        <f aca="false">G1164+H1164</f>
        <v>69501041.43</v>
      </c>
      <c r="J1164" s="20"/>
      <c r="K1164" s="20" t="n">
        <v>69501041.43</v>
      </c>
      <c r="L1164" s="20" t="n">
        <f aca="false">J1164+K1164</f>
        <v>69501041.43</v>
      </c>
    </row>
    <row r="1165" customFormat="false" ht="12.95" hidden="false" customHeight="true" outlineLevel="0" collapsed="false">
      <c r="D1165" s="2" t="s">
        <v>137</v>
      </c>
      <c r="E1165" s="19" t="s">
        <v>138</v>
      </c>
      <c r="F1165" s="19"/>
      <c r="G1165" s="20"/>
      <c r="H1165" s="20" t="n">
        <v>304216862.9</v>
      </c>
      <c r="I1165" s="20" t="n">
        <f aca="false">G1165+H1165</f>
        <v>304216862.9</v>
      </c>
      <c r="J1165" s="20"/>
      <c r="K1165" s="20" t="n">
        <v>142292822.81</v>
      </c>
      <c r="L1165" s="20" t="n">
        <f aca="false">J1165+K1165</f>
        <v>142292822.81</v>
      </c>
    </row>
    <row r="1166" customFormat="false" ht="12.95" hidden="false" customHeight="true" outlineLevel="0" collapsed="false">
      <c r="E1166" s="23" t="s">
        <v>34</v>
      </c>
      <c r="F1166" s="23"/>
      <c r="G1166" s="24" t="n">
        <f aca="false">SUM(G1161:G1165)</f>
        <v>3696677000</v>
      </c>
      <c r="H1166" s="24" t="n">
        <f aca="false">SUM(H1161:H1165)</f>
        <v>1681719850.99</v>
      </c>
      <c r="I1166" s="24" t="n">
        <f aca="false">G1166+H1166</f>
        <v>5378396850.99</v>
      </c>
      <c r="J1166" s="24" t="n">
        <f aca="false">SUM(J1161:J1165)</f>
        <v>2903872041</v>
      </c>
      <c r="K1166" s="24" t="n">
        <f aca="false">SUM(K1161:K1165)</f>
        <v>850782148.18</v>
      </c>
      <c r="L1166" s="24" t="n">
        <f aca="false">J1166+K1166</f>
        <v>3754654189.18</v>
      </c>
    </row>
    <row r="1167" customFormat="false" ht="12.95" hidden="false" customHeight="true" outlineLevel="0" collapsed="false">
      <c r="E1167" s="21" t="s">
        <v>351</v>
      </c>
      <c r="F1167" s="21"/>
      <c r="G1167" s="22"/>
      <c r="H1167" s="22"/>
      <c r="I1167" s="22"/>
      <c r="J1167" s="22"/>
      <c r="K1167" s="22"/>
      <c r="L1167" s="22"/>
    </row>
    <row r="1168" customFormat="false" ht="12.95" hidden="false" customHeight="true" outlineLevel="0" collapsed="false">
      <c r="D1168" s="2" t="s">
        <v>32</v>
      </c>
      <c r="E1168" s="19" t="s">
        <v>33</v>
      </c>
      <c r="F1168" s="19"/>
      <c r="G1168" s="20" t="n">
        <v>3696677000</v>
      </c>
      <c r="H1168" s="20"/>
      <c r="I1168" s="20" t="n">
        <f aca="false">G1168+H1168</f>
        <v>3696677000</v>
      </c>
      <c r="J1168" s="20" t="n">
        <v>2903872041</v>
      </c>
      <c r="K1168" s="20"/>
      <c r="L1168" s="20" t="n">
        <f aca="false">J1168+K1168</f>
        <v>2903872041</v>
      </c>
    </row>
    <row r="1169" customFormat="false" ht="12.95" hidden="false" customHeight="true" outlineLevel="0" collapsed="false">
      <c r="D1169" s="2" t="s">
        <v>135</v>
      </c>
      <c r="E1169" s="19" t="s">
        <v>136</v>
      </c>
      <c r="F1169" s="19"/>
      <c r="G1169" s="20"/>
      <c r="H1169" s="20" t="n">
        <v>1306095900.1</v>
      </c>
      <c r="I1169" s="20" t="n">
        <f aca="false">G1169+H1169</f>
        <v>1306095900.1</v>
      </c>
      <c r="J1169" s="20"/>
      <c r="K1169" s="20" t="n">
        <v>638840503.83</v>
      </c>
      <c r="L1169" s="20" t="n">
        <f aca="false">J1169+K1169</f>
        <v>638840503.83</v>
      </c>
    </row>
    <row r="1170" customFormat="false" ht="12.95" hidden="false" customHeight="true" outlineLevel="0" collapsed="false">
      <c r="D1170" s="2" t="s">
        <v>72</v>
      </c>
      <c r="E1170" s="19" t="s">
        <v>73</v>
      </c>
      <c r="F1170" s="19"/>
      <c r="G1170" s="20"/>
      <c r="H1170" s="20" t="n">
        <v>1906046.56</v>
      </c>
      <c r="I1170" s="20" t="n">
        <f aca="false">G1170+H1170</f>
        <v>1906046.56</v>
      </c>
      <c r="J1170" s="20"/>
      <c r="K1170" s="20" t="n">
        <v>147780.11</v>
      </c>
      <c r="L1170" s="20" t="n">
        <f aca="false">J1170+K1170</f>
        <v>147780.11</v>
      </c>
    </row>
    <row r="1171" customFormat="false" ht="12.95" hidden="false" customHeight="true" outlineLevel="0" collapsed="false">
      <c r="D1171" s="2" t="s">
        <v>12</v>
      </c>
      <c r="E1171" s="19" t="s">
        <v>330</v>
      </c>
      <c r="F1171" s="19"/>
      <c r="G1171" s="20"/>
      <c r="H1171" s="20" t="n">
        <v>69501041.43</v>
      </c>
      <c r="I1171" s="20" t="n">
        <f aca="false">G1171+H1171</f>
        <v>69501041.43</v>
      </c>
      <c r="J1171" s="20"/>
      <c r="K1171" s="20" t="n">
        <v>69501041.43</v>
      </c>
      <c r="L1171" s="20" t="n">
        <f aca="false">J1171+K1171</f>
        <v>69501041.43</v>
      </c>
    </row>
    <row r="1172" customFormat="false" ht="12.95" hidden="false" customHeight="true" outlineLevel="0" collapsed="false">
      <c r="D1172" s="2" t="s">
        <v>137</v>
      </c>
      <c r="E1172" s="19" t="s">
        <v>138</v>
      </c>
      <c r="F1172" s="19"/>
      <c r="G1172" s="20"/>
      <c r="H1172" s="20" t="n">
        <v>304216862.9</v>
      </c>
      <c r="I1172" s="20" t="n">
        <f aca="false">G1172+H1172</f>
        <v>304216862.9</v>
      </c>
      <c r="J1172" s="20"/>
      <c r="K1172" s="20" t="n">
        <v>142292822.81</v>
      </c>
      <c r="L1172" s="20" t="n">
        <f aca="false">J1172+K1172</f>
        <v>142292822.81</v>
      </c>
    </row>
    <row r="1173" customFormat="false" ht="12.95" hidden="false" customHeight="true" outlineLevel="0" collapsed="false">
      <c r="E1173" s="23" t="s">
        <v>352</v>
      </c>
      <c r="F1173" s="23"/>
      <c r="G1173" s="24" t="n">
        <f aca="false">SUM(G1168:G1172)</f>
        <v>3696677000</v>
      </c>
      <c r="H1173" s="24" t="n">
        <f aca="false">SUM(H1168:H1172)</f>
        <v>1681719850.99</v>
      </c>
      <c r="I1173" s="24" t="n">
        <f aca="false">G1173+H1173</f>
        <v>5378396850.99</v>
      </c>
      <c r="J1173" s="24" t="n">
        <f aca="false">SUM(J1168:J1172)</f>
        <v>2903872041</v>
      </c>
      <c r="K1173" s="24" t="n">
        <f aca="false">SUM(K1168:K1172)</f>
        <v>850782148.18</v>
      </c>
      <c r="L1173" s="24" t="n">
        <f aca="false">J1173+K1173</f>
        <v>3754654189.18</v>
      </c>
    </row>
    <row r="1174" customFormat="false" ht="12.75" hidden="false" customHeight="false" outlineLevel="0" collapsed="false">
      <c r="E1174" s="25"/>
      <c r="F1174" s="26"/>
      <c r="G1174" s="20"/>
      <c r="H1174" s="20"/>
      <c r="I1174" s="20"/>
      <c r="J1174" s="20"/>
      <c r="K1174" s="20"/>
      <c r="L1174" s="20"/>
    </row>
    <row r="1175" customFormat="false" ht="12.95" hidden="false" customHeight="true" outlineLevel="0" collapsed="false">
      <c r="A1175" s="14"/>
      <c r="B1175" s="15" t="s">
        <v>353</v>
      </c>
      <c r="C1175" s="14"/>
      <c r="D1175" s="15"/>
      <c r="E1175" s="18" t="s">
        <v>354</v>
      </c>
      <c r="F1175" s="18"/>
      <c r="G1175" s="20"/>
      <c r="H1175" s="20"/>
      <c r="I1175" s="20"/>
      <c r="J1175" s="20"/>
      <c r="K1175" s="20"/>
      <c r="L1175" s="20"/>
    </row>
    <row r="1176" customFormat="false" ht="26.1" hidden="false" customHeight="true" outlineLevel="0" collapsed="false">
      <c r="A1176" s="14"/>
      <c r="B1176" s="15"/>
      <c r="C1176" s="14" t="s">
        <v>15</v>
      </c>
      <c r="D1176" s="15"/>
      <c r="E1176" s="18" t="s">
        <v>16</v>
      </c>
      <c r="F1176" s="18"/>
      <c r="G1176" s="20"/>
      <c r="H1176" s="20"/>
      <c r="I1176" s="20"/>
      <c r="J1176" s="20"/>
      <c r="K1176" s="20"/>
      <c r="L1176" s="20"/>
    </row>
    <row r="1177" customFormat="false" ht="12.95" hidden="false" customHeight="true" outlineLevel="0" collapsed="false">
      <c r="D1177" s="2" t="s">
        <v>17</v>
      </c>
      <c r="E1177" s="19" t="s">
        <v>18</v>
      </c>
      <c r="F1177" s="19"/>
      <c r="G1177" s="20" t="n">
        <v>4193134000</v>
      </c>
      <c r="H1177" s="20" t="n">
        <v>233355227</v>
      </c>
      <c r="I1177" s="20" t="n">
        <f aca="false">G1177+H1177</f>
        <v>4426489227</v>
      </c>
      <c r="J1177" s="20" t="n">
        <v>4090283711.53</v>
      </c>
      <c r="K1177" s="20" t="n">
        <v>1040223.94</v>
      </c>
      <c r="L1177" s="20" t="n">
        <f aca="false">J1177+K1177</f>
        <v>4091323935.47</v>
      </c>
    </row>
    <row r="1178" customFormat="false" ht="12.95" hidden="false" customHeight="true" outlineLevel="0" collapsed="false">
      <c r="D1178" s="2" t="s">
        <v>19</v>
      </c>
      <c r="E1178" s="19" t="s">
        <v>20</v>
      </c>
      <c r="F1178" s="19"/>
      <c r="G1178" s="20" t="n">
        <v>768669000</v>
      </c>
      <c r="H1178" s="20" t="n">
        <v>41079773</v>
      </c>
      <c r="I1178" s="20" t="n">
        <f aca="false">G1178+H1178</f>
        <v>809748773</v>
      </c>
      <c r="J1178" s="20" t="n">
        <v>742937423.94</v>
      </c>
      <c r="K1178" s="20" t="n">
        <v>30736697.86</v>
      </c>
      <c r="L1178" s="20" t="n">
        <f aca="false">J1178+K1178</f>
        <v>773674121.8</v>
      </c>
    </row>
    <row r="1179" customFormat="false" ht="12.95" hidden="false" customHeight="true" outlineLevel="0" collapsed="false">
      <c r="D1179" s="2" t="s">
        <v>21</v>
      </c>
      <c r="E1179" s="19" t="s">
        <v>22</v>
      </c>
      <c r="F1179" s="19"/>
      <c r="G1179" s="20"/>
      <c r="H1179" s="20" t="n">
        <v>50743216</v>
      </c>
      <c r="I1179" s="20" t="n">
        <f aca="false">G1179+H1179</f>
        <v>50743216</v>
      </c>
      <c r="J1179" s="20"/>
      <c r="K1179" s="20" t="n">
        <v>48084177.27</v>
      </c>
      <c r="L1179" s="20" t="n">
        <f aca="false">J1179+K1179</f>
        <v>48084177.27</v>
      </c>
    </row>
    <row r="1180" customFormat="false" ht="12.95" hidden="false" customHeight="true" outlineLevel="0" collapsed="false">
      <c r="D1180" s="2" t="s">
        <v>41</v>
      </c>
      <c r="E1180" s="19" t="s">
        <v>42</v>
      </c>
      <c r="F1180" s="19"/>
      <c r="G1180" s="20"/>
      <c r="H1180" s="20" t="n">
        <v>41115000</v>
      </c>
      <c r="I1180" s="20" t="n">
        <f aca="false">G1180+H1180</f>
        <v>41115000</v>
      </c>
      <c r="J1180" s="20"/>
      <c r="K1180" s="20" t="n">
        <v>19877579.49</v>
      </c>
      <c r="L1180" s="20" t="n">
        <f aca="false">J1180+K1180</f>
        <v>19877579.49</v>
      </c>
    </row>
    <row r="1181" customFormat="false" ht="12.95" hidden="false" customHeight="true" outlineLevel="0" collapsed="false">
      <c r="D1181" s="2" t="s">
        <v>23</v>
      </c>
      <c r="E1181" s="19" t="s">
        <v>24</v>
      </c>
      <c r="F1181" s="19"/>
      <c r="G1181" s="20" t="n">
        <v>50000000</v>
      </c>
      <c r="H1181" s="20" t="n">
        <v>51135000</v>
      </c>
      <c r="I1181" s="20" t="n">
        <f aca="false">G1181+H1181</f>
        <v>101135000</v>
      </c>
      <c r="J1181" s="20" t="n">
        <v>44356684.69</v>
      </c>
      <c r="K1181" s="20" t="n">
        <v>41848056.61</v>
      </c>
      <c r="L1181" s="20" t="n">
        <f aca="false">J1181+K1181</f>
        <v>86204741.3</v>
      </c>
    </row>
    <row r="1182" customFormat="false" ht="12.95" hidden="false" customHeight="true" outlineLevel="0" collapsed="false">
      <c r="D1182" s="2" t="s">
        <v>25</v>
      </c>
      <c r="E1182" s="19" t="s">
        <v>26</v>
      </c>
      <c r="F1182" s="19"/>
      <c r="G1182" s="20" t="n">
        <v>65000000</v>
      </c>
      <c r="H1182" s="20" t="n">
        <v>265000000</v>
      </c>
      <c r="I1182" s="20" t="n">
        <f aca="false">G1182+H1182</f>
        <v>330000000</v>
      </c>
      <c r="J1182" s="20"/>
      <c r="K1182" s="20" t="n">
        <v>191718130.47</v>
      </c>
      <c r="L1182" s="20" t="n">
        <f aca="false">J1182+K1182</f>
        <v>191718130.47</v>
      </c>
    </row>
    <row r="1183" customFormat="false" ht="12.95" hidden="false" customHeight="true" outlineLevel="0" collapsed="false">
      <c r="D1183" s="2" t="s">
        <v>43</v>
      </c>
      <c r="E1183" s="19" t="s">
        <v>44</v>
      </c>
      <c r="F1183" s="19"/>
      <c r="G1183" s="20" t="n">
        <v>307930000</v>
      </c>
      <c r="H1183" s="20" t="n">
        <v>586252481</v>
      </c>
      <c r="I1183" s="20" t="n">
        <f aca="false">G1183+H1183</f>
        <v>894182481</v>
      </c>
      <c r="J1183" s="20" t="n">
        <v>288828864.12</v>
      </c>
      <c r="K1183" s="20" t="n">
        <v>577988675.01</v>
      </c>
      <c r="L1183" s="20" t="n">
        <f aca="false">J1183+K1183</f>
        <v>866817539.13</v>
      </c>
    </row>
    <row r="1184" customFormat="false" ht="12.95" hidden="false" customHeight="true" outlineLevel="0" collapsed="false">
      <c r="D1184" s="2" t="s">
        <v>29</v>
      </c>
      <c r="E1184" s="19" t="s">
        <v>30</v>
      </c>
      <c r="F1184" s="19"/>
      <c r="G1184" s="20" t="n">
        <v>80577000</v>
      </c>
      <c r="H1184" s="20" t="n">
        <v>132610000</v>
      </c>
      <c r="I1184" s="20" t="n">
        <f aca="false">G1184+H1184</f>
        <v>213187000</v>
      </c>
      <c r="J1184" s="20" t="n">
        <v>54677185.63</v>
      </c>
      <c r="K1184" s="20" t="n">
        <v>17055561.31</v>
      </c>
      <c r="L1184" s="20" t="n">
        <f aca="false">J1184+K1184</f>
        <v>71732746.94</v>
      </c>
    </row>
    <row r="1185" customFormat="false" ht="12.95" hidden="false" customHeight="true" outlineLevel="0" collapsed="false">
      <c r="D1185" s="2" t="s">
        <v>45</v>
      </c>
      <c r="E1185" s="19" t="s">
        <v>46</v>
      </c>
      <c r="F1185" s="19"/>
      <c r="G1185" s="20" t="n">
        <v>121600000</v>
      </c>
      <c r="H1185" s="20" t="n">
        <v>132132754</v>
      </c>
      <c r="I1185" s="20" t="n">
        <f aca="false">G1185+H1185</f>
        <v>253732754</v>
      </c>
      <c r="J1185" s="20" t="n">
        <v>88302035.17</v>
      </c>
      <c r="K1185" s="20" t="n">
        <v>122177127.68</v>
      </c>
      <c r="L1185" s="20" t="n">
        <f aca="false">J1185+K1185</f>
        <v>210479162.85</v>
      </c>
    </row>
    <row r="1186" customFormat="false" ht="12.95" hidden="false" customHeight="true" outlineLevel="0" collapsed="false">
      <c r="D1186" s="2" t="s">
        <v>105</v>
      </c>
      <c r="E1186" s="19" t="s">
        <v>106</v>
      </c>
      <c r="F1186" s="19"/>
      <c r="G1186" s="20" t="n">
        <v>5000000</v>
      </c>
      <c r="H1186" s="20" t="n">
        <v>11480000</v>
      </c>
      <c r="I1186" s="20" t="n">
        <f aca="false">G1186+H1186</f>
        <v>16480000</v>
      </c>
      <c r="J1186" s="20" t="n">
        <v>73744</v>
      </c>
      <c r="K1186" s="20" t="n">
        <v>3963527</v>
      </c>
      <c r="L1186" s="20" t="n">
        <f aca="false">J1186+K1186</f>
        <v>4037271</v>
      </c>
    </row>
    <row r="1187" customFormat="false" ht="12.95" hidden="false" customHeight="true" outlineLevel="0" collapsed="false">
      <c r="D1187" s="2" t="s">
        <v>47</v>
      </c>
      <c r="E1187" s="19" t="s">
        <v>48</v>
      </c>
      <c r="F1187" s="19"/>
      <c r="G1187" s="20" t="n">
        <v>71600000</v>
      </c>
      <c r="H1187" s="20" t="n">
        <v>86505000</v>
      </c>
      <c r="I1187" s="20" t="n">
        <f aca="false">G1187+H1187</f>
        <v>158105000</v>
      </c>
      <c r="J1187" s="20" t="n">
        <v>47434503.29</v>
      </c>
      <c r="K1187" s="20" t="n">
        <v>67538675.38</v>
      </c>
      <c r="L1187" s="20" t="n">
        <f aca="false">J1187+K1187</f>
        <v>114973178.67</v>
      </c>
    </row>
    <row r="1188" customFormat="false" ht="12.95" hidden="false" customHeight="true" outlineLevel="0" collapsed="false">
      <c r="D1188" s="2" t="s">
        <v>49</v>
      </c>
      <c r="E1188" s="19" t="s">
        <v>50</v>
      </c>
      <c r="F1188" s="19"/>
      <c r="G1188" s="20" t="n">
        <v>227000000</v>
      </c>
      <c r="H1188" s="20" t="n">
        <v>244543678</v>
      </c>
      <c r="I1188" s="20" t="n">
        <f aca="false">G1188+H1188</f>
        <v>471543678</v>
      </c>
      <c r="J1188" s="20" t="n">
        <v>213929315</v>
      </c>
      <c r="K1188" s="20" t="n">
        <v>113469625.16</v>
      </c>
      <c r="L1188" s="20" t="n">
        <f aca="false">J1188+K1188</f>
        <v>327398940.16</v>
      </c>
    </row>
    <row r="1189" customFormat="false" ht="12.95" hidden="false" customHeight="true" outlineLevel="0" collapsed="false">
      <c r="D1189" s="2" t="s">
        <v>209</v>
      </c>
      <c r="E1189" s="19" t="s">
        <v>304</v>
      </c>
      <c r="F1189" s="19"/>
      <c r="G1189" s="20"/>
      <c r="H1189" s="20" t="n">
        <v>500000</v>
      </c>
      <c r="I1189" s="20" t="n">
        <f aca="false">G1189+H1189</f>
        <v>500000</v>
      </c>
      <c r="J1189" s="20"/>
      <c r="K1189" s="20"/>
      <c r="L1189" s="20"/>
    </row>
    <row r="1190" customFormat="false" ht="12.95" hidden="false" customHeight="true" outlineLevel="0" collapsed="false">
      <c r="D1190" s="2" t="s">
        <v>65</v>
      </c>
      <c r="E1190" s="19" t="s">
        <v>66</v>
      </c>
      <c r="F1190" s="19"/>
      <c r="G1190" s="20" t="n">
        <v>60000000</v>
      </c>
      <c r="H1190" s="20" t="n">
        <v>12270000</v>
      </c>
      <c r="I1190" s="20" t="n">
        <f aca="false">G1190+H1190</f>
        <v>72270000</v>
      </c>
      <c r="J1190" s="20" t="n">
        <v>23128419.82</v>
      </c>
      <c r="K1190" s="20" t="n">
        <v>2883971.54</v>
      </c>
      <c r="L1190" s="20" t="n">
        <f aca="false">J1190+K1190</f>
        <v>26012391.36</v>
      </c>
    </row>
    <row r="1191" customFormat="false" ht="12.95" hidden="false" customHeight="true" outlineLevel="0" collapsed="false">
      <c r="D1191" s="2" t="s">
        <v>211</v>
      </c>
      <c r="E1191" s="19" t="s">
        <v>305</v>
      </c>
      <c r="F1191" s="19"/>
      <c r="G1191" s="20" t="n">
        <v>67500000</v>
      </c>
      <c r="H1191" s="20" t="n">
        <v>7500000</v>
      </c>
      <c r="I1191" s="20" t="n">
        <f aca="false">G1191+H1191</f>
        <v>75000000</v>
      </c>
      <c r="J1191" s="20" t="n">
        <v>19892525.71</v>
      </c>
      <c r="K1191" s="20" t="n">
        <v>2347579.04</v>
      </c>
      <c r="L1191" s="20" t="n">
        <f aca="false">J1191+K1191</f>
        <v>22240104.75</v>
      </c>
    </row>
    <row r="1192" customFormat="false" ht="12.95" hidden="false" customHeight="true" outlineLevel="0" collapsed="false">
      <c r="D1192" s="2" t="s">
        <v>51</v>
      </c>
      <c r="E1192" s="19" t="s">
        <v>52</v>
      </c>
      <c r="F1192" s="19"/>
      <c r="G1192" s="20" t="n">
        <v>1071330000</v>
      </c>
      <c r="H1192" s="20" t="n">
        <v>1302507180</v>
      </c>
      <c r="I1192" s="20" t="n">
        <f aca="false">G1192+H1192</f>
        <v>2373837180</v>
      </c>
      <c r="J1192" s="20" t="n">
        <v>1057127112.77</v>
      </c>
      <c r="K1192" s="20" t="n">
        <v>27801334.45</v>
      </c>
      <c r="L1192" s="20" t="n">
        <f aca="false">J1192+K1192</f>
        <v>1084928447.22</v>
      </c>
    </row>
    <row r="1193" customFormat="false" ht="12.95" hidden="false" customHeight="true" outlineLevel="0" collapsed="false">
      <c r="D1193" s="2" t="s">
        <v>53</v>
      </c>
      <c r="E1193" s="19" t="s">
        <v>54</v>
      </c>
      <c r="F1193" s="19"/>
      <c r="G1193" s="20" t="n">
        <v>66530000</v>
      </c>
      <c r="H1193" s="20" t="n">
        <v>499394570</v>
      </c>
      <c r="I1193" s="20" t="n">
        <f aca="false">G1193+H1193</f>
        <v>565924570</v>
      </c>
      <c r="J1193" s="20" t="n">
        <v>17824145.26</v>
      </c>
      <c r="K1193" s="20" t="n">
        <v>41773229.48</v>
      </c>
      <c r="L1193" s="20" t="n">
        <f aca="false">J1193+K1193</f>
        <v>59597374.74</v>
      </c>
    </row>
    <row r="1194" customFormat="false" ht="12.95" hidden="false" customHeight="true" outlineLevel="0" collapsed="false">
      <c r="D1194" s="2" t="s">
        <v>55</v>
      </c>
      <c r="E1194" s="19" t="s">
        <v>56</v>
      </c>
      <c r="F1194" s="19"/>
      <c r="G1194" s="20"/>
      <c r="H1194" s="20" t="n">
        <v>28188000</v>
      </c>
      <c r="I1194" s="20" t="n">
        <f aca="false">G1194+H1194</f>
        <v>28188000</v>
      </c>
      <c r="J1194" s="20"/>
      <c r="K1194" s="20" t="n">
        <v>3064967.51</v>
      </c>
      <c r="L1194" s="20" t="n">
        <f aca="false">J1194+K1194</f>
        <v>3064967.51</v>
      </c>
    </row>
    <row r="1195" customFormat="false" ht="26.1" hidden="false" customHeight="true" outlineLevel="0" collapsed="false">
      <c r="D1195" s="2" t="s">
        <v>150</v>
      </c>
      <c r="E1195" s="19" t="s">
        <v>151</v>
      </c>
      <c r="F1195" s="19"/>
      <c r="G1195" s="20" t="n">
        <v>321000000</v>
      </c>
      <c r="H1195" s="20"/>
      <c r="I1195" s="20" t="n">
        <f aca="false">G1195+H1195</f>
        <v>321000000</v>
      </c>
      <c r="J1195" s="20" t="n">
        <v>199041053.48</v>
      </c>
      <c r="K1195" s="20"/>
      <c r="L1195" s="20" t="n">
        <f aca="false">J1195+K1195</f>
        <v>199041053.48</v>
      </c>
    </row>
    <row r="1196" customFormat="false" ht="26.1" hidden="false" customHeight="true" outlineLevel="0" collapsed="false">
      <c r="E1196" s="19" t="s">
        <v>355</v>
      </c>
      <c r="F1196" s="19"/>
      <c r="G1196" s="20"/>
      <c r="H1196" s="20"/>
      <c r="I1196" s="20"/>
      <c r="J1196" s="20"/>
      <c r="K1196" s="20"/>
      <c r="L1196" s="20"/>
    </row>
    <row r="1197" customFormat="false" ht="26.1" hidden="false" customHeight="true" outlineLevel="0" collapsed="false">
      <c r="E1197" s="28" t="s">
        <v>282</v>
      </c>
      <c r="F1197" s="28"/>
      <c r="G1197" s="20"/>
      <c r="H1197" s="20"/>
      <c r="I1197" s="20"/>
      <c r="J1197" s="20"/>
      <c r="K1197" s="20"/>
      <c r="L1197" s="20"/>
    </row>
    <row r="1198" customFormat="false" ht="12.95" hidden="false" customHeight="true" outlineLevel="0" collapsed="false">
      <c r="E1198" s="21" t="s">
        <v>31</v>
      </c>
      <c r="F1198" s="21"/>
      <c r="G1198" s="22"/>
      <c r="H1198" s="22"/>
      <c r="I1198" s="22"/>
      <c r="J1198" s="22"/>
      <c r="K1198" s="22"/>
      <c r="L1198" s="22"/>
    </row>
    <row r="1199" customFormat="false" ht="12.95" hidden="false" customHeight="true" outlineLevel="0" collapsed="false">
      <c r="D1199" s="2" t="s">
        <v>32</v>
      </c>
      <c r="E1199" s="19" t="s">
        <v>33</v>
      </c>
      <c r="F1199" s="19"/>
      <c r="G1199" s="20" t="n">
        <v>7476870000</v>
      </c>
      <c r="H1199" s="20"/>
      <c r="I1199" s="20" t="n">
        <f aca="false">G1199+H1199</f>
        <v>7476870000</v>
      </c>
      <c r="J1199" s="20" t="n">
        <v>6887836724.41</v>
      </c>
      <c r="K1199" s="20"/>
      <c r="L1199" s="20" t="n">
        <f aca="false">J1199+K1199</f>
        <v>6887836724.41</v>
      </c>
    </row>
    <row r="1200" customFormat="false" ht="12.95" hidden="false" customHeight="true" outlineLevel="0" collapsed="false">
      <c r="D1200" s="2" t="s">
        <v>135</v>
      </c>
      <c r="E1200" s="19" t="s">
        <v>136</v>
      </c>
      <c r="F1200" s="19"/>
      <c r="G1200" s="20"/>
      <c r="H1200" s="20" t="n">
        <v>3412683179.55</v>
      </c>
      <c r="I1200" s="20" t="n">
        <f aca="false">G1200+H1200</f>
        <v>3412683179.55</v>
      </c>
      <c r="J1200" s="20"/>
      <c r="K1200" s="20" t="n">
        <v>1021553533.55</v>
      </c>
      <c r="L1200" s="20" t="n">
        <f aca="false">J1200+K1200</f>
        <v>1021553533.55</v>
      </c>
    </row>
    <row r="1201" customFormat="false" ht="12.95" hidden="false" customHeight="true" outlineLevel="0" collapsed="false">
      <c r="D1201" s="2" t="s">
        <v>137</v>
      </c>
      <c r="E1201" s="19" t="s">
        <v>138</v>
      </c>
      <c r="F1201" s="19"/>
      <c r="G1201" s="20"/>
      <c r="H1201" s="20" t="n">
        <v>313628699.45</v>
      </c>
      <c r="I1201" s="20" t="n">
        <f aca="false">G1201+H1201</f>
        <v>313628699.45</v>
      </c>
      <c r="J1201" s="20"/>
      <c r="K1201" s="20" t="n">
        <v>291815605.65</v>
      </c>
      <c r="L1201" s="20" t="n">
        <f aca="false">J1201+K1201</f>
        <v>291815605.65</v>
      </c>
    </row>
    <row r="1202" customFormat="false" ht="12.95" hidden="false" customHeight="true" outlineLevel="0" collapsed="false">
      <c r="E1202" s="23" t="s">
        <v>34</v>
      </c>
      <c r="F1202" s="23"/>
      <c r="G1202" s="24" t="n">
        <f aca="false">SUM(G1199:G1201)</f>
        <v>7476870000</v>
      </c>
      <c r="H1202" s="24" t="n">
        <f aca="false">SUM(H1199:H1201)</f>
        <v>3726311879</v>
      </c>
      <c r="I1202" s="24" t="n">
        <f aca="false">G1202+H1202</f>
        <v>11203181879</v>
      </c>
      <c r="J1202" s="24" t="n">
        <f aca="false">SUM(J1199:J1201)</f>
        <v>6887836724.41</v>
      </c>
      <c r="K1202" s="24" t="n">
        <f aca="false">SUM(K1199:K1201)</f>
        <v>1313369139.2</v>
      </c>
      <c r="L1202" s="24" t="n">
        <f aca="false">J1202+K1202</f>
        <v>8201205863.61</v>
      </c>
    </row>
    <row r="1203" customFormat="false" ht="12.95" hidden="false" customHeight="true" outlineLevel="0" collapsed="false">
      <c r="E1203" s="21" t="s">
        <v>356</v>
      </c>
      <c r="F1203" s="21"/>
      <c r="G1203" s="22"/>
      <c r="H1203" s="22"/>
      <c r="I1203" s="22"/>
      <c r="J1203" s="22"/>
      <c r="K1203" s="22"/>
      <c r="L1203" s="22"/>
    </row>
    <row r="1204" customFormat="false" ht="12.95" hidden="false" customHeight="true" outlineLevel="0" collapsed="false">
      <c r="D1204" s="2" t="s">
        <v>32</v>
      </c>
      <c r="E1204" s="19" t="s">
        <v>33</v>
      </c>
      <c r="F1204" s="19"/>
      <c r="G1204" s="20" t="n">
        <v>7476870000</v>
      </c>
      <c r="H1204" s="20"/>
      <c r="I1204" s="20" t="n">
        <f aca="false">G1204+H1204</f>
        <v>7476870000</v>
      </c>
      <c r="J1204" s="20" t="n">
        <v>6887836724.41</v>
      </c>
      <c r="K1204" s="20"/>
      <c r="L1204" s="20" t="n">
        <f aca="false">J1204+K1204</f>
        <v>6887836724.41</v>
      </c>
    </row>
    <row r="1205" customFormat="false" ht="12.95" hidden="false" customHeight="true" outlineLevel="0" collapsed="false">
      <c r="D1205" s="2" t="s">
        <v>135</v>
      </c>
      <c r="E1205" s="19" t="s">
        <v>136</v>
      </c>
      <c r="F1205" s="19"/>
      <c r="G1205" s="20"/>
      <c r="H1205" s="20" t="n">
        <v>3412683179.55</v>
      </c>
      <c r="I1205" s="20" t="n">
        <f aca="false">G1205+H1205</f>
        <v>3412683179.55</v>
      </c>
      <c r="J1205" s="20"/>
      <c r="K1205" s="20" t="n">
        <v>1021553533.55</v>
      </c>
      <c r="L1205" s="20" t="n">
        <f aca="false">J1205+K1205</f>
        <v>1021553533.55</v>
      </c>
    </row>
    <row r="1206" customFormat="false" ht="12.95" hidden="false" customHeight="true" outlineLevel="0" collapsed="false">
      <c r="D1206" s="2" t="s">
        <v>137</v>
      </c>
      <c r="E1206" s="19" t="s">
        <v>138</v>
      </c>
      <c r="F1206" s="19"/>
      <c r="G1206" s="20"/>
      <c r="H1206" s="20" t="n">
        <v>313628699.45</v>
      </c>
      <c r="I1206" s="20" t="n">
        <f aca="false">G1206+H1206</f>
        <v>313628699.45</v>
      </c>
      <c r="J1206" s="20"/>
      <c r="K1206" s="20" t="n">
        <v>291815605.65</v>
      </c>
      <c r="L1206" s="20" t="n">
        <f aca="false">J1206+K1206</f>
        <v>291815605.65</v>
      </c>
    </row>
    <row r="1207" customFormat="false" ht="12.95" hidden="false" customHeight="true" outlineLevel="0" collapsed="false">
      <c r="E1207" s="23" t="s">
        <v>357</v>
      </c>
      <c r="F1207" s="23"/>
      <c r="G1207" s="24" t="n">
        <f aca="false">SUM(G1204:G1206)</f>
        <v>7476870000</v>
      </c>
      <c r="H1207" s="24" t="n">
        <f aca="false">SUM(H1204:H1206)</f>
        <v>3726311879</v>
      </c>
      <c r="I1207" s="24" t="n">
        <f aca="false">G1207+H1207</f>
        <v>11203181879</v>
      </c>
      <c r="J1207" s="24" t="n">
        <f aca="false">SUM(J1204:J1206)</f>
        <v>6887836724.41</v>
      </c>
      <c r="K1207" s="24" t="n">
        <f aca="false">SUM(K1204:K1206)</f>
        <v>1313369139.2</v>
      </c>
      <c r="L1207" s="24" t="n">
        <f aca="false">J1207+K1207</f>
        <v>8201205863.61</v>
      </c>
    </row>
    <row r="1208" customFormat="false" ht="12.75" hidden="false" customHeight="false" outlineLevel="0" collapsed="false">
      <c r="E1208" s="25"/>
      <c r="F1208" s="26"/>
      <c r="G1208" s="20"/>
      <c r="H1208" s="20"/>
      <c r="I1208" s="20"/>
      <c r="J1208" s="20"/>
      <c r="K1208" s="20"/>
      <c r="L1208" s="20"/>
    </row>
    <row r="1209" customFormat="false" ht="12.95" hidden="false" customHeight="true" outlineLevel="0" collapsed="false">
      <c r="A1209" s="14"/>
      <c r="B1209" s="15" t="s">
        <v>358</v>
      </c>
      <c r="C1209" s="14"/>
      <c r="D1209" s="15"/>
      <c r="E1209" s="18" t="s">
        <v>359</v>
      </c>
      <c r="F1209" s="18"/>
      <c r="G1209" s="20"/>
      <c r="H1209" s="20"/>
      <c r="I1209" s="20"/>
      <c r="J1209" s="20"/>
      <c r="K1209" s="20"/>
      <c r="L1209" s="20"/>
    </row>
    <row r="1210" customFormat="false" ht="26.1" hidden="false" customHeight="true" outlineLevel="0" collapsed="false">
      <c r="A1210" s="14"/>
      <c r="B1210" s="15"/>
      <c r="C1210" s="14" t="s">
        <v>15</v>
      </c>
      <c r="D1210" s="15"/>
      <c r="E1210" s="18" t="s">
        <v>16</v>
      </c>
      <c r="F1210" s="18"/>
      <c r="G1210" s="20"/>
      <c r="H1210" s="20"/>
      <c r="I1210" s="20"/>
      <c r="J1210" s="20"/>
      <c r="K1210" s="20"/>
      <c r="L1210" s="20"/>
    </row>
    <row r="1211" customFormat="false" ht="12.95" hidden="false" customHeight="true" outlineLevel="0" collapsed="false">
      <c r="D1211" s="2" t="s">
        <v>17</v>
      </c>
      <c r="E1211" s="19" t="s">
        <v>18</v>
      </c>
      <c r="F1211" s="19"/>
      <c r="G1211" s="20"/>
      <c r="H1211" s="20" t="n">
        <v>763770000</v>
      </c>
      <c r="I1211" s="20" t="n">
        <f aca="false">G1211+H1211</f>
        <v>763770000</v>
      </c>
      <c r="J1211" s="20"/>
      <c r="K1211" s="20" t="n">
        <v>684673161.85</v>
      </c>
      <c r="L1211" s="20" t="n">
        <f aca="false">J1211+K1211</f>
        <v>684673161.85</v>
      </c>
    </row>
    <row r="1212" customFormat="false" ht="12.95" hidden="false" customHeight="true" outlineLevel="0" collapsed="false">
      <c r="D1212" s="2" t="s">
        <v>19</v>
      </c>
      <c r="E1212" s="19" t="s">
        <v>20</v>
      </c>
      <c r="F1212" s="19"/>
      <c r="G1212" s="20"/>
      <c r="H1212" s="20" t="n">
        <v>151876000</v>
      </c>
      <c r="I1212" s="20" t="n">
        <f aca="false">G1212+H1212</f>
        <v>151876000</v>
      </c>
      <c r="J1212" s="20"/>
      <c r="K1212" s="20" t="n">
        <v>122272325.91</v>
      </c>
      <c r="L1212" s="20" t="n">
        <f aca="false">J1212+K1212</f>
        <v>122272325.91</v>
      </c>
    </row>
    <row r="1213" customFormat="false" ht="12.95" hidden="false" customHeight="true" outlineLevel="0" collapsed="false">
      <c r="D1213" s="2" t="s">
        <v>21</v>
      </c>
      <c r="E1213" s="19" t="s">
        <v>22</v>
      </c>
      <c r="F1213" s="19"/>
      <c r="G1213" s="20"/>
      <c r="H1213" s="20" t="n">
        <v>2160000</v>
      </c>
      <c r="I1213" s="20" t="n">
        <f aca="false">G1213+H1213</f>
        <v>2160000</v>
      </c>
      <c r="J1213" s="20"/>
      <c r="K1213" s="20" t="n">
        <v>892799.41</v>
      </c>
      <c r="L1213" s="20" t="n">
        <f aca="false">J1213+K1213</f>
        <v>892799.41</v>
      </c>
    </row>
    <row r="1214" customFormat="false" ht="12.95" hidden="false" customHeight="true" outlineLevel="0" collapsed="false">
      <c r="D1214" s="2" t="s">
        <v>41</v>
      </c>
      <c r="E1214" s="19" t="s">
        <v>42</v>
      </c>
      <c r="F1214" s="19"/>
      <c r="G1214" s="20"/>
      <c r="H1214" s="20" t="n">
        <v>6480000</v>
      </c>
      <c r="I1214" s="20" t="n">
        <f aca="false">G1214+H1214</f>
        <v>6480000</v>
      </c>
      <c r="J1214" s="20"/>
      <c r="K1214" s="20" t="n">
        <v>2588237.42</v>
      </c>
      <c r="L1214" s="20" t="n">
        <f aca="false">J1214+K1214</f>
        <v>2588237.42</v>
      </c>
    </row>
    <row r="1215" customFormat="false" ht="12.95" hidden="false" customHeight="true" outlineLevel="0" collapsed="false">
      <c r="D1215" s="2" t="s">
        <v>23</v>
      </c>
      <c r="E1215" s="19" t="s">
        <v>24</v>
      </c>
      <c r="F1215" s="19"/>
      <c r="G1215" s="20"/>
      <c r="H1215" s="20" t="n">
        <v>25000000</v>
      </c>
      <c r="I1215" s="20" t="n">
        <f aca="false">G1215+H1215</f>
        <v>25000000</v>
      </c>
      <c r="J1215" s="20"/>
      <c r="K1215" s="20" t="n">
        <v>22817118.22</v>
      </c>
      <c r="L1215" s="20" t="n">
        <f aca="false">J1215+K1215</f>
        <v>22817118.22</v>
      </c>
    </row>
    <row r="1216" customFormat="false" ht="12.95" hidden="false" customHeight="true" outlineLevel="0" collapsed="false">
      <c r="D1216" s="2" t="s">
        <v>25</v>
      </c>
      <c r="E1216" s="19" t="s">
        <v>26</v>
      </c>
      <c r="F1216" s="19"/>
      <c r="G1216" s="20"/>
      <c r="H1216" s="20" t="n">
        <v>223553000</v>
      </c>
      <c r="I1216" s="20" t="n">
        <f aca="false">G1216+H1216</f>
        <v>223553000</v>
      </c>
      <c r="J1216" s="20"/>
      <c r="K1216" s="20" t="n">
        <v>123540672.9</v>
      </c>
      <c r="L1216" s="20" t="n">
        <f aca="false">J1216+K1216</f>
        <v>123540672.9</v>
      </c>
    </row>
    <row r="1217" customFormat="false" ht="12.95" hidden="false" customHeight="true" outlineLevel="0" collapsed="false">
      <c r="D1217" s="2" t="s">
        <v>43</v>
      </c>
      <c r="E1217" s="19" t="s">
        <v>44</v>
      </c>
      <c r="F1217" s="19"/>
      <c r="G1217" s="20"/>
      <c r="H1217" s="20" t="n">
        <v>403101000</v>
      </c>
      <c r="I1217" s="20" t="n">
        <f aca="false">G1217+H1217</f>
        <v>403101000</v>
      </c>
      <c r="J1217" s="20"/>
      <c r="K1217" s="20" t="n">
        <v>385504342.53</v>
      </c>
      <c r="L1217" s="20" t="n">
        <f aca="false">J1217+K1217</f>
        <v>385504342.53</v>
      </c>
    </row>
    <row r="1218" customFormat="false" ht="12.95" hidden="false" customHeight="true" outlineLevel="0" collapsed="false">
      <c r="D1218" s="2" t="s">
        <v>29</v>
      </c>
      <c r="E1218" s="19" t="s">
        <v>30</v>
      </c>
      <c r="F1218" s="19"/>
      <c r="G1218" s="20"/>
      <c r="H1218" s="20" t="n">
        <v>18752000</v>
      </c>
      <c r="I1218" s="20" t="n">
        <f aca="false">G1218+H1218</f>
        <v>18752000</v>
      </c>
      <c r="J1218" s="20"/>
      <c r="K1218" s="20" t="n">
        <v>8568150.53</v>
      </c>
      <c r="L1218" s="20" t="n">
        <f aca="false">J1218+K1218</f>
        <v>8568150.53</v>
      </c>
    </row>
    <row r="1219" customFormat="false" ht="12.95" hidden="false" customHeight="true" outlineLevel="0" collapsed="false">
      <c r="D1219" s="2" t="s">
        <v>45</v>
      </c>
      <c r="E1219" s="19" t="s">
        <v>46</v>
      </c>
      <c r="F1219" s="19"/>
      <c r="G1219" s="20"/>
      <c r="H1219" s="20" t="n">
        <v>52785000</v>
      </c>
      <c r="I1219" s="20" t="n">
        <f aca="false">G1219+H1219</f>
        <v>52785000</v>
      </c>
      <c r="J1219" s="20"/>
      <c r="K1219" s="20" t="n">
        <v>38875291.95</v>
      </c>
      <c r="L1219" s="20" t="n">
        <f aca="false">J1219+K1219</f>
        <v>38875291.95</v>
      </c>
    </row>
    <row r="1220" customFormat="false" ht="12.95" hidden="false" customHeight="true" outlineLevel="0" collapsed="false">
      <c r="D1220" s="2" t="s">
        <v>47</v>
      </c>
      <c r="E1220" s="19" t="s">
        <v>48</v>
      </c>
      <c r="F1220" s="19"/>
      <c r="G1220" s="20"/>
      <c r="H1220" s="20" t="n">
        <v>39500000</v>
      </c>
      <c r="I1220" s="20" t="n">
        <f aca="false">G1220+H1220</f>
        <v>39500000</v>
      </c>
      <c r="J1220" s="20"/>
      <c r="K1220" s="20" t="n">
        <v>36500506.03</v>
      </c>
      <c r="L1220" s="20" t="n">
        <f aca="false">J1220+K1220</f>
        <v>36500506.03</v>
      </c>
    </row>
    <row r="1221" customFormat="false" ht="12.95" hidden="false" customHeight="true" outlineLevel="0" collapsed="false">
      <c r="D1221" s="2" t="s">
        <v>49</v>
      </c>
      <c r="E1221" s="19" t="s">
        <v>50</v>
      </c>
      <c r="F1221" s="19"/>
      <c r="G1221" s="20"/>
      <c r="H1221" s="20" t="n">
        <v>120526000</v>
      </c>
      <c r="I1221" s="20" t="n">
        <f aca="false">G1221+H1221</f>
        <v>120526000</v>
      </c>
      <c r="J1221" s="20"/>
      <c r="K1221" s="20" t="n">
        <v>103945831.85</v>
      </c>
      <c r="L1221" s="20" t="n">
        <f aca="false">J1221+K1221</f>
        <v>103945831.85</v>
      </c>
    </row>
    <row r="1222" customFormat="false" ht="12.95" hidden="false" customHeight="true" outlineLevel="0" collapsed="false">
      <c r="D1222" s="2" t="s">
        <v>65</v>
      </c>
      <c r="E1222" s="19" t="s">
        <v>66</v>
      </c>
      <c r="F1222" s="19"/>
      <c r="G1222" s="20"/>
      <c r="H1222" s="20" t="n">
        <v>3000000</v>
      </c>
      <c r="I1222" s="20" t="n">
        <f aca="false">G1222+H1222</f>
        <v>3000000</v>
      </c>
      <c r="J1222" s="20"/>
      <c r="K1222" s="20" t="n">
        <v>1127609.56</v>
      </c>
      <c r="L1222" s="20" t="n">
        <f aca="false">J1222+K1222</f>
        <v>1127609.56</v>
      </c>
    </row>
    <row r="1223" customFormat="false" ht="12.95" hidden="false" customHeight="true" outlineLevel="0" collapsed="false">
      <c r="D1223" s="2" t="s">
        <v>211</v>
      </c>
      <c r="E1223" s="19" t="s">
        <v>305</v>
      </c>
      <c r="F1223" s="19"/>
      <c r="G1223" s="20"/>
      <c r="H1223" s="20" t="n">
        <v>614000</v>
      </c>
      <c r="I1223" s="20" t="n">
        <f aca="false">G1223+H1223</f>
        <v>614000</v>
      </c>
      <c r="J1223" s="20"/>
      <c r="K1223" s="20" t="n">
        <v>424451.43</v>
      </c>
      <c r="L1223" s="20" t="n">
        <f aca="false">J1223+K1223</f>
        <v>424451.43</v>
      </c>
    </row>
    <row r="1224" customFormat="false" ht="12.95" hidden="false" customHeight="true" outlineLevel="0" collapsed="false">
      <c r="D1224" s="2" t="s">
        <v>53</v>
      </c>
      <c r="E1224" s="19" t="s">
        <v>54</v>
      </c>
      <c r="F1224" s="19"/>
      <c r="G1224" s="20"/>
      <c r="H1224" s="20" t="n">
        <v>106388272</v>
      </c>
      <c r="I1224" s="20" t="n">
        <f aca="false">G1224+H1224</f>
        <v>106388272</v>
      </c>
      <c r="J1224" s="20"/>
      <c r="K1224" s="20" t="n">
        <v>47248512.63</v>
      </c>
      <c r="L1224" s="20" t="n">
        <f aca="false">J1224+K1224</f>
        <v>47248512.63</v>
      </c>
    </row>
    <row r="1225" customFormat="false" ht="12.95" hidden="false" customHeight="true" outlineLevel="0" collapsed="false">
      <c r="D1225" s="2" t="s">
        <v>55</v>
      </c>
      <c r="E1225" s="19" t="s">
        <v>56</v>
      </c>
      <c r="F1225" s="19"/>
      <c r="G1225" s="20"/>
      <c r="H1225" s="20" t="n">
        <v>50340678.28</v>
      </c>
      <c r="I1225" s="20" t="n">
        <f aca="false">G1225+H1225</f>
        <v>50340678.28</v>
      </c>
      <c r="J1225" s="20"/>
      <c r="K1225" s="20" t="n">
        <v>44859951</v>
      </c>
      <c r="L1225" s="20" t="n">
        <f aca="false">J1225+K1225</f>
        <v>44859951</v>
      </c>
    </row>
    <row r="1226" customFormat="false" ht="12.95" hidden="false" customHeight="true" outlineLevel="0" collapsed="false">
      <c r="E1226" s="21" t="s">
        <v>31</v>
      </c>
      <c r="F1226" s="21"/>
      <c r="G1226" s="22"/>
      <c r="H1226" s="22"/>
      <c r="I1226" s="22"/>
      <c r="J1226" s="22"/>
      <c r="K1226" s="22"/>
      <c r="L1226" s="22"/>
    </row>
    <row r="1227" customFormat="false" ht="12.95" hidden="false" customHeight="true" outlineLevel="0" collapsed="false">
      <c r="D1227" s="2" t="s">
        <v>135</v>
      </c>
      <c r="E1227" s="19" t="s">
        <v>136</v>
      </c>
      <c r="F1227" s="19"/>
      <c r="G1227" s="20"/>
      <c r="H1227" s="20" t="n">
        <v>1910601000</v>
      </c>
      <c r="I1227" s="20" t="n">
        <f aca="false">G1227+H1227</f>
        <v>1910601000</v>
      </c>
      <c r="J1227" s="20"/>
      <c r="K1227" s="20" t="n">
        <v>1566594012.94</v>
      </c>
      <c r="L1227" s="20" t="n">
        <f aca="false">J1227+K1227</f>
        <v>1566594012.94</v>
      </c>
    </row>
    <row r="1228" customFormat="false" ht="12.95" hidden="false" customHeight="true" outlineLevel="0" collapsed="false">
      <c r="D1228" s="2" t="s">
        <v>70</v>
      </c>
      <c r="E1228" s="19" t="s">
        <v>71</v>
      </c>
      <c r="F1228" s="19"/>
      <c r="G1228" s="20"/>
      <c r="H1228" s="20" t="n">
        <v>57244950.28</v>
      </c>
      <c r="I1228" s="20" t="n">
        <f aca="false">G1228+H1228</f>
        <v>57244950.28</v>
      </c>
      <c r="J1228" s="20"/>
      <c r="K1228" s="20" t="n">
        <v>57244950.28</v>
      </c>
      <c r="L1228" s="20" t="n">
        <f aca="false">J1228+K1228</f>
        <v>57244950.28</v>
      </c>
    </row>
    <row r="1229" customFormat="false" ht="12.95" hidden="false" customHeight="true" outlineLevel="0" collapsed="false">
      <c r="E1229" s="23" t="s">
        <v>34</v>
      </c>
      <c r="F1229" s="23"/>
      <c r="G1229" s="24"/>
      <c r="H1229" s="24" t="n">
        <f aca="false">SUM(H1227:H1228)</f>
        <v>1967845950.28</v>
      </c>
      <c r="I1229" s="24" t="n">
        <f aca="false">G1229+H1229</f>
        <v>1967845950.28</v>
      </c>
      <c r="J1229" s="24"/>
      <c r="K1229" s="24" t="n">
        <f aca="false">SUM(K1227:K1228)</f>
        <v>1623838963.22</v>
      </c>
      <c r="L1229" s="24" t="n">
        <f aca="false">J1229+K1229</f>
        <v>1623838963.22</v>
      </c>
    </row>
    <row r="1230" customFormat="false" ht="12.75" hidden="false" customHeight="false" outlineLevel="0" collapsed="false">
      <c r="E1230" s="25"/>
      <c r="F1230" s="26"/>
      <c r="G1230" s="20"/>
      <c r="H1230" s="20"/>
      <c r="I1230" s="20"/>
      <c r="J1230" s="20"/>
      <c r="K1230" s="20"/>
      <c r="L1230" s="20"/>
    </row>
    <row r="1231" customFormat="false" ht="12.95" hidden="false" customHeight="true" outlineLevel="0" collapsed="false">
      <c r="A1231" s="14"/>
      <c r="B1231" s="15"/>
      <c r="C1231" s="14" t="s">
        <v>360</v>
      </c>
      <c r="D1231" s="15"/>
      <c r="E1231" s="18" t="s">
        <v>361</v>
      </c>
      <c r="F1231" s="18"/>
      <c r="G1231" s="20"/>
      <c r="H1231" s="20"/>
      <c r="I1231" s="20"/>
      <c r="J1231" s="20"/>
      <c r="K1231" s="20"/>
      <c r="L1231" s="20"/>
    </row>
    <row r="1232" customFormat="false" ht="12.95" hidden="false" customHeight="true" outlineLevel="0" collapsed="false">
      <c r="D1232" s="2" t="s">
        <v>246</v>
      </c>
      <c r="E1232" s="19" t="s">
        <v>247</v>
      </c>
      <c r="F1232" s="19"/>
      <c r="G1232" s="20" t="n">
        <v>1500000</v>
      </c>
      <c r="H1232" s="20" t="n">
        <v>200000000</v>
      </c>
      <c r="I1232" s="20" t="n">
        <f aca="false">G1232+H1232</f>
        <v>201500000</v>
      </c>
      <c r="J1232" s="20" t="n">
        <v>522923.93</v>
      </c>
      <c r="K1232" s="20" t="n">
        <v>106905000.03</v>
      </c>
      <c r="L1232" s="20" t="n">
        <f aca="false">J1232+K1232</f>
        <v>107427923.96</v>
      </c>
    </row>
    <row r="1233" customFormat="false" ht="12.95" hidden="false" customHeight="true" outlineLevel="0" collapsed="false">
      <c r="E1233" s="21" t="s">
        <v>362</v>
      </c>
      <c r="F1233" s="21"/>
      <c r="G1233" s="22"/>
      <c r="H1233" s="22"/>
      <c r="I1233" s="22"/>
      <c r="J1233" s="22"/>
      <c r="K1233" s="22"/>
      <c r="L1233" s="22"/>
    </row>
    <row r="1234" customFormat="false" ht="12.95" hidden="false" customHeight="true" outlineLevel="0" collapsed="false">
      <c r="D1234" s="2" t="s">
        <v>32</v>
      </c>
      <c r="E1234" s="19" t="s">
        <v>33</v>
      </c>
      <c r="F1234" s="19"/>
      <c r="G1234" s="20" t="n">
        <v>1500000</v>
      </c>
      <c r="H1234" s="20"/>
      <c r="I1234" s="20" t="n">
        <f aca="false">G1234+H1234</f>
        <v>1500000</v>
      </c>
      <c r="J1234" s="20" t="n">
        <v>522923.93</v>
      </c>
      <c r="K1234" s="20"/>
      <c r="L1234" s="20" t="n">
        <f aca="false">J1234+K1234</f>
        <v>522923.93</v>
      </c>
    </row>
    <row r="1235" customFormat="false" ht="12.95" hidden="false" customHeight="true" outlineLevel="0" collapsed="false">
      <c r="D1235" s="2" t="s">
        <v>284</v>
      </c>
      <c r="E1235" s="19" t="s">
        <v>285</v>
      </c>
      <c r="F1235" s="19"/>
      <c r="G1235" s="20"/>
      <c r="H1235" s="20" t="n">
        <v>200000000</v>
      </c>
      <c r="I1235" s="20" t="n">
        <f aca="false">G1235+H1235</f>
        <v>200000000</v>
      </c>
      <c r="J1235" s="20"/>
      <c r="K1235" s="20" t="n">
        <v>106905000.03</v>
      </c>
      <c r="L1235" s="20" t="n">
        <f aca="false">J1235+K1235</f>
        <v>106905000.03</v>
      </c>
    </row>
    <row r="1236" customFormat="false" ht="12.95" hidden="false" customHeight="true" outlineLevel="0" collapsed="false">
      <c r="E1236" s="23" t="s">
        <v>363</v>
      </c>
      <c r="F1236" s="23"/>
      <c r="G1236" s="24" t="n">
        <f aca="false">SUM(G1234:G1235)</f>
        <v>1500000</v>
      </c>
      <c r="H1236" s="24" t="n">
        <f aca="false">SUM(H1234:H1235)</f>
        <v>200000000</v>
      </c>
      <c r="I1236" s="24" t="n">
        <f aca="false">G1236+H1236</f>
        <v>201500000</v>
      </c>
      <c r="J1236" s="24" t="n">
        <f aca="false">SUM(J1234:J1235)</f>
        <v>522923.93</v>
      </c>
      <c r="K1236" s="24" t="n">
        <f aca="false">SUM(K1234:K1235)</f>
        <v>106905000.03</v>
      </c>
      <c r="L1236" s="24" t="n">
        <f aca="false">J1236+K1236</f>
        <v>107427923.96</v>
      </c>
    </row>
    <row r="1237" customFormat="false" ht="12.75" hidden="false" customHeight="false" outlineLevel="0" collapsed="false">
      <c r="E1237" s="25"/>
      <c r="F1237" s="26"/>
      <c r="G1237" s="20"/>
      <c r="H1237" s="20"/>
      <c r="I1237" s="20"/>
      <c r="J1237" s="20"/>
      <c r="K1237" s="20"/>
      <c r="L1237" s="20"/>
    </row>
    <row r="1238" customFormat="false" ht="12.95" hidden="false" customHeight="true" outlineLevel="0" collapsed="false">
      <c r="A1238" s="14"/>
      <c r="B1238" s="15"/>
      <c r="C1238" s="14" t="s">
        <v>364</v>
      </c>
      <c r="D1238" s="15"/>
      <c r="E1238" s="18" t="s">
        <v>365</v>
      </c>
      <c r="F1238" s="18"/>
      <c r="G1238" s="20"/>
      <c r="H1238" s="20"/>
      <c r="I1238" s="20"/>
      <c r="J1238" s="20"/>
      <c r="K1238" s="20"/>
      <c r="L1238" s="20"/>
    </row>
    <row r="1239" customFormat="false" ht="12.95" hidden="false" customHeight="true" outlineLevel="0" collapsed="false">
      <c r="D1239" s="2" t="s">
        <v>209</v>
      </c>
      <c r="E1239" s="19" t="s">
        <v>304</v>
      </c>
      <c r="F1239" s="19"/>
      <c r="G1239" s="20" t="n">
        <v>3305661000</v>
      </c>
      <c r="H1239" s="20"/>
      <c r="I1239" s="20" t="n">
        <f aca="false">G1239+H1239</f>
        <v>3305661000</v>
      </c>
      <c r="J1239" s="20" t="n">
        <v>2312419039.19</v>
      </c>
      <c r="K1239" s="20"/>
      <c r="L1239" s="20" t="n">
        <f aca="false">J1239+K1239</f>
        <v>2312419039.19</v>
      </c>
    </row>
    <row r="1240" customFormat="false" ht="12.95" hidden="false" customHeight="true" outlineLevel="0" collapsed="false">
      <c r="D1240" s="2" t="s">
        <v>366</v>
      </c>
      <c r="E1240" s="19" t="s">
        <v>367</v>
      </c>
      <c r="F1240" s="19"/>
      <c r="G1240" s="20" t="n">
        <v>12857185000</v>
      </c>
      <c r="H1240" s="20" t="n">
        <v>8414985</v>
      </c>
      <c r="I1240" s="20" t="n">
        <f aca="false">G1240+H1240</f>
        <v>12865599985</v>
      </c>
      <c r="J1240" s="20" t="n">
        <v>11909386846.19</v>
      </c>
      <c r="K1240" s="20" t="n">
        <v>8414985</v>
      </c>
      <c r="L1240" s="20" t="n">
        <f aca="false">J1240+K1240</f>
        <v>11917801831.19</v>
      </c>
    </row>
    <row r="1241" customFormat="false" ht="12.95" hidden="false" customHeight="true" outlineLevel="0" collapsed="false">
      <c r="D1241" s="2" t="s">
        <v>368</v>
      </c>
      <c r="E1241" s="19" t="s">
        <v>369</v>
      </c>
      <c r="F1241" s="19"/>
      <c r="G1241" s="20" t="n">
        <v>545736000</v>
      </c>
      <c r="H1241" s="20"/>
      <c r="I1241" s="20" t="n">
        <f aca="false">G1241+H1241</f>
        <v>545736000</v>
      </c>
      <c r="J1241" s="20" t="n">
        <v>468244950.13</v>
      </c>
      <c r="K1241" s="20"/>
      <c r="L1241" s="20" t="n">
        <f aca="false">J1241+K1241</f>
        <v>468244950.13</v>
      </c>
    </row>
    <row r="1242" customFormat="false" ht="12.95" hidden="false" customHeight="true" outlineLevel="0" collapsed="false">
      <c r="D1242" s="2" t="s">
        <v>246</v>
      </c>
      <c r="E1242" s="19" t="s">
        <v>247</v>
      </c>
      <c r="F1242" s="19"/>
      <c r="G1242" s="20" t="n">
        <v>700500000</v>
      </c>
      <c r="H1242" s="20"/>
      <c r="I1242" s="20" t="n">
        <f aca="false">G1242+H1242</f>
        <v>700500000</v>
      </c>
      <c r="J1242" s="20" t="n">
        <v>419224.72</v>
      </c>
      <c r="K1242" s="20"/>
      <c r="L1242" s="20" t="n">
        <f aca="false">J1242+K1242</f>
        <v>419224.72</v>
      </c>
    </row>
    <row r="1243" customFormat="false" ht="12.95" hidden="false" customHeight="true" outlineLevel="0" collapsed="false">
      <c r="D1243" s="2" t="s">
        <v>370</v>
      </c>
      <c r="E1243" s="19" t="s">
        <v>371</v>
      </c>
      <c r="F1243" s="19"/>
      <c r="G1243" s="20" t="n">
        <v>35889350000</v>
      </c>
      <c r="H1243" s="20" t="n">
        <v>17169135189.03</v>
      </c>
      <c r="I1243" s="20" t="n">
        <f aca="false">G1243+H1243</f>
        <v>53058485189.03</v>
      </c>
      <c r="J1243" s="20" t="n">
        <v>31103428183.76</v>
      </c>
      <c r="K1243" s="20" t="n">
        <v>13505472741.78</v>
      </c>
      <c r="L1243" s="20" t="n">
        <f aca="false">J1243+K1243</f>
        <v>44608900925.54</v>
      </c>
    </row>
    <row r="1244" customFormat="false" ht="12.95" hidden="false" customHeight="true" outlineLevel="0" collapsed="false">
      <c r="D1244" s="2" t="s">
        <v>324</v>
      </c>
      <c r="E1244" s="19" t="s">
        <v>325</v>
      </c>
      <c r="F1244" s="19"/>
      <c r="G1244" s="20" t="n">
        <v>4507170000</v>
      </c>
      <c r="H1244" s="20"/>
      <c r="I1244" s="20" t="n">
        <f aca="false">G1244+H1244</f>
        <v>4507170000</v>
      </c>
      <c r="J1244" s="20" t="n">
        <v>4145130745.62</v>
      </c>
      <c r="K1244" s="20"/>
      <c r="L1244" s="20" t="n">
        <f aca="false">J1244+K1244</f>
        <v>4145130745.62</v>
      </c>
    </row>
    <row r="1245" customFormat="false" ht="12.95" hidden="false" customHeight="true" outlineLevel="0" collapsed="false">
      <c r="D1245" s="2" t="s">
        <v>372</v>
      </c>
      <c r="E1245" s="19" t="s">
        <v>373</v>
      </c>
      <c r="F1245" s="19"/>
      <c r="G1245" s="20" t="n">
        <v>558910000</v>
      </c>
      <c r="H1245" s="20"/>
      <c r="I1245" s="20" t="n">
        <f aca="false">G1245+H1245</f>
        <v>558910000</v>
      </c>
      <c r="J1245" s="20" t="n">
        <v>516508389.47</v>
      </c>
      <c r="K1245" s="20"/>
      <c r="L1245" s="20" t="n">
        <f aca="false">J1245+K1245</f>
        <v>516508389.47</v>
      </c>
    </row>
    <row r="1246" customFormat="false" ht="12.95" hidden="false" customHeight="true" outlineLevel="0" collapsed="false">
      <c r="D1246" s="2" t="s">
        <v>326</v>
      </c>
      <c r="E1246" s="19" t="s">
        <v>327</v>
      </c>
      <c r="F1246" s="19"/>
      <c r="G1246" s="20"/>
      <c r="H1246" s="20" t="n">
        <v>4767018150</v>
      </c>
      <c r="I1246" s="20" t="n">
        <f aca="false">G1246+H1246</f>
        <v>4767018150</v>
      </c>
      <c r="J1246" s="20"/>
      <c r="K1246" s="20" t="n">
        <v>4625487200.86</v>
      </c>
      <c r="L1246" s="20" t="n">
        <f aca="false">J1246+K1246</f>
        <v>4625487200.86</v>
      </c>
    </row>
    <row r="1247" customFormat="false" ht="54.75" hidden="false" customHeight="true" outlineLevel="0" collapsed="false">
      <c r="E1247" s="28" t="s">
        <v>374</v>
      </c>
      <c r="F1247" s="28"/>
      <c r="G1247" s="20"/>
      <c r="H1247" s="20"/>
      <c r="I1247" s="20"/>
      <c r="J1247" s="20"/>
      <c r="K1247" s="20"/>
      <c r="L1247" s="20"/>
    </row>
    <row r="1248" customFormat="false" ht="12.95" hidden="false" customHeight="true" outlineLevel="0" collapsed="false">
      <c r="E1248" s="21" t="s">
        <v>375</v>
      </c>
      <c r="F1248" s="21"/>
      <c r="G1248" s="22"/>
      <c r="H1248" s="22"/>
      <c r="I1248" s="22"/>
      <c r="J1248" s="22"/>
      <c r="K1248" s="22"/>
      <c r="L1248" s="22"/>
    </row>
    <row r="1249" customFormat="false" ht="12.95" hidden="false" customHeight="true" outlineLevel="0" collapsed="false">
      <c r="D1249" s="2" t="s">
        <v>32</v>
      </c>
      <c r="E1249" s="19" t="s">
        <v>33</v>
      </c>
      <c r="F1249" s="19"/>
      <c r="G1249" s="20" t="n">
        <v>58364512000</v>
      </c>
      <c r="H1249" s="20"/>
      <c r="I1249" s="20" t="n">
        <f aca="false">G1249+H1249</f>
        <v>58364512000</v>
      </c>
      <c r="J1249" s="20" t="n">
        <v>50455537379.08</v>
      </c>
      <c r="K1249" s="20"/>
      <c r="L1249" s="20" t="n">
        <f aca="false">J1249+K1249</f>
        <v>50455537379.08</v>
      </c>
    </row>
    <row r="1250" customFormat="false" ht="12.95" hidden="false" customHeight="true" outlineLevel="0" collapsed="false">
      <c r="D1250" s="2" t="s">
        <v>12</v>
      </c>
      <c r="E1250" s="19" t="s">
        <v>330</v>
      </c>
      <c r="F1250" s="19"/>
      <c r="G1250" s="20"/>
      <c r="H1250" s="20"/>
      <c r="I1250" s="20"/>
      <c r="J1250" s="20"/>
      <c r="K1250" s="20" t="n">
        <v>737846137.22</v>
      </c>
      <c r="L1250" s="20" t="n">
        <f aca="false">J1250+K1250</f>
        <v>737846137.22</v>
      </c>
    </row>
    <row r="1251" customFormat="false" ht="12.95" hidden="false" customHeight="true" outlineLevel="0" collapsed="false">
      <c r="D1251" s="2" t="s">
        <v>316</v>
      </c>
      <c r="E1251" s="19" t="s">
        <v>376</v>
      </c>
      <c r="F1251" s="19"/>
      <c r="G1251" s="20"/>
      <c r="H1251" s="20" t="n">
        <v>12390150.48</v>
      </c>
      <c r="I1251" s="20" t="n">
        <f aca="false">G1251+H1251</f>
        <v>12390150.48</v>
      </c>
      <c r="J1251" s="20"/>
      <c r="K1251" s="20" t="n">
        <v>6195075.24</v>
      </c>
      <c r="L1251" s="20" t="n">
        <f aca="false">J1251+K1251</f>
        <v>6195075.24</v>
      </c>
    </row>
    <row r="1252" customFormat="false" ht="12.95" hidden="false" customHeight="true" outlineLevel="0" collapsed="false">
      <c r="D1252" s="2" t="s">
        <v>284</v>
      </c>
      <c r="E1252" s="19" t="s">
        <v>285</v>
      </c>
      <c r="F1252" s="19"/>
      <c r="G1252" s="20"/>
      <c r="H1252" s="20" t="n">
        <v>21932178173.55</v>
      </c>
      <c r="I1252" s="20" t="n">
        <f aca="false">G1252+H1252</f>
        <v>21932178173.55</v>
      </c>
      <c r="J1252" s="20"/>
      <c r="K1252" s="20" t="n">
        <v>17395333715.18</v>
      </c>
      <c r="L1252" s="20" t="n">
        <f aca="false">J1252+K1252</f>
        <v>17395333715.18</v>
      </c>
    </row>
    <row r="1253" customFormat="false" ht="12.95" hidden="false" customHeight="true" outlineLevel="0" collapsed="false">
      <c r="E1253" s="23" t="s">
        <v>377</v>
      </c>
      <c r="F1253" s="23"/>
      <c r="G1253" s="24" t="n">
        <f aca="false">SUM(G1249:G1252)</f>
        <v>58364512000</v>
      </c>
      <c r="H1253" s="24" t="n">
        <f aca="false">SUM(H1249:H1252)</f>
        <v>21944568324.03</v>
      </c>
      <c r="I1253" s="24" t="n">
        <f aca="false">G1253+H1253</f>
        <v>80309080324.03</v>
      </c>
      <c r="J1253" s="24" t="n">
        <f aca="false">SUM(J1249:J1252)</f>
        <v>50455537379.08</v>
      </c>
      <c r="K1253" s="24" t="n">
        <f aca="false">SUM(K1249:K1252)</f>
        <v>18139374927.64</v>
      </c>
      <c r="L1253" s="24" t="n">
        <f aca="false">J1253+K1253</f>
        <v>68594912306.72</v>
      </c>
    </row>
    <row r="1254" customFormat="false" ht="12.95" hidden="false" customHeight="true" outlineLevel="0" collapsed="false">
      <c r="E1254" s="21" t="s">
        <v>378</v>
      </c>
      <c r="F1254" s="21"/>
      <c r="G1254" s="22"/>
      <c r="H1254" s="22"/>
      <c r="I1254" s="22"/>
      <c r="J1254" s="22"/>
      <c r="K1254" s="22"/>
      <c r="L1254" s="22"/>
    </row>
    <row r="1255" customFormat="false" ht="12.95" hidden="false" customHeight="true" outlineLevel="0" collapsed="false">
      <c r="D1255" s="2" t="s">
        <v>32</v>
      </c>
      <c r="E1255" s="19" t="s">
        <v>33</v>
      </c>
      <c r="F1255" s="19"/>
      <c r="G1255" s="20" t="n">
        <v>58366012000</v>
      </c>
      <c r="H1255" s="20"/>
      <c r="I1255" s="20" t="n">
        <f aca="false">G1255+H1255</f>
        <v>58366012000</v>
      </c>
      <c r="J1255" s="20" t="n">
        <f aca="false">50455537379.08+522923.93</f>
        <v>50456060303.01</v>
      </c>
      <c r="K1255" s="20"/>
      <c r="L1255" s="20" t="n">
        <f aca="false">J1255+K1255</f>
        <v>50456060303.01</v>
      </c>
    </row>
    <row r="1256" customFormat="false" ht="12.95" hidden="false" customHeight="true" outlineLevel="0" collapsed="false">
      <c r="D1256" s="2" t="s">
        <v>135</v>
      </c>
      <c r="E1256" s="19" t="s">
        <v>136</v>
      </c>
      <c r="F1256" s="19"/>
      <c r="G1256" s="20"/>
      <c r="H1256" s="20" t="n">
        <v>1910601000</v>
      </c>
      <c r="I1256" s="20" t="n">
        <f aca="false">G1256+H1256</f>
        <v>1910601000</v>
      </c>
      <c r="J1256" s="20"/>
      <c r="K1256" s="20" t="n">
        <v>1566594012.94</v>
      </c>
      <c r="L1256" s="20" t="n">
        <f aca="false">J1256+K1256</f>
        <v>1566594012.94</v>
      </c>
    </row>
    <row r="1257" customFormat="false" ht="12.95" hidden="false" customHeight="true" outlineLevel="0" collapsed="false">
      <c r="D1257" s="2" t="s">
        <v>70</v>
      </c>
      <c r="E1257" s="19" t="s">
        <v>71</v>
      </c>
      <c r="F1257" s="19"/>
      <c r="G1257" s="20"/>
      <c r="H1257" s="20" t="n">
        <v>57244950.28</v>
      </c>
      <c r="I1257" s="20" t="n">
        <f aca="false">G1257+H1257</f>
        <v>57244950.28</v>
      </c>
      <c r="J1257" s="20"/>
      <c r="K1257" s="20" t="n">
        <v>57244950.28</v>
      </c>
      <c r="L1257" s="20" t="n">
        <f aca="false">J1257+K1257</f>
        <v>57244950.28</v>
      </c>
    </row>
    <row r="1258" customFormat="false" ht="12.95" hidden="false" customHeight="true" outlineLevel="0" collapsed="false">
      <c r="D1258" s="2" t="s">
        <v>12</v>
      </c>
      <c r="E1258" s="19" t="s">
        <v>330</v>
      </c>
      <c r="F1258" s="19"/>
      <c r="G1258" s="20"/>
      <c r="H1258" s="20"/>
      <c r="I1258" s="20"/>
      <c r="J1258" s="20"/>
      <c r="K1258" s="20" t="n">
        <v>737846137.22</v>
      </c>
      <c r="L1258" s="20" t="n">
        <f aca="false">J1258+K1258</f>
        <v>737846137.22</v>
      </c>
    </row>
    <row r="1259" customFormat="false" ht="12.95" hidden="false" customHeight="true" outlineLevel="0" collapsed="false">
      <c r="D1259" s="2" t="s">
        <v>316</v>
      </c>
      <c r="E1259" s="19" t="s">
        <v>376</v>
      </c>
      <c r="F1259" s="19"/>
      <c r="G1259" s="20"/>
      <c r="H1259" s="20" t="n">
        <v>12390150.48</v>
      </c>
      <c r="I1259" s="20" t="n">
        <f aca="false">G1259+H1259</f>
        <v>12390150.48</v>
      </c>
      <c r="J1259" s="20"/>
      <c r="K1259" s="20" t="n">
        <v>6195075.24</v>
      </c>
      <c r="L1259" s="20" t="n">
        <f aca="false">J1259+K1259</f>
        <v>6195075.24</v>
      </c>
    </row>
    <row r="1260" customFormat="false" ht="12.95" hidden="false" customHeight="true" outlineLevel="0" collapsed="false">
      <c r="D1260" s="2" t="s">
        <v>284</v>
      </c>
      <c r="E1260" s="19" t="s">
        <v>285</v>
      </c>
      <c r="F1260" s="19"/>
      <c r="G1260" s="20"/>
      <c r="H1260" s="20" t="n">
        <v>22132178173.55</v>
      </c>
      <c r="I1260" s="20" t="n">
        <f aca="false">G1260+H1260</f>
        <v>22132178173.55</v>
      </c>
      <c r="J1260" s="20"/>
      <c r="K1260" s="20" t="n">
        <v>17502238715.21</v>
      </c>
      <c r="L1260" s="20" t="n">
        <f aca="false">J1260+K1260</f>
        <v>17502238715.21</v>
      </c>
    </row>
    <row r="1261" customFormat="false" ht="12.95" hidden="false" customHeight="true" outlineLevel="0" collapsed="false">
      <c r="E1261" s="23" t="s">
        <v>379</v>
      </c>
      <c r="F1261" s="23"/>
      <c r="G1261" s="24" t="n">
        <f aca="false">SUM(G1255:G1260)</f>
        <v>58366012000</v>
      </c>
      <c r="H1261" s="24" t="n">
        <f aca="false">SUM(H1255:H1260)</f>
        <v>24112414274.31</v>
      </c>
      <c r="I1261" s="24" t="n">
        <f aca="false">G1261+H1261</f>
        <v>82478426274.31</v>
      </c>
      <c r="J1261" s="24" t="n">
        <f aca="false">SUM(J1255:J1260)</f>
        <v>50456060303.01</v>
      </c>
      <c r="K1261" s="24" t="n">
        <f aca="false">SUM(K1255:K1260)</f>
        <v>19870118890.89</v>
      </c>
      <c r="L1261" s="24" t="n">
        <f aca="false">J1261+K1261</f>
        <v>70326179193.9</v>
      </c>
    </row>
    <row r="1262" customFormat="false" ht="12.75" hidden="false" customHeight="false" outlineLevel="0" collapsed="false">
      <c r="E1262" s="25"/>
      <c r="F1262" s="26"/>
      <c r="G1262" s="20"/>
      <c r="H1262" s="20"/>
      <c r="I1262" s="20"/>
      <c r="J1262" s="20"/>
      <c r="K1262" s="20"/>
      <c r="L1262" s="20"/>
    </row>
    <row r="1263" customFormat="false" ht="12.95" hidden="false" customHeight="true" outlineLevel="0" collapsed="false">
      <c r="A1263" s="14"/>
      <c r="B1263" s="15" t="s">
        <v>380</v>
      </c>
      <c r="C1263" s="14"/>
      <c r="D1263" s="15"/>
      <c r="E1263" s="18" t="s">
        <v>381</v>
      </c>
      <c r="F1263" s="18"/>
      <c r="G1263" s="20"/>
      <c r="H1263" s="20"/>
      <c r="I1263" s="20"/>
      <c r="J1263" s="20"/>
      <c r="K1263" s="20"/>
      <c r="L1263" s="20"/>
    </row>
    <row r="1264" customFormat="false" ht="26.1" hidden="false" customHeight="true" outlineLevel="0" collapsed="false">
      <c r="A1264" s="14"/>
      <c r="B1264" s="15"/>
      <c r="C1264" s="14" t="s">
        <v>15</v>
      </c>
      <c r="D1264" s="15"/>
      <c r="E1264" s="18" t="s">
        <v>16</v>
      </c>
      <c r="F1264" s="18"/>
      <c r="G1264" s="20"/>
      <c r="H1264" s="20"/>
      <c r="I1264" s="20"/>
      <c r="J1264" s="20"/>
      <c r="K1264" s="20"/>
      <c r="L1264" s="20"/>
    </row>
    <row r="1265" customFormat="false" ht="12.95" hidden="false" customHeight="true" outlineLevel="0" collapsed="false">
      <c r="D1265" s="2" t="s">
        <v>17</v>
      </c>
      <c r="E1265" s="19" t="s">
        <v>18</v>
      </c>
      <c r="F1265" s="19"/>
      <c r="G1265" s="20" t="n">
        <v>16588000</v>
      </c>
      <c r="H1265" s="20"/>
      <c r="I1265" s="20" t="n">
        <f aca="false">G1265+H1265</f>
        <v>16588000</v>
      </c>
      <c r="J1265" s="20" t="n">
        <v>15181403.45</v>
      </c>
      <c r="K1265" s="20"/>
      <c r="L1265" s="20" t="n">
        <f aca="false">J1265+K1265</f>
        <v>15181403.45</v>
      </c>
    </row>
    <row r="1266" customFormat="false" ht="12.95" hidden="false" customHeight="true" outlineLevel="0" collapsed="false">
      <c r="D1266" s="2" t="s">
        <v>19</v>
      </c>
      <c r="E1266" s="19" t="s">
        <v>20</v>
      </c>
      <c r="F1266" s="19"/>
      <c r="G1266" s="20" t="n">
        <v>3014000</v>
      </c>
      <c r="H1266" s="20"/>
      <c r="I1266" s="20" t="n">
        <f aca="false">G1266+H1266</f>
        <v>3014000</v>
      </c>
      <c r="J1266" s="20" t="n">
        <v>2717471.29</v>
      </c>
      <c r="K1266" s="20"/>
      <c r="L1266" s="20" t="n">
        <f aca="false">J1266+K1266</f>
        <v>2717471.29</v>
      </c>
    </row>
    <row r="1267" customFormat="false" ht="12.95" hidden="false" customHeight="true" outlineLevel="0" collapsed="false">
      <c r="D1267" s="2" t="s">
        <v>21</v>
      </c>
      <c r="E1267" s="19" t="s">
        <v>22</v>
      </c>
      <c r="F1267" s="19"/>
      <c r="G1267" s="20" t="n">
        <v>230000</v>
      </c>
      <c r="H1267" s="20"/>
      <c r="I1267" s="20" t="n">
        <f aca="false">G1267+H1267</f>
        <v>230000</v>
      </c>
      <c r="J1267" s="20" t="n">
        <v>228700</v>
      </c>
      <c r="K1267" s="20"/>
      <c r="L1267" s="20" t="n">
        <f aca="false">J1267+K1267</f>
        <v>228700</v>
      </c>
    </row>
    <row r="1268" customFormat="false" ht="12.95" hidden="false" customHeight="true" outlineLevel="0" collapsed="false">
      <c r="D1268" s="2" t="s">
        <v>41</v>
      </c>
      <c r="E1268" s="19" t="s">
        <v>42</v>
      </c>
      <c r="F1268" s="19"/>
      <c r="G1268" s="20" t="n">
        <v>200000</v>
      </c>
      <c r="H1268" s="20"/>
      <c r="I1268" s="20" t="n">
        <f aca="false">G1268+H1268</f>
        <v>200000</v>
      </c>
      <c r="J1268" s="20" t="n">
        <v>198864</v>
      </c>
      <c r="K1268" s="20"/>
      <c r="L1268" s="20" t="n">
        <f aca="false">J1268+K1268</f>
        <v>198864</v>
      </c>
    </row>
    <row r="1269" customFormat="false" ht="12.95" hidden="false" customHeight="true" outlineLevel="0" collapsed="false">
      <c r="D1269" s="2" t="s">
        <v>23</v>
      </c>
      <c r="E1269" s="19" t="s">
        <v>24</v>
      </c>
      <c r="F1269" s="19"/>
      <c r="G1269" s="20" t="n">
        <v>308482</v>
      </c>
      <c r="H1269" s="20"/>
      <c r="I1269" s="20" t="n">
        <f aca="false">G1269+H1269</f>
        <v>308482</v>
      </c>
      <c r="J1269" s="20" t="n">
        <v>305561.64</v>
      </c>
      <c r="K1269" s="20"/>
      <c r="L1269" s="20" t="n">
        <f aca="false">J1269+K1269</f>
        <v>305561.64</v>
      </c>
    </row>
    <row r="1270" customFormat="false" ht="12.95" hidden="false" customHeight="true" outlineLevel="0" collapsed="false">
      <c r="D1270" s="2" t="s">
        <v>25</v>
      </c>
      <c r="E1270" s="19" t="s">
        <v>26</v>
      </c>
      <c r="F1270" s="19"/>
      <c r="G1270" s="20" t="n">
        <v>231000</v>
      </c>
      <c r="H1270" s="20"/>
      <c r="I1270" s="20" t="n">
        <f aca="false">G1270+H1270</f>
        <v>231000</v>
      </c>
      <c r="J1270" s="20" t="n">
        <v>193416.47</v>
      </c>
      <c r="K1270" s="20"/>
      <c r="L1270" s="20" t="n">
        <f aca="false">J1270+K1270</f>
        <v>193416.47</v>
      </c>
    </row>
    <row r="1271" customFormat="false" ht="12.95" hidden="false" customHeight="true" outlineLevel="0" collapsed="false">
      <c r="D1271" s="2" t="s">
        <v>43</v>
      </c>
      <c r="E1271" s="19" t="s">
        <v>44</v>
      </c>
      <c r="F1271" s="19"/>
      <c r="G1271" s="20" t="n">
        <v>1100000</v>
      </c>
      <c r="H1271" s="20"/>
      <c r="I1271" s="20" t="n">
        <f aca="false">G1271+H1271</f>
        <v>1100000</v>
      </c>
      <c r="J1271" s="20" t="n">
        <v>954353.57</v>
      </c>
      <c r="K1271" s="20"/>
      <c r="L1271" s="20" t="n">
        <f aca="false">J1271+K1271</f>
        <v>954353.57</v>
      </c>
    </row>
    <row r="1272" customFormat="false" ht="12.95" hidden="false" customHeight="true" outlineLevel="0" collapsed="false">
      <c r="D1272" s="2" t="s">
        <v>29</v>
      </c>
      <c r="E1272" s="19" t="s">
        <v>30</v>
      </c>
      <c r="F1272" s="19"/>
      <c r="G1272" s="20" t="n">
        <v>500000</v>
      </c>
      <c r="H1272" s="20"/>
      <c r="I1272" s="20" t="n">
        <f aca="false">G1272+H1272</f>
        <v>500000</v>
      </c>
      <c r="J1272" s="20" t="n">
        <v>344158.68</v>
      </c>
      <c r="K1272" s="20"/>
      <c r="L1272" s="20" t="n">
        <f aca="false">J1272+K1272</f>
        <v>344158.68</v>
      </c>
    </row>
    <row r="1273" customFormat="false" ht="12.95" hidden="false" customHeight="true" outlineLevel="0" collapsed="false">
      <c r="D1273" s="2" t="s">
        <v>45</v>
      </c>
      <c r="E1273" s="19" t="s">
        <v>46</v>
      </c>
      <c r="F1273" s="19"/>
      <c r="G1273" s="20" t="n">
        <v>1750110</v>
      </c>
      <c r="H1273" s="20"/>
      <c r="I1273" s="20" t="n">
        <f aca="false">G1273+H1273</f>
        <v>1750110</v>
      </c>
      <c r="J1273" s="20" t="n">
        <v>1563433.78</v>
      </c>
      <c r="K1273" s="20"/>
      <c r="L1273" s="20" t="n">
        <f aca="false">J1273+K1273</f>
        <v>1563433.78</v>
      </c>
    </row>
    <row r="1274" customFormat="false" ht="12.95" hidden="false" customHeight="true" outlineLevel="0" collapsed="false">
      <c r="D1274" s="2" t="s">
        <v>105</v>
      </c>
      <c r="E1274" s="19" t="s">
        <v>106</v>
      </c>
      <c r="F1274" s="19"/>
      <c r="G1274" s="20" t="n">
        <v>50000</v>
      </c>
      <c r="H1274" s="20"/>
      <c r="I1274" s="20" t="n">
        <f aca="false">G1274+H1274</f>
        <v>50000</v>
      </c>
      <c r="J1274" s="20"/>
      <c r="K1274" s="20"/>
      <c r="L1274" s="20"/>
    </row>
    <row r="1275" customFormat="false" ht="12.95" hidden="false" customHeight="true" outlineLevel="0" collapsed="false">
      <c r="D1275" s="2" t="s">
        <v>47</v>
      </c>
      <c r="E1275" s="19" t="s">
        <v>48</v>
      </c>
      <c r="F1275" s="19"/>
      <c r="G1275" s="20" t="n">
        <v>100000</v>
      </c>
      <c r="H1275" s="20"/>
      <c r="I1275" s="20" t="n">
        <f aca="false">G1275+H1275</f>
        <v>100000</v>
      </c>
      <c r="J1275" s="20" t="n">
        <v>26996.47</v>
      </c>
      <c r="K1275" s="20"/>
      <c r="L1275" s="20" t="n">
        <f aca="false">J1275+K1275</f>
        <v>26996.47</v>
      </c>
    </row>
    <row r="1276" customFormat="false" ht="12.95" hidden="false" customHeight="true" outlineLevel="0" collapsed="false">
      <c r="D1276" s="2" t="s">
        <v>49</v>
      </c>
      <c r="E1276" s="19" t="s">
        <v>50</v>
      </c>
      <c r="F1276" s="19"/>
      <c r="G1276" s="20" t="n">
        <v>1000000</v>
      </c>
      <c r="H1276" s="20"/>
      <c r="I1276" s="20" t="n">
        <f aca="false">G1276+H1276</f>
        <v>1000000</v>
      </c>
      <c r="J1276" s="20" t="n">
        <v>931367.97</v>
      </c>
      <c r="K1276" s="20"/>
      <c r="L1276" s="20" t="n">
        <f aca="false">J1276+K1276</f>
        <v>931367.97</v>
      </c>
    </row>
    <row r="1277" customFormat="false" ht="12.95" hidden="false" customHeight="true" outlineLevel="0" collapsed="false">
      <c r="D1277" s="2" t="s">
        <v>65</v>
      </c>
      <c r="E1277" s="19" t="s">
        <v>66</v>
      </c>
      <c r="F1277" s="19"/>
      <c r="G1277" s="20" t="n">
        <v>150000</v>
      </c>
      <c r="H1277" s="20"/>
      <c r="I1277" s="20" t="n">
        <f aca="false">G1277+H1277</f>
        <v>150000</v>
      </c>
      <c r="J1277" s="20" t="n">
        <v>39287</v>
      </c>
      <c r="K1277" s="20"/>
      <c r="L1277" s="20" t="n">
        <f aca="false">J1277+K1277</f>
        <v>39287</v>
      </c>
    </row>
    <row r="1278" customFormat="false" ht="12.95" hidden="false" customHeight="true" outlineLevel="0" collapsed="false">
      <c r="E1278" s="21" t="s">
        <v>31</v>
      </c>
      <c r="F1278" s="21"/>
      <c r="G1278" s="22"/>
      <c r="H1278" s="22"/>
      <c r="I1278" s="22"/>
      <c r="J1278" s="22"/>
      <c r="K1278" s="22"/>
      <c r="L1278" s="22"/>
    </row>
    <row r="1279" customFormat="false" ht="12.95" hidden="false" customHeight="true" outlineLevel="0" collapsed="false">
      <c r="D1279" s="2" t="s">
        <v>32</v>
      </c>
      <c r="E1279" s="19" t="s">
        <v>33</v>
      </c>
      <c r="F1279" s="19"/>
      <c r="G1279" s="20" t="n">
        <v>25221592</v>
      </c>
      <c r="H1279" s="20"/>
      <c r="I1279" s="20" t="n">
        <f aca="false">G1279+H1279</f>
        <v>25221592</v>
      </c>
      <c r="J1279" s="20" t="n">
        <v>22685014.32</v>
      </c>
      <c r="K1279" s="20"/>
      <c r="L1279" s="20" t="n">
        <f aca="false">J1279+K1279</f>
        <v>22685014.32</v>
      </c>
    </row>
    <row r="1280" customFormat="false" ht="12.95" hidden="false" customHeight="true" outlineLevel="0" collapsed="false">
      <c r="E1280" s="23" t="s">
        <v>34</v>
      </c>
      <c r="F1280" s="23"/>
      <c r="G1280" s="24" t="n">
        <f aca="false">SUM(G1279:G1279)</f>
        <v>25221592</v>
      </c>
      <c r="H1280" s="24"/>
      <c r="I1280" s="24" t="n">
        <f aca="false">G1280+H1280</f>
        <v>25221592</v>
      </c>
      <c r="J1280" s="24" t="n">
        <f aca="false">SUM(J1279:J1279)</f>
        <v>22685014.32</v>
      </c>
      <c r="K1280" s="24"/>
      <c r="L1280" s="24" t="n">
        <f aca="false">J1280+K1280</f>
        <v>22685014.32</v>
      </c>
    </row>
    <row r="1281" customFormat="false" ht="12.95" hidden="false" customHeight="true" outlineLevel="0" collapsed="false">
      <c r="E1281" s="21" t="s">
        <v>382</v>
      </c>
      <c r="F1281" s="21"/>
      <c r="G1281" s="22"/>
      <c r="H1281" s="22"/>
      <c r="I1281" s="22"/>
      <c r="J1281" s="22"/>
      <c r="K1281" s="22"/>
      <c r="L1281" s="22"/>
    </row>
    <row r="1282" customFormat="false" ht="12.95" hidden="false" customHeight="true" outlineLevel="0" collapsed="false">
      <c r="D1282" s="2" t="s">
        <v>32</v>
      </c>
      <c r="E1282" s="19" t="s">
        <v>33</v>
      </c>
      <c r="F1282" s="19"/>
      <c r="G1282" s="20" t="n">
        <v>25221592</v>
      </c>
      <c r="H1282" s="20"/>
      <c r="I1282" s="20" t="n">
        <f aca="false">G1282+H1282</f>
        <v>25221592</v>
      </c>
      <c r="J1282" s="20" t="n">
        <v>22685014.32</v>
      </c>
      <c r="K1282" s="20"/>
      <c r="L1282" s="20" t="n">
        <f aca="false">J1282+K1282</f>
        <v>22685014.32</v>
      </c>
    </row>
    <row r="1283" customFormat="false" ht="12.95" hidden="false" customHeight="true" outlineLevel="0" collapsed="false">
      <c r="E1283" s="23" t="s">
        <v>383</v>
      </c>
      <c r="F1283" s="23"/>
      <c r="G1283" s="24" t="n">
        <f aca="false">SUM(G1282:G1282)</f>
        <v>25221592</v>
      </c>
      <c r="H1283" s="24"/>
      <c r="I1283" s="24" t="n">
        <f aca="false">G1283+H1283</f>
        <v>25221592</v>
      </c>
      <c r="J1283" s="24" t="n">
        <f aca="false">SUM(J1282:J1282)</f>
        <v>22685014.32</v>
      </c>
      <c r="K1283" s="24"/>
      <c r="L1283" s="24" t="n">
        <f aca="false">J1283+K1283</f>
        <v>22685014.32</v>
      </c>
    </row>
    <row r="1284" customFormat="false" ht="12.75" hidden="false" customHeight="false" outlineLevel="0" collapsed="false">
      <c r="E1284" s="25"/>
      <c r="F1284" s="26"/>
      <c r="G1284" s="20"/>
      <c r="H1284" s="20"/>
      <c r="I1284" s="20"/>
      <c r="J1284" s="20"/>
      <c r="K1284" s="20"/>
      <c r="L1284" s="20"/>
    </row>
    <row r="1285" customFormat="false" ht="12.95" hidden="false" customHeight="true" outlineLevel="0" collapsed="false">
      <c r="A1285" s="14"/>
      <c r="B1285" s="15" t="s">
        <v>384</v>
      </c>
      <c r="C1285" s="14"/>
      <c r="D1285" s="15"/>
      <c r="E1285" s="18" t="s">
        <v>385</v>
      </c>
      <c r="F1285" s="18"/>
      <c r="G1285" s="20"/>
      <c r="H1285" s="20"/>
      <c r="I1285" s="20"/>
      <c r="J1285" s="20"/>
      <c r="K1285" s="20"/>
      <c r="L1285" s="20"/>
    </row>
    <row r="1286" customFormat="false" ht="12.95" hidden="false" customHeight="true" outlineLevel="0" collapsed="false">
      <c r="A1286" s="14"/>
      <c r="B1286" s="15"/>
      <c r="C1286" s="14" t="s">
        <v>386</v>
      </c>
      <c r="D1286" s="15"/>
      <c r="E1286" s="18" t="s">
        <v>387</v>
      </c>
      <c r="F1286" s="18"/>
      <c r="G1286" s="20"/>
      <c r="H1286" s="20"/>
      <c r="I1286" s="20"/>
      <c r="J1286" s="20"/>
      <c r="K1286" s="20"/>
      <c r="L1286" s="20"/>
    </row>
    <row r="1287" customFormat="false" ht="12.95" hidden="false" customHeight="true" outlineLevel="0" collapsed="false">
      <c r="D1287" s="2" t="s">
        <v>25</v>
      </c>
      <c r="E1287" s="19" t="s">
        <v>26</v>
      </c>
      <c r="F1287" s="19"/>
      <c r="G1287" s="20" t="n">
        <v>2000000</v>
      </c>
      <c r="H1287" s="20"/>
      <c r="I1287" s="20" t="n">
        <f aca="false">G1287+H1287</f>
        <v>2000000</v>
      </c>
      <c r="J1287" s="20"/>
      <c r="K1287" s="20"/>
      <c r="L1287" s="20"/>
    </row>
    <row r="1288" customFormat="false" ht="12.95" hidden="false" customHeight="true" outlineLevel="0" collapsed="false">
      <c r="D1288" s="2" t="s">
        <v>45</v>
      </c>
      <c r="E1288" s="19" t="s">
        <v>46</v>
      </c>
      <c r="F1288" s="19"/>
      <c r="G1288" s="20" t="n">
        <v>9000000</v>
      </c>
      <c r="H1288" s="20"/>
      <c r="I1288" s="20" t="n">
        <f aca="false">G1288+H1288</f>
        <v>9000000</v>
      </c>
      <c r="J1288" s="20" t="n">
        <v>1447070</v>
      </c>
      <c r="K1288" s="20"/>
      <c r="L1288" s="20" t="n">
        <f aca="false">J1288+K1288</f>
        <v>1447070</v>
      </c>
    </row>
    <row r="1289" customFormat="false" ht="12.95" hidden="false" customHeight="true" outlineLevel="0" collapsed="false">
      <c r="D1289" s="2" t="s">
        <v>88</v>
      </c>
      <c r="E1289" s="19" t="s">
        <v>89</v>
      </c>
      <c r="F1289" s="19"/>
      <c r="G1289" s="20" t="n">
        <v>150000000</v>
      </c>
      <c r="H1289" s="20"/>
      <c r="I1289" s="20" t="n">
        <f aca="false">G1289+H1289</f>
        <v>150000000</v>
      </c>
      <c r="J1289" s="20" t="n">
        <v>124398559</v>
      </c>
      <c r="K1289" s="20"/>
      <c r="L1289" s="20" t="n">
        <f aca="false">J1289+K1289</f>
        <v>124398559</v>
      </c>
    </row>
    <row r="1290" customFormat="false" ht="12.95" hidden="false" customHeight="true" outlineLevel="0" collapsed="false">
      <c r="E1290" s="21" t="s">
        <v>388</v>
      </c>
      <c r="F1290" s="21"/>
      <c r="G1290" s="22"/>
      <c r="H1290" s="22"/>
      <c r="I1290" s="22"/>
      <c r="J1290" s="22"/>
      <c r="K1290" s="22"/>
      <c r="L1290" s="22"/>
    </row>
    <row r="1291" customFormat="false" ht="12.95" hidden="false" customHeight="true" outlineLevel="0" collapsed="false">
      <c r="D1291" s="2" t="s">
        <v>32</v>
      </c>
      <c r="E1291" s="19" t="s">
        <v>33</v>
      </c>
      <c r="F1291" s="19"/>
      <c r="G1291" s="20" t="n">
        <v>161000000</v>
      </c>
      <c r="H1291" s="20"/>
      <c r="I1291" s="20" t="n">
        <f aca="false">G1291+H1291</f>
        <v>161000000</v>
      </c>
      <c r="J1291" s="20" t="n">
        <v>125845629</v>
      </c>
      <c r="K1291" s="20"/>
      <c r="L1291" s="20" t="n">
        <f aca="false">J1291+K1291</f>
        <v>125845629</v>
      </c>
    </row>
    <row r="1292" customFormat="false" ht="12.95" hidden="false" customHeight="true" outlineLevel="0" collapsed="false">
      <c r="E1292" s="23" t="s">
        <v>389</v>
      </c>
      <c r="F1292" s="23"/>
      <c r="G1292" s="24" t="n">
        <f aca="false">SUM(G1291:G1291)</f>
        <v>161000000</v>
      </c>
      <c r="H1292" s="24"/>
      <c r="I1292" s="24" t="n">
        <f aca="false">G1292+H1292</f>
        <v>161000000</v>
      </c>
      <c r="J1292" s="24" t="n">
        <f aca="false">SUM(J1291:J1291)</f>
        <v>125845629</v>
      </c>
      <c r="K1292" s="24"/>
      <c r="L1292" s="24" t="n">
        <f aca="false">J1292+K1292</f>
        <v>125845629</v>
      </c>
    </row>
    <row r="1293" customFormat="false" ht="12.95" hidden="false" customHeight="true" outlineLevel="0" collapsed="false">
      <c r="E1293" s="21" t="s">
        <v>390</v>
      </c>
      <c r="F1293" s="21"/>
      <c r="G1293" s="22"/>
      <c r="H1293" s="22"/>
      <c r="I1293" s="22"/>
      <c r="J1293" s="22"/>
      <c r="K1293" s="22"/>
      <c r="L1293" s="22"/>
    </row>
    <row r="1294" customFormat="false" ht="12.95" hidden="false" customHeight="true" outlineLevel="0" collapsed="false">
      <c r="D1294" s="2" t="s">
        <v>32</v>
      </c>
      <c r="E1294" s="19" t="s">
        <v>33</v>
      </c>
      <c r="F1294" s="19"/>
      <c r="G1294" s="20" t="n">
        <v>161000000</v>
      </c>
      <c r="H1294" s="20"/>
      <c r="I1294" s="20" t="n">
        <f aca="false">G1294+H1294</f>
        <v>161000000</v>
      </c>
      <c r="J1294" s="20" t="n">
        <v>125845629</v>
      </c>
      <c r="K1294" s="20"/>
      <c r="L1294" s="20" t="n">
        <f aca="false">J1294+K1294</f>
        <v>125845629</v>
      </c>
    </row>
    <row r="1295" customFormat="false" ht="12.95" hidden="false" customHeight="true" outlineLevel="0" collapsed="false">
      <c r="E1295" s="23" t="s">
        <v>391</v>
      </c>
      <c r="F1295" s="23"/>
      <c r="G1295" s="24" t="n">
        <f aca="false">SUM(G1294:G1294)</f>
        <v>161000000</v>
      </c>
      <c r="H1295" s="24"/>
      <c r="I1295" s="24" t="n">
        <f aca="false">G1295+H1295</f>
        <v>161000000</v>
      </c>
      <c r="J1295" s="24" t="n">
        <f aca="false">SUM(J1294:J1294)</f>
        <v>125845629</v>
      </c>
      <c r="K1295" s="24"/>
      <c r="L1295" s="24" t="n">
        <f aca="false">J1295+K1295</f>
        <v>125845629</v>
      </c>
    </row>
    <row r="1296" customFormat="false" ht="12.75" hidden="false" customHeight="false" outlineLevel="0" collapsed="false">
      <c r="E1296" s="25"/>
      <c r="F1296" s="26"/>
      <c r="G1296" s="20"/>
      <c r="H1296" s="20"/>
      <c r="I1296" s="20"/>
      <c r="J1296" s="20"/>
      <c r="K1296" s="20"/>
      <c r="L1296" s="20"/>
    </row>
    <row r="1297" customFormat="false" ht="12.95" hidden="false" customHeight="true" outlineLevel="0" collapsed="false">
      <c r="A1297" s="14"/>
      <c r="B1297" s="15" t="s">
        <v>392</v>
      </c>
      <c r="C1297" s="14"/>
      <c r="D1297" s="15"/>
      <c r="E1297" s="18" t="s">
        <v>393</v>
      </c>
      <c r="F1297" s="18"/>
      <c r="G1297" s="20"/>
      <c r="H1297" s="20"/>
      <c r="I1297" s="20"/>
      <c r="J1297" s="20"/>
      <c r="K1297" s="20"/>
      <c r="L1297" s="20"/>
    </row>
    <row r="1298" customFormat="false" ht="12.95" hidden="false" customHeight="true" outlineLevel="0" collapsed="false">
      <c r="A1298" s="14"/>
      <c r="B1298" s="15"/>
      <c r="C1298" s="14" t="s">
        <v>394</v>
      </c>
      <c r="D1298" s="15"/>
      <c r="E1298" s="18" t="s">
        <v>395</v>
      </c>
      <c r="F1298" s="18"/>
      <c r="G1298" s="20"/>
      <c r="H1298" s="20"/>
      <c r="I1298" s="20"/>
      <c r="J1298" s="20"/>
      <c r="K1298" s="20"/>
      <c r="L1298" s="20"/>
    </row>
    <row r="1299" customFormat="false" ht="12.95" hidden="false" customHeight="true" outlineLevel="0" collapsed="false">
      <c r="D1299" s="2" t="s">
        <v>17</v>
      </c>
      <c r="E1299" s="19" t="s">
        <v>18</v>
      </c>
      <c r="F1299" s="19"/>
      <c r="G1299" s="20" t="n">
        <v>15018000</v>
      </c>
      <c r="H1299" s="20"/>
      <c r="I1299" s="20" t="n">
        <f aca="false">G1299+H1299</f>
        <v>15018000</v>
      </c>
      <c r="J1299" s="20" t="n">
        <v>13812650.37</v>
      </c>
      <c r="K1299" s="20"/>
      <c r="L1299" s="20" t="n">
        <f aca="false">J1299+K1299</f>
        <v>13812650.37</v>
      </c>
    </row>
    <row r="1300" customFormat="false" ht="12.95" hidden="false" customHeight="true" outlineLevel="0" collapsed="false">
      <c r="D1300" s="2" t="s">
        <v>19</v>
      </c>
      <c r="E1300" s="19" t="s">
        <v>20</v>
      </c>
      <c r="F1300" s="19"/>
      <c r="G1300" s="20" t="n">
        <v>2714000</v>
      </c>
      <c r="H1300" s="20"/>
      <c r="I1300" s="20" t="n">
        <f aca="false">G1300+H1300</f>
        <v>2714000</v>
      </c>
      <c r="J1300" s="20" t="n">
        <v>2471428.52</v>
      </c>
      <c r="K1300" s="20"/>
      <c r="L1300" s="20" t="n">
        <f aca="false">J1300+K1300</f>
        <v>2471428.52</v>
      </c>
    </row>
    <row r="1301" customFormat="false" ht="12.95" hidden="false" customHeight="true" outlineLevel="0" collapsed="false">
      <c r="D1301" s="2" t="s">
        <v>21</v>
      </c>
      <c r="E1301" s="19" t="s">
        <v>22</v>
      </c>
      <c r="F1301" s="19"/>
      <c r="G1301" s="20" t="n">
        <v>82000</v>
      </c>
      <c r="H1301" s="20"/>
      <c r="I1301" s="20" t="n">
        <f aca="false">G1301+H1301</f>
        <v>82000</v>
      </c>
      <c r="J1301" s="20" t="n">
        <v>74480</v>
      </c>
      <c r="K1301" s="20"/>
      <c r="L1301" s="20" t="n">
        <f aca="false">J1301+K1301</f>
        <v>74480</v>
      </c>
    </row>
    <row r="1302" customFormat="false" ht="12.95" hidden="false" customHeight="true" outlineLevel="0" collapsed="false">
      <c r="D1302" s="2" t="s">
        <v>41</v>
      </c>
      <c r="E1302" s="19" t="s">
        <v>42</v>
      </c>
      <c r="F1302" s="19"/>
      <c r="G1302" s="20" t="n">
        <v>85000</v>
      </c>
      <c r="H1302" s="20"/>
      <c r="I1302" s="20" t="n">
        <f aca="false">G1302+H1302</f>
        <v>85000</v>
      </c>
      <c r="J1302" s="20"/>
      <c r="K1302" s="20"/>
      <c r="L1302" s="20"/>
    </row>
    <row r="1303" customFormat="false" ht="12.95" hidden="false" customHeight="true" outlineLevel="0" collapsed="false">
      <c r="D1303" s="2" t="s">
        <v>23</v>
      </c>
      <c r="E1303" s="19" t="s">
        <v>24</v>
      </c>
      <c r="F1303" s="19"/>
      <c r="G1303" s="20" t="n">
        <v>1044000</v>
      </c>
      <c r="H1303" s="20"/>
      <c r="I1303" s="20" t="n">
        <f aca="false">G1303+H1303</f>
        <v>1044000</v>
      </c>
      <c r="J1303" s="20" t="n">
        <v>759249.96</v>
      </c>
      <c r="K1303" s="20"/>
      <c r="L1303" s="20" t="n">
        <f aca="false">J1303+K1303</f>
        <v>759249.96</v>
      </c>
    </row>
    <row r="1304" customFormat="false" ht="12.95" hidden="false" customHeight="true" outlineLevel="0" collapsed="false">
      <c r="D1304" s="2" t="s">
        <v>25</v>
      </c>
      <c r="E1304" s="19" t="s">
        <v>26</v>
      </c>
      <c r="F1304" s="19"/>
      <c r="G1304" s="20" t="n">
        <v>137000</v>
      </c>
      <c r="H1304" s="20"/>
      <c r="I1304" s="20" t="n">
        <f aca="false">G1304+H1304</f>
        <v>137000</v>
      </c>
      <c r="J1304" s="20" t="n">
        <v>134550.66</v>
      </c>
      <c r="K1304" s="20"/>
      <c r="L1304" s="20" t="n">
        <f aca="false">J1304+K1304</f>
        <v>134550.66</v>
      </c>
    </row>
    <row r="1305" customFormat="false" ht="12.95" hidden="false" customHeight="true" outlineLevel="0" collapsed="false">
      <c r="D1305" s="2" t="s">
        <v>43</v>
      </c>
      <c r="E1305" s="19" t="s">
        <v>44</v>
      </c>
      <c r="F1305" s="19"/>
      <c r="G1305" s="20" t="n">
        <v>1800000</v>
      </c>
      <c r="H1305" s="20"/>
      <c r="I1305" s="20" t="n">
        <f aca="false">G1305+H1305</f>
        <v>1800000</v>
      </c>
      <c r="J1305" s="20" t="n">
        <v>680605.96</v>
      </c>
      <c r="K1305" s="20"/>
      <c r="L1305" s="20" t="n">
        <f aca="false">J1305+K1305</f>
        <v>680605.96</v>
      </c>
    </row>
    <row r="1306" customFormat="false" ht="12.95" hidden="false" customHeight="true" outlineLevel="0" collapsed="false">
      <c r="D1306" s="2" t="s">
        <v>29</v>
      </c>
      <c r="E1306" s="19" t="s">
        <v>30</v>
      </c>
      <c r="F1306" s="19"/>
      <c r="G1306" s="20" t="n">
        <v>268000</v>
      </c>
      <c r="H1306" s="20"/>
      <c r="I1306" s="20" t="n">
        <f aca="false">G1306+H1306</f>
        <v>268000</v>
      </c>
      <c r="J1306" s="20" t="n">
        <v>267469.9</v>
      </c>
      <c r="K1306" s="20"/>
      <c r="L1306" s="20" t="n">
        <f aca="false">J1306+K1306</f>
        <v>267469.9</v>
      </c>
    </row>
    <row r="1307" customFormat="false" ht="12.95" hidden="false" customHeight="true" outlineLevel="0" collapsed="false">
      <c r="D1307" s="2" t="s">
        <v>45</v>
      </c>
      <c r="E1307" s="19" t="s">
        <v>46</v>
      </c>
      <c r="F1307" s="19"/>
      <c r="G1307" s="20" t="n">
        <v>1480000</v>
      </c>
      <c r="H1307" s="20"/>
      <c r="I1307" s="20" t="n">
        <f aca="false">G1307+H1307</f>
        <v>1480000</v>
      </c>
      <c r="J1307" s="20" t="n">
        <v>1311658.19</v>
      </c>
      <c r="K1307" s="20"/>
      <c r="L1307" s="20" t="n">
        <f aca="false">J1307+K1307</f>
        <v>1311658.19</v>
      </c>
    </row>
    <row r="1308" customFormat="false" ht="12.95" hidden="false" customHeight="true" outlineLevel="0" collapsed="false">
      <c r="D1308" s="2" t="s">
        <v>47</v>
      </c>
      <c r="E1308" s="19" t="s">
        <v>48</v>
      </c>
      <c r="F1308" s="19"/>
      <c r="G1308" s="20" t="n">
        <v>260000</v>
      </c>
      <c r="H1308" s="20"/>
      <c r="I1308" s="20" t="n">
        <f aca="false">G1308+H1308</f>
        <v>260000</v>
      </c>
      <c r="J1308" s="20" t="n">
        <v>105959.22</v>
      </c>
      <c r="K1308" s="20"/>
      <c r="L1308" s="20" t="n">
        <f aca="false">J1308+K1308</f>
        <v>105959.22</v>
      </c>
    </row>
    <row r="1309" customFormat="false" ht="12.95" hidden="false" customHeight="true" outlineLevel="0" collapsed="false">
      <c r="D1309" s="2" t="s">
        <v>49</v>
      </c>
      <c r="E1309" s="19" t="s">
        <v>50</v>
      </c>
      <c r="F1309" s="19"/>
      <c r="G1309" s="20" t="n">
        <v>980000</v>
      </c>
      <c r="H1309" s="20"/>
      <c r="I1309" s="20" t="n">
        <f aca="false">G1309+H1309</f>
        <v>980000</v>
      </c>
      <c r="J1309" s="20" t="n">
        <v>977085.59</v>
      </c>
      <c r="K1309" s="20"/>
      <c r="L1309" s="20" t="n">
        <f aca="false">J1309+K1309</f>
        <v>977085.59</v>
      </c>
    </row>
    <row r="1310" customFormat="false" ht="12.95" hidden="false" customHeight="true" outlineLevel="0" collapsed="false">
      <c r="D1310" s="2" t="s">
        <v>53</v>
      </c>
      <c r="E1310" s="19" t="s">
        <v>54</v>
      </c>
      <c r="F1310" s="19"/>
      <c r="G1310" s="20" t="n">
        <v>2244000</v>
      </c>
      <c r="H1310" s="20"/>
      <c r="I1310" s="20" t="n">
        <f aca="false">G1310+H1310</f>
        <v>2244000</v>
      </c>
      <c r="J1310" s="20" t="n">
        <v>2243092.2</v>
      </c>
      <c r="K1310" s="20"/>
      <c r="L1310" s="20" t="n">
        <f aca="false">J1310+K1310</f>
        <v>2243092.2</v>
      </c>
    </row>
    <row r="1311" customFormat="false" ht="12.95" hidden="false" customHeight="true" outlineLevel="0" collapsed="false">
      <c r="D1311" s="2" t="s">
        <v>55</v>
      </c>
      <c r="E1311" s="19" t="s">
        <v>56</v>
      </c>
      <c r="F1311" s="19"/>
      <c r="G1311" s="20" t="n">
        <v>220000</v>
      </c>
      <c r="H1311" s="20"/>
      <c r="I1311" s="20" t="n">
        <f aca="false">G1311+H1311</f>
        <v>220000</v>
      </c>
      <c r="J1311" s="20" t="n">
        <v>42172.92</v>
      </c>
      <c r="K1311" s="20"/>
      <c r="L1311" s="20" t="n">
        <f aca="false">J1311+K1311</f>
        <v>42172.92</v>
      </c>
    </row>
    <row r="1312" customFormat="false" ht="12.95" hidden="false" customHeight="true" outlineLevel="0" collapsed="false">
      <c r="E1312" s="21" t="s">
        <v>396</v>
      </c>
      <c r="F1312" s="21"/>
      <c r="G1312" s="22"/>
      <c r="H1312" s="22"/>
      <c r="I1312" s="22"/>
      <c r="J1312" s="22"/>
      <c r="K1312" s="22"/>
      <c r="L1312" s="22"/>
    </row>
    <row r="1313" customFormat="false" ht="12.95" hidden="false" customHeight="true" outlineLevel="0" collapsed="false">
      <c r="D1313" s="2" t="s">
        <v>32</v>
      </c>
      <c r="E1313" s="19" t="s">
        <v>33</v>
      </c>
      <c r="F1313" s="19"/>
      <c r="G1313" s="20" t="n">
        <v>26332000</v>
      </c>
      <c r="H1313" s="20"/>
      <c r="I1313" s="20" t="n">
        <f aca="false">G1313+H1313</f>
        <v>26332000</v>
      </c>
      <c r="J1313" s="20" t="n">
        <v>22880403.49</v>
      </c>
      <c r="K1313" s="20"/>
      <c r="L1313" s="20" t="n">
        <f aca="false">J1313+K1313</f>
        <v>22880403.49</v>
      </c>
    </row>
    <row r="1314" customFormat="false" ht="12.95" hidden="false" customHeight="true" outlineLevel="0" collapsed="false">
      <c r="E1314" s="23" t="s">
        <v>397</v>
      </c>
      <c r="F1314" s="23"/>
      <c r="G1314" s="24" t="n">
        <f aca="false">SUM(G1313:G1313)</f>
        <v>26332000</v>
      </c>
      <c r="H1314" s="24"/>
      <c r="I1314" s="24" t="n">
        <f aca="false">G1314+H1314</f>
        <v>26332000</v>
      </c>
      <c r="J1314" s="24" t="n">
        <f aca="false">SUM(J1313:J1313)</f>
        <v>22880403.49</v>
      </c>
      <c r="K1314" s="24"/>
      <c r="L1314" s="24" t="n">
        <f aca="false">J1314+K1314</f>
        <v>22880403.49</v>
      </c>
    </row>
    <row r="1315" customFormat="false" ht="12.95" hidden="false" customHeight="true" outlineLevel="0" collapsed="false">
      <c r="E1315" s="21" t="s">
        <v>398</v>
      </c>
      <c r="F1315" s="21"/>
      <c r="G1315" s="22"/>
      <c r="H1315" s="22"/>
      <c r="I1315" s="22"/>
      <c r="J1315" s="22"/>
      <c r="K1315" s="22"/>
      <c r="L1315" s="22"/>
    </row>
    <row r="1316" customFormat="false" ht="12.95" hidden="false" customHeight="true" outlineLevel="0" collapsed="false">
      <c r="D1316" s="2" t="s">
        <v>32</v>
      </c>
      <c r="E1316" s="19" t="s">
        <v>33</v>
      </c>
      <c r="F1316" s="19"/>
      <c r="G1316" s="20" t="n">
        <v>26332000</v>
      </c>
      <c r="H1316" s="20"/>
      <c r="I1316" s="20" t="n">
        <f aca="false">G1316+H1316</f>
        <v>26332000</v>
      </c>
      <c r="J1316" s="20" t="n">
        <v>22880403.49</v>
      </c>
      <c r="K1316" s="20"/>
      <c r="L1316" s="20" t="n">
        <f aca="false">J1316+K1316</f>
        <v>22880403.49</v>
      </c>
    </row>
    <row r="1317" customFormat="false" ht="12.95" hidden="false" customHeight="true" outlineLevel="0" collapsed="false">
      <c r="E1317" s="23" t="s">
        <v>399</v>
      </c>
      <c r="F1317" s="23"/>
      <c r="G1317" s="24" t="n">
        <f aca="false">SUM(G1316:G1316)</f>
        <v>26332000</v>
      </c>
      <c r="H1317" s="24"/>
      <c r="I1317" s="24" t="n">
        <f aca="false">G1317+H1317</f>
        <v>26332000</v>
      </c>
      <c r="J1317" s="24" t="n">
        <f aca="false">SUM(J1316:J1316)</f>
        <v>22880403.49</v>
      </c>
      <c r="K1317" s="24"/>
      <c r="L1317" s="24" t="n">
        <f aca="false">J1317+K1317</f>
        <v>22880403.49</v>
      </c>
    </row>
    <row r="1318" customFormat="false" ht="12.75" hidden="false" customHeight="false" outlineLevel="0" collapsed="false">
      <c r="E1318" s="25"/>
      <c r="F1318" s="26"/>
      <c r="G1318" s="20"/>
      <c r="H1318" s="20"/>
      <c r="I1318" s="20"/>
      <c r="J1318" s="20"/>
      <c r="K1318" s="20"/>
      <c r="L1318" s="20"/>
    </row>
    <row r="1319" customFormat="false" ht="12.95" hidden="false" customHeight="true" outlineLevel="0" collapsed="false">
      <c r="A1319" s="14"/>
      <c r="B1319" s="15" t="s">
        <v>400</v>
      </c>
      <c r="C1319" s="14"/>
      <c r="D1319" s="15"/>
      <c r="E1319" s="18" t="s">
        <v>401</v>
      </c>
      <c r="F1319" s="18"/>
      <c r="G1319" s="20"/>
      <c r="H1319" s="20"/>
      <c r="I1319" s="20"/>
      <c r="J1319" s="20"/>
      <c r="K1319" s="20"/>
      <c r="L1319" s="20"/>
    </row>
    <row r="1320" customFormat="false" ht="12.95" hidden="false" customHeight="true" outlineLevel="0" collapsed="false">
      <c r="A1320" s="14"/>
      <c r="B1320" s="15"/>
      <c r="C1320" s="14" t="s">
        <v>67</v>
      </c>
      <c r="D1320" s="15"/>
      <c r="E1320" s="18" t="s">
        <v>68</v>
      </c>
      <c r="F1320" s="18"/>
      <c r="G1320" s="20"/>
      <c r="H1320" s="20"/>
      <c r="I1320" s="20"/>
      <c r="J1320" s="20"/>
      <c r="K1320" s="20"/>
      <c r="L1320" s="20"/>
    </row>
    <row r="1321" customFormat="false" ht="12.95" hidden="false" customHeight="true" outlineLevel="0" collapsed="false">
      <c r="D1321" s="2" t="s">
        <v>17</v>
      </c>
      <c r="E1321" s="19" t="s">
        <v>18</v>
      </c>
      <c r="F1321" s="19"/>
      <c r="G1321" s="20" t="n">
        <v>21033000</v>
      </c>
      <c r="H1321" s="20"/>
      <c r="I1321" s="20" t="n">
        <f aca="false">G1321+H1321</f>
        <v>21033000</v>
      </c>
      <c r="J1321" s="20" t="n">
        <v>17208666.81</v>
      </c>
      <c r="K1321" s="20"/>
      <c r="L1321" s="20" t="n">
        <f aca="false">J1321+K1321</f>
        <v>17208666.81</v>
      </c>
    </row>
    <row r="1322" customFormat="false" ht="12.95" hidden="false" customHeight="true" outlineLevel="0" collapsed="false">
      <c r="D1322" s="2" t="s">
        <v>19</v>
      </c>
      <c r="E1322" s="19" t="s">
        <v>20</v>
      </c>
      <c r="F1322" s="19"/>
      <c r="G1322" s="20" t="n">
        <v>3812000</v>
      </c>
      <c r="H1322" s="20"/>
      <c r="I1322" s="20" t="n">
        <f aca="false">G1322+H1322</f>
        <v>3812000</v>
      </c>
      <c r="J1322" s="20" t="n">
        <v>3080351.33</v>
      </c>
      <c r="K1322" s="20"/>
      <c r="L1322" s="20" t="n">
        <f aca="false">J1322+K1322</f>
        <v>3080351.33</v>
      </c>
    </row>
    <row r="1323" customFormat="false" ht="12.95" hidden="false" customHeight="true" outlineLevel="0" collapsed="false">
      <c r="D1323" s="2" t="s">
        <v>41</v>
      </c>
      <c r="E1323" s="19" t="s">
        <v>42</v>
      </c>
      <c r="F1323" s="19"/>
      <c r="G1323" s="20" t="n">
        <v>116500</v>
      </c>
      <c r="H1323" s="20"/>
      <c r="I1323" s="20" t="n">
        <f aca="false">G1323+H1323</f>
        <v>116500</v>
      </c>
      <c r="J1323" s="20" t="n">
        <v>81703.65</v>
      </c>
      <c r="K1323" s="20"/>
      <c r="L1323" s="20" t="n">
        <f aca="false">J1323+K1323</f>
        <v>81703.65</v>
      </c>
    </row>
    <row r="1324" customFormat="false" ht="12.95" hidden="false" customHeight="true" outlineLevel="0" collapsed="false">
      <c r="D1324" s="2" t="s">
        <v>23</v>
      </c>
      <c r="E1324" s="19" t="s">
        <v>24</v>
      </c>
      <c r="F1324" s="19"/>
      <c r="G1324" s="20" t="n">
        <v>390000</v>
      </c>
      <c r="H1324" s="20"/>
      <c r="I1324" s="20" t="n">
        <f aca="false">G1324+H1324</f>
        <v>390000</v>
      </c>
      <c r="J1324" s="20" t="n">
        <v>368593.3</v>
      </c>
      <c r="K1324" s="20"/>
      <c r="L1324" s="20" t="n">
        <f aca="false">J1324+K1324</f>
        <v>368593.3</v>
      </c>
    </row>
    <row r="1325" customFormat="false" ht="12.95" hidden="false" customHeight="true" outlineLevel="0" collapsed="false">
      <c r="D1325" s="2" t="s">
        <v>25</v>
      </c>
      <c r="E1325" s="19" t="s">
        <v>26</v>
      </c>
      <c r="F1325" s="19"/>
      <c r="G1325" s="20" t="n">
        <v>251000</v>
      </c>
      <c r="H1325" s="20"/>
      <c r="I1325" s="20" t="n">
        <f aca="false">G1325+H1325</f>
        <v>251000</v>
      </c>
      <c r="J1325" s="20" t="n">
        <v>168188.37</v>
      </c>
      <c r="K1325" s="20"/>
      <c r="L1325" s="20" t="n">
        <f aca="false">J1325+K1325</f>
        <v>168188.37</v>
      </c>
    </row>
    <row r="1326" customFormat="false" ht="12.95" hidden="false" customHeight="true" outlineLevel="0" collapsed="false">
      <c r="D1326" s="2" t="s">
        <v>43</v>
      </c>
      <c r="E1326" s="19" t="s">
        <v>44</v>
      </c>
      <c r="F1326" s="19"/>
      <c r="G1326" s="20" t="n">
        <v>874000</v>
      </c>
      <c r="H1326" s="20"/>
      <c r="I1326" s="20" t="n">
        <f aca="false">G1326+H1326</f>
        <v>874000</v>
      </c>
      <c r="J1326" s="20" t="n">
        <v>470396.63</v>
      </c>
      <c r="K1326" s="20"/>
      <c r="L1326" s="20" t="n">
        <f aca="false">J1326+K1326</f>
        <v>470396.63</v>
      </c>
    </row>
    <row r="1327" customFormat="false" ht="12.95" hidden="false" customHeight="true" outlineLevel="0" collapsed="false">
      <c r="D1327" s="2" t="s">
        <v>29</v>
      </c>
      <c r="E1327" s="19" t="s">
        <v>30</v>
      </c>
      <c r="F1327" s="19"/>
      <c r="G1327" s="20" t="n">
        <v>921500</v>
      </c>
      <c r="H1327" s="20"/>
      <c r="I1327" s="20" t="n">
        <f aca="false">G1327+H1327</f>
        <v>921500</v>
      </c>
      <c r="J1327" s="20" t="n">
        <v>921117.47</v>
      </c>
      <c r="K1327" s="20"/>
      <c r="L1327" s="20" t="n">
        <f aca="false">J1327+K1327</f>
        <v>921117.47</v>
      </c>
    </row>
    <row r="1328" customFormat="false" ht="12.95" hidden="false" customHeight="true" outlineLevel="0" collapsed="false">
      <c r="D1328" s="2" t="s">
        <v>45</v>
      </c>
      <c r="E1328" s="19" t="s">
        <v>46</v>
      </c>
      <c r="F1328" s="19"/>
      <c r="G1328" s="20" t="n">
        <v>1757000</v>
      </c>
      <c r="H1328" s="20"/>
      <c r="I1328" s="20" t="n">
        <f aca="false">G1328+H1328</f>
        <v>1757000</v>
      </c>
      <c r="J1328" s="20" t="n">
        <v>1509369.06</v>
      </c>
      <c r="K1328" s="20"/>
      <c r="L1328" s="20" t="n">
        <f aca="false">J1328+K1328</f>
        <v>1509369.06</v>
      </c>
    </row>
    <row r="1329" customFormat="false" ht="12.95" hidden="false" customHeight="true" outlineLevel="0" collapsed="false">
      <c r="D1329" s="2" t="s">
        <v>47</v>
      </c>
      <c r="E1329" s="19" t="s">
        <v>48</v>
      </c>
      <c r="F1329" s="19"/>
      <c r="G1329" s="20" t="n">
        <v>150000</v>
      </c>
      <c r="H1329" s="20"/>
      <c r="I1329" s="20" t="n">
        <f aca="false">G1329+H1329</f>
        <v>150000</v>
      </c>
      <c r="J1329" s="20" t="n">
        <v>92583.85</v>
      </c>
      <c r="K1329" s="20"/>
      <c r="L1329" s="20" t="n">
        <f aca="false">J1329+K1329</f>
        <v>92583.85</v>
      </c>
    </row>
    <row r="1330" customFormat="false" ht="12.95" hidden="false" customHeight="true" outlineLevel="0" collapsed="false">
      <c r="D1330" s="2" t="s">
        <v>49</v>
      </c>
      <c r="E1330" s="19" t="s">
        <v>50</v>
      </c>
      <c r="F1330" s="19"/>
      <c r="G1330" s="20" t="n">
        <v>380000</v>
      </c>
      <c r="H1330" s="20"/>
      <c r="I1330" s="20" t="n">
        <f aca="false">G1330+H1330</f>
        <v>380000</v>
      </c>
      <c r="J1330" s="20" t="n">
        <v>379900.03</v>
      </c>
      <c r="K1330" s="20"/>
      <c r="L1330" s="20" t="n">
        <f aca="false">J1330+K1330</f>
        <v>379900.03</v>
      </c>
    </row>
    <row r="1331" customFormat="false" ht="12.95" hidden="false" customHeight="true" outlineLevel="0" collapsed="false">
      <c r="D1331" s="2" t="s">
        <v>65</v>
      </c>
      <c r="E1331" s="19" t="s">
        <v>66</v>
      </c>
      <c r="F1331" s="19"/>
      <c r="G1331" s="20" t="n">
        <v>70000</v>
      </c>
      <c r="H1331" s="20"/>
      <c r="I1331" s="20" t="n">
        <f aca="false">G1331+H1331</f>
        <v>70000</v>
      </c>
      <c r="J1331" s="20" t="n">
        <v>22556.02</v>
      </c>
      <c r="K1331" s="20"/>
      <c r="L1331" s="20" t="n">
        <f aca="false">J1331+K1331</f>
        <v>22556.02</v>
      </c>
    </row>
    <row r="1332" customFormat="false" ht="12.95" hidden="false" customHeight="true" outlineLevel="0" collapsed="false">
      <c r="D1332" s="2" t="s">
        <v>53</v>
      </c>
      <c r="E1332" s="19" t="s">
        <v>54</v>
      </c>
      <c r="F1332" s="19"/>
      <c r="G1332" s="20" t="n">
        <v>575000</v>
      </c>
      <c r="H1332" s="20"/>
      <c r="I1332" s="20" t="n">
        <f aca="false">G1332+H1332</f>
        <v>575000</v>
      </c>
      <c r="J1332" s="20" t="n">
        <v>572947.19</v>
      </c>
      <c r="K1332" s="20"/>
      <c r="L1332" s="20" t="n">
        <f aca="false">J1332+K1332</f>
        <v>572947.19</v>
      </c>
    </row>
    <row r="1333" customFormat="false" ht="12.95" hidden="false" customHeight="true" outlineLevel="0" collapsed="false">
      <c r="D1333" s="2" t="s">
        <v>55</v>
      </c>
      <c r="E1333" s="19" t="s">
        <v>56</v>
      </c>
      <c r="F1333" s="19"/>
      <c r="G1333" s="20" t="n">
        <v>77000</v>
      </c>
      <c r="H1333" s="20"/>
      <c r="I1333" s="20" t="n">
        <f aca="false">G1333+H1333</f>
        <v>77000</v>
      </c>
      <c r="J1333" s="20" t="n">
        <v>67996.2</v>
      </c>
      <c r="K1333" s="20"/>
      <c r="L1333" s="20" t="n">
        <f aca="false">J1333+K1333</f>
        <v>67996.2</v>
      </c>
    </row>
    <row r="1334" customFormat="false" ht="12.95" hidden="false" customHeight="true" outlineLevel="0" collapsed="false">
      <c r="E1334" s="21" t="s">
        <v>69</v>
      </c>
      <c r="F1334" s="21"/>
      <c r="G1334" s="22"/>
      <c r="H1334" s="22"/>
      <c r="I1334" s="22"/>
      <c r="J1334" s="22"/>
      <c r="K1334" s="22"/>
      <c r="L1334" s="22"/>
    </row>
    <row r="1335" customFormat="false" ht="12.95" hidden="false" customHeight="true" outlineLevel="0" collapsed="false">
      <c r="D1335" s="2" t="s">
        <v>32</v>
      </c>
      <c r="E1335" s="19" t="s">
        <v>33</v>
      </c>
      <c r="F1335" s="19"/>
      <c r="G1335" s="20" t="n">
        <v>30407000</v>
      </c>
      <c r="H1335" s="20"/>
      <c r="I1335" s="20" t="n">
        <f aca="false">G1335+H1335</f>
        <v>30407000</v>
      </c>
      <c r="J1335" s="20" t="n">
        <v>24944369.91</v>
      </c>
      <c r="K1335" s="20"/>
      <c r="L1335" s="20" t="n">
        <f aca="false">J1335+K1335</f>
        <v>24944369.91</v>
      </c>
    </row>
    <row r="1336" customFormat="false" ht="12.95" hidden="false" customHeight="true" outlineLevel="0" collapsed="false">
      <c r="E1336" s="23" t="s">
        <v>74</v>
      </c>
      <c r="F1336" s="23"/>
      <c r="G1336" s="24" t="n">
        <f aca="false">SUM(G1335:G1335)</f>
        <v>30407000</v>
      </c>
      <c r="H1336" s="24"/>
      <c r="I1336" s="24" t="n">
        <f aca="false">G1336+H1336</f>
        <v>30407000</v>
      </c>
      <c r="J1336" s="24" t="n">
        <f aca="false">SUM(J1335:J1335)</f>
        <v>24944369.91</v>
      </c>
      <c r="K1336" s="24"/>
      <c r="L1336" s="24" t="n">
        <f aca="false">J1336+K1336</f>
        <v>24944369.91</v>
      </c>
    </row>
    <row r="1337" customFormat="false" ht="12.95" hidden="false" customHeight="true" outlineLevel="0" collapsed="false">
      <c r="E1337" s="21" t="s">
        <v>402</v>
      </c>
      <c r="F1337" s="21"/>
      <c r="G1337" s="22"/>
      <c r="H1337" s="22"/>
      <c r="I1337" s="22"/>
      <c r="J1337" s="22"/>
      <c r="K1337" s="22"/>
      <c r="L1337" s="22"/>
    </row>
    <row r="1338" customFormat="false" ht="12.95" hidden="false" customHeight="true" outlineLevel="0" collapsed="false">
      <c r="D1338" s="2" t="s">
        <v>32</v>
      </c>
      <c r="E1338" s="19" t="s">
        <v>33</v>
      </c>
      <c r="F1338" s="19"/>
      <c r="G1338" s="20" t="n">
        <v>30407000</v>
      </c>
      <c r="H1338" s="20"/>
      <c r="I1338" s="20" t="n">
        <f aca="false">G1338+H1338</f>
        <v>30407000</v>
      </c>
      <c r="J1338" s="20" t="n">
        <v>24944369.91</v>
      </c>
      <c r="K1338" s="20"/>
      <c r="L1338" s="20" t="n">
        <f aca="false">J1338+K1338</f>
        <v>24944369.91</v>
      </c>
    </row>
    <row r="1339" customFormat="false" ht="12.95" hidden="false" customHeight="true" outlineLevel="0" collapsed="false">
      <c r="E1339" s="23" t="s">
        <v>403</v>
      </c>
      <c r="F1339" s="23"/>
      <c r="G1339" s="24" t="n">
        <f aca="false">SUM(G1338:G1338)</f>
        <v>30407000</v>
      </c>
      <c r="H1339" s="24"/>
      <c r="I1339" s="24" t="n">
        <f aca="false">G1339+H1339</f>
        <v>30407000</v>
      </c>
      <c r="J1339" s="24" t="n">
        <f aca="false">SUM(J1338:J1338)</f>
        <v>24944369.91</v>
      </c>
      <c r="K1339" s="24"/>
      <c r="L1339" s="24" t="n">
        <f aca="false">J1339+K1339</f>
        <v>24944369.91</v>
      </c>
    </row>
    <row r="1340" customFormat="false" ht="12.75" hidden="false" customHeight="false" outlineLevel="0" collapsed="false">
      <c r="E1340" s="25"/>
      <c r="F1340" s="26"/>
      <c r="G1340" s="20"/>
      <c r="H1340" s="20"/>
      <c r="I1340" s="20"/>
      <c r="J1340" s="20"/>
      <c r="K1340" s="20"/>
      <c r="L1340" s="20"/>
    </row>
    <row r="1341" customFormat="false" ht="12.95" hidden="false" customHeight="true" outlineLevel="0" collapsed="false">
      <c r="A1341" s="14"/>
      <c r="B1341" s="15" t="s">
        <v>404</v>
      </c>
      <c r="C1341" s="14"/>
      <c r="D1341" s="15"/>
      <c r="E1341" s="18" t="s">
        <v>405</v>
      </c>
      <c r="F1341" s="18"/>
      <c r="G1341" s="20"/>
      <c r="H1341" s="20"/>
      <c r="I1341" s="20"/>
      <c r="J1341" s="20"/>
      <c r="K1341" s="20"/>
      <c r="L1341" s="20"/>
    </row>
    <row r="1342" customFormat="false" ht="12.95" hidden="false" customHeight="true" outlineLevel="0" collapsed="false">
      <c r="A1342" s="14"/>
      <c r="B1342" s="15"/>
      <c r="C1342" s="14" t="s">
        <v>67</v>
      </c>
      <c r="D1342" s="15"/>
      <c r="E1342" s="18" t="s">
        <v>68</v>
      </c>
      <c r="F1342" s="18"/>
      <c r="G1342" s="20"/>
      <c r="H1342" s="20"/>
      <c r="I1342" s="20"/>
      <c r="J1342" s="20"/>
      <c r="K1342" s="20"/>
      <c r="L1342" s="20"/>
    </row>
    <row r="1343" customFormat="false" ht="12.95" hidden="false" customHeight="true" outlineLevel="0" collapsed="false">
      <c r="D1343" s="2" t="s">
        <v>17</v>
      </c>
      <c r="E1343" s="19" t="s">
        <v>18</v>
      </c>
      <c r="F1343" s="19"/>
      <c r="G1343" s="20" t="n">
        <v>60924700</v>
      </c>
      <c r="H1343" s="20"/>
      <c r="I1343" s="20" t="n">
        <f aca="false">G1343+H1343</f>
        <v>60924700</v>
      </c>
      <c r="J1343" s="20" t="n">
        <v>53554046.76</v>
      </c>
      <c r="K1343" s="20"/>
      <c r="L1343" s="20" t="n">
        <f aca="false">J1343+K1343</f>
        <v>53554046.76</v>
      </c>
    </row>
    <row r="1344" customFormat="false" ht="12.95" hidden="false" customHeight="true" outlineLevel="0" collapsed="false">
      <c r="D1344" s="2" t="s">
        <v>19</v>
      </c>
      <c r="E1344" s="19" t="s">
        <v>20</v>
      </c>
      <c r="F1344" s="19"/>
      <c r="G1344" s="20" t="n">
        <v>11403000</v>
      </c>
      <c r="H1344" s="20"/>
      <c r="I1344" s="20" t="n">
        <f aca="false">G1344+H1344</f>
        <v>11403000</v>
      </c>
      <c r="J1344" s="20" t="n">
        <v>9580106.83</v>
      </c>
      <c r="K1344" s="20"/>
      <c r="L1344" s="20" t="n">
        <f aca="false">J1344+K1344</f>
        <v>9580106.83</v>
      </c>
    </row>
    <row r="1345" customFormat="false" ht="12.95" hidden="false" customHeight="true" outlineLevel="0" collapsed="false">
      <c r="D1345" s="2" t="s">
        <v>41</v>
      </c>
      <c r="E1345" s="19" t="s">
        <v>42</v>
      </c>
      <c r="F1345" s="19"/>
      <c r="G1345" s="20" t="n">
        <v>2050000</v>
      </c>
      <c r="H1345" s="20"/>
      <c r="I1345" s="20" t="n">
        <f aca="false">G1345+H1345</f>
        <v>2050000</v>
      </c>
      <c r="J1345" s="20" t="n">
        <v>10684.56</v>
      </c>
      <c r="K1345" s="20"/>
      <c r="L1345" s="20" t="n">
        <f aca="false">J1345+K1345</f>
        <v>10684.56</v>
      </c>
    </row>
    <row r="1346" customFormat="false" ht="12.95" hidden="false" customHeight="true" outlineLevel="0" collapsed="false">
      <c r="D1346" s="2" t="s">
        <v>23</v>
      </c>
      <c r="E1346" s="19" t="s">
        <v>24</v>
      </c>
      <c r="F1346" s="19"/>
      <c r="G1346" s="20" t="n">
        <v>1476000</v>
      </c>
      <c r="H1346" s="20"/>
      <c r="I1346" s="20" t="n">
        <f aca="false">G1346+H1346</f>
        <v>1476000</v>
      </c>
      <c r="J1346" s="20" t="n">
        <v>1444757.94</v>
      </c>
      <c r="K1346" s="20"/>
      <c r="L1346" s="20" t="n">
        <f aca="false">J1346+K1346</f>
        <v>1444757.94</v>
      </c>
    </row>
    <row r="1347" customFormat="false" ht="12.95" hidden="false" customHeight="true" outlineLevel="0" collapsed="false">
      <c r="D1347" s="2" t="s">
        <v>25</v>
      </c>
      <c r="E1347" s="19" t="s">
        <v>26</v>
      </c>
      <c r="F1347" s="19"/>
      <c r="G1347" s="20" t="n">
        <v>724300</v>
      </c>
      <c r="H1347" s="20"/>
      <c r="I1347" s="20" t="n">
        <f aca="false">G1347+H1347</f>
        <v>724300</v>
      </c>
      <c r="J1347" s="20" t="n">
        <v>723209.84</v>
      </c>
      <c r="K1347" s="20"/>
      <c r="L1347" s="20" t="n">
        <f aca="false">J1347+K1347</f>
        <v>723209.84</v>
      </c>
    </row>
    <row r="1348" customFormat="false" ht="12.95" hidden="false" customHeight="true" outlineLevel="0" collapsed="false">
      <c r="D1348" s="2" t="s">
        <v>43</v>
      </c>
      <c r="E1348" s="19" t="s">
        <v>44</v>
      </c>
      <c r="F1348" s="19"/>
      <c r="G1348" s="20" t="n">
        <v>2700000</v>
      </c>
      <c r="H1348" s="20"/>
      <c r="I1348" s="20" t="n">
        <f aca="false">G1348+H1348</f>
        <v>2700000</v>
      </c>
      <c r="J1348" s="20" t="n">
        <v>2389658.36</v>
      </c>
      <c r="K1348" s="20"/>
      <c r="L1348" s="20" t="n">
        <f aca="false">J1348+K1348</f>
        <v>2389658.36</v>
      </c>
    </row>
    <row r="1349" customFormat="false" ht="12.95" hidden="false" customHeight="true" outlineLevel="0" collapsed="false">
      <c r="D1349" s="2" t="s">
        <v>29</v>
      </c>
      <c r="E1349" s="19" t="s">
        <v>30</v>
      </c>
      <c r="F1349" s="19"/>
      <c r="G1349" s="20" t="n">
        <v>2420000</v>
      </c>
      <c r="H1349" s="20"/>
      <c r="I1349" s="20" t="n">
        <f aca="false">G1349+H1349</f>
        <v>2420000</v>
      </c>
      <c r="J1349" s="20" t="n">
        <v>1874550.72</v>
      </c>
      <c r="K1349" s="20"/>
      <c r="L1349" s="20" t="n">
        <f aca="false">J1349+K1349</f>
        <v>1874550.72</v>
      </c>
    </row>
    <row r="1350" customFormat="false" ht="12.95" hidden="false" customHeight="true" outlineLevel="0" collapsed="false">
      <c r="D1350" s="2" t="s">
        <v>45</v>
      </c>
      <c r="E1350" s="19" t="s">
        <v>46</v>
      </c>
      <c r="F1350" s="19"/>
      <c r="G1350" s="20" t="n">
        <v>2000000</v>
      </c>
      <c r="H1350" s="20"/>
      <c r="I1350" s="20" t="n">
        <f aca="false">G1350+H1350</f>
        <v>2000000</v>
      </c>
      <c r="J1350" s="20" t="n">
        <v>794943.96</v>
      </c>
      <c r="K1350" s="20"/>
      <c r="L1350" s="20" t="n">
        <f aca="false">J1350+K1350</f>
        <v>794943.96</v>
      </c>
    </row>
    <row r="1351" customFormat="false" ht="12.95" hidden="false" customHeight="true" outlineLevel="0" collapsed="false">
      <c r="D1351" s="2" t="s">
        <v>47</v>
      </c>
      <c r="E1351" s="19" t="s">
        <v>48</v>
      </c>
      <c r="F1351" s="19"/>
      <c r="G1351" s="20" t="n">
        <v>2000000</v>
      </c>
      <c r="H1351" s="20"/>
      <c r="I1351" s="20" t="n">
        <f aca="false">G1351+H1351</f>
        <v>2000000</v>
      </c>
      <c r="J1351" s="20" t="n">
        <v>107198.33</v>
      </c>
      <c r="K1351" s="20"/>
      <c r="L1351" s="20" t="n">
        <f aca="false">J1351+K1351</f>
        <v>107198.33</v>
      </c>
    </row>
    <row r="1352" customFormat="false" ht="12.95" hidden="false" customHeight="true" outlineLevel="0" collapsed="false">
      <c r="D1352" s="2" t="s">
        <v>49</v>
      </c>
      <c r="E1352" s="19" t="s">
        <v>50</v>
      </c>
      <c r="F1352" s="19"/>
      <c r="G1352" s="20" t="n">
        <v>3780000</v>
      </c>
      <c r="H1352" s="20"/>
      <c r="I1352" s="20" t="n">
        <f aca="false">G1352+H1352</f>
        <v>3780000</v>
      </c>
      <c r="J1352" s="20" t="n">
        <v>875889.74</v>
      </c>
      <c r="K1352" s="20"/>
      <c r="L1352" s="20" t="n">
        <f aca="false">J1352+K1352</f>
        <v>875889.74</v>
      </c>
    </row>
    <row r="1353" customFormat="false" ht="12.95" hidden="false" customHeight="true" outlineLevel="0" collapsed="false">
      <c r="D1353" s="2" t="s">
        <v>65</v>
      </c>
      <c r="E1353" s="19" t="s">
        <v>66</v>
      </c>
      <c r="F1353" s="19"/>
      <c r="G1353" s="20" t="n">
        <v>250000</v>
      </c>
      <c r="H1353" s="20"/>
      <c r="I1353" s="20" t="n">
        <f aca="false">G1353+H1353</f>
        <v>250000</v>
      </c>
      <c r="J1353" s="20" t="n">
        <v>86466.6</v>
      </c>
      <c r="K1353" s="20"/>
      <c r="L1353" s="20" t="n">
        <f aca="false">J1353+K1353</f>
        <v>86466.6</v>
      </c>
    </row>
    <row r="1354" customFormat="false" ht="12.95" hidden="false" customHeight="true" outlineLevel="0" collapsed="false">
      <c r="D1354" s="2" t="s">
        <v>53</v>
      </c>
      <c r="E1354" s="19" t="s">
        <v>54</v>
      </c>
      <c r="F1354" s="19"/>
      <c r="G1354" s="20" t="n">
        <v>2400000</v>
      </c>
      <c r="H1354" s="20"/>
      <c r="I1354" s="20" t="n">
        <f aca="false">G1354+H1354</f>
        <v>2400000</v>
      </c>
      <c r="J1354" s="20" t="n">
        <v>2267656.41</v>
      </c>
      <c r="K1354" s="20"/>
      <c r="L1354" s="20" t="n">
        <f aca="false">J1354+K1354</f>
        <v>2267656.41</v>
      </c>
    </row>
    <row r="1355" customFormat="false" ht="12.95" hidden="false" customHeight="true" outlineLevel="0" collapsed="false">
      <c r="E1355" s="21" t="s">
        <v>69</v>
      </c>
      <c r="F1355" s="21"/>
      <c r="G1355" s="22"/>
      <c r="H1355" s="22"/>
      <c r="I1355" s="22"/>
      <c r="J1355" s="22"/>
      <c r="K1355" s="22"/>
      <c r="L1355" s="22"/>
    </row>
    <row r="1356" customFormat="false" ht="12.95" hidden="false" customHeight="true" outlineLevel="0" collapsed="false">
      <c r="D1356" s="2" t="s">
        <v>32</v>
      </c>
      <c r="E1356" s="19" t="s">
        <v>33</v>
      </c>
      <c r="F1356" s="19"/>
      <c r="G1356" s="20" t="n">
        <v>92128000</v>
      </c>
      <c r="H1356" s="20"/>
      <c r="I1356" s="20" t="n">
        <f aca="false">G1356+H1356</f>
        <v>92128000</v>
      </c>
      <c r="J1356" s="20" t="n">
        <v>73709170.05</v>
      </c>
      <c r="K1356" s="20"/>
      <c r="L1356" s="20" t="n">
        <f aca="false">J1356+K1356</f>
        <v>73709170.05</v>
      </c>
    </row>
    <row r="1357" customFormat="false" ht="12.95" hidden="false" customHeight="true" outlineLevel="0" collapsed="false">
      <c r="E1357" s="23" t="s">
        <v>74</v>
      </c>
      <c r="F1357" s="23"/>
      <c r="G1357" s="24" t="n">
        <f aca="false">SUM(G1356:G1356)</f>
        <v>92128000</v>
      </c>
      <c r="H1357" s="24"/>
      <c r="I1357" s="24" t="n">
        <f aca="false">G1357+H1357</f>
        <v>92128000</v>
      </c>
      <c r="J1357" s="24" t="n">
        <f aca="false">SUM(J1356:J1356)</f>
        <v>73709170.05</v>
      </c>
      <c r="K1357" s="24"/>
      <c r="L1357" s="24" t="n">
        <f aca="false">J1357+K1357</f>
        <v>73709170.05</v>
      </c>
    </row>
    <row r="1358" customFormat="false" ht="12.95" hidden="false" customHeight="true" outlineLevel="0" collapsed="false">
      <c r="E1358" s="21" t="s">
        <v>406</v>
      </c>
      <c r="F1358" s="21"/>
      <c r="G1358" s="22"/>
      <c r="H1358" s="22"/>
      <c r="I1358" s="22"/>
      <c r="J1358" s="22"/>
      <c r="K1358" s="22"/>
      <c r="L1358" s="22"/>
    </row>
    <row r="1359" customFormat="false" ht="12.95" hidden="false" customHeight="true" outlineLevel="0" collapsed="false">
      <c r="D1359" s="2" t="s">
        <v>32</v>
      </c>
      <c r="E1359" s="19" t="s">
        <v>33</v>
      </c>
      <c r="F1359" s="19"/>
      <c r="G1359" s="20" t="n">
        <v>92128000</v>
      </c>
      <c r="H1359" s="20"/>
      <c r="I1359" s="20" t="n">
        <f aca="false">G1359+H1359</f>
        <v>92128000</v>
      </c>
      <c r="J1359" s="20" t="n">
        <v>73709170.05</v>
      </c>
      <c r="K1359" s="20"/>
      <c r="L1359" s="20" t="n">
        <f aca="false">J1359+K1359</f>
        <v>73709170.05</v>
      </c>
    </row>
    <row r="1360" customFormat="false" ht="12.95" hidden="false" customHeight="true" outlineLevel="0" collapsed="false">
      <c r="E1360" s="23" t="s">
        <v>407</v>
      </c>
      <c r="F1360" s="23"/>
      <c r="G1360" s="24" t="n">
        <f aca="false">SUM(G1359:G1359)</f>
        <v>92128000</v>
      </c>
      <c r="H1360" s="24"/>
      <c r="I1360" s="24" t="n">
        <f aca="false">G1360+H1360</f>
        <v>92128000</v>
      </c>
      <c r="J1360" s="24" t="n">
        <f aca="false">SUM(J1359:J1359)</f>
        <v>73709170.05</v>
      </c>
      <c r="K1360" s="24"/>
      <c r="L1360" s="24" t="n">
        <f aca="false">J1360+K1360</f>
        <v>73709170.05</v>
      </c>
    </row>
    <row r="1361" customFormat="false" ht="12.75" hidden="false" customHeight="false" outlineLevel="0" collapsed="false">
      <c r="E1361" s="25"/>
      <c r="F1361" s="26"/>
      <c r="G1361" s="20"/>
      <c r="H1361" s="20"/>
      <c r="I1361" s="20"/>
      <c r="J1361" s="20"/>
      <c r="K1361" s="20"/>
      <c r="L1361" s="20"/>
    </row>
    <row r="1362" customFormat="false" ht="12.95" hidden="false" customHeight="true" outlineLevel="0" collapsed="false">
      <c r="A1362" s="14"/>
      <c r="B1362" s="15" t="s">
        <v>408</v>
      </c>
      <c r="C1362" s="14"/>
      <c r="D1362" s="15"/>
      <c r="E1362" s="18" t="s">
        <v>409</v>
      </c>
      <c r="F1362" s="18"/>
      <c r="G1362" s="20"/>
      <c r="H1362" s="20"/>
      <c r="I1362" s="20"/>
      <c r="J1362" s="20"/>
      <c r="K1362" s="20"/>
      <c r="L1362" s="20"/>
    </row>
    <row r="1363" customFormat="false" ht="26.1" hidden="false" customHeight="true" outlineLevel="0" collapsed="false">
      <c r="A1363" s="14"/>
      <c r="B1363" s="15"/>
      <c r="C1363" s="14" t="s">
        <v>148</v>
      </c>
      <c r="D1363" s="15"/>
      <c r="E1363" s="18" t="s">
        <v>149</v>
      </c>
      <c r="F1363" s="18"/>
      <c r="G1363" s="20"/>
      <c r="H1363" s="20"/>
      <c r="I1363" s="20"/>
      <c r="J1363" s="20"/>
      <c r="K1363" s="20"/>
      <c r="L1363" s="20"/>
    </row>
    <row r="1364" customFormat="false" ht="12.95" hidden="false" customHeight="true" outlineLevel="0" collapsed="false">
      <c r="D1364" s="2" t="s">
        <v>17</v>
      </c>
      <c r="E1364" s="19" t="s">
        <v>18</v>
      </c>
      <c r="F1364" s="19"/>
      <c r="G1364" s="20" t="n">
        <v>6320000</v>
      </c>
      <c r="H1364" s="20"/>
      <c r="I1364" s="20" t="n">
        <f aca="false">G1364+H1364</f>
        <v>6320000</v>
      </c>
      <c r="J1364" s="20"/>
      <c r="K1364" s="20"/>
      <c r="L1364" s="20"/>
    </row>
    <row r="1365" customFormat="false" ht="12.95" hidden="false" customHeight="true" outlineLevel="0" collapsed="false">
      <c r="D1365" s="2" t="s">
        <v>19</v>
      </c>
      <c r="E1365" s="19" t="s">
        <v>20</v>
      </c>
      <c r="F1365" s="19"/>
      <c r="G1365" s="20" t="n">
        <v>1131000</v>
      </c>
      <c r="H1365" s="20"/>
      <c r="I1365" s="20" t="n">
        <f aca="false">G1365+H1365</f>
        <v>1131000</v>
      </c>
      <c r="J1365" s="20"/>
      <c r="K1365" s="20"/>
      <c r="L1365" s="20"/>
    </row>
    <row r="1366" customFormat="false" ht="12.95" hidden="false" customHeight="true" outlineLevel="0" collapsed="false">
      <c r="D1366" s="2" t="s">
        <v>21</v>
      </c>
      <c r="E1366" s="19" t="s">
        <v>22</v>
      </c>
      <c r="F1366" s="19"/>
      <c r="G1366" s="20" t="n">
        <v>20000</v>
      </c>
      <c r="H1366" s="20"/>
      <c r="I1366" s="20" t="n">
        <f aca="false">G1366+H1366</f>
        <v>20000</v>
      </c>
      <c r="J1366" s="20"/>
      <c r="K1366" s="20"/>
      <c r="L1366" s="20"/>
    </row>
    <row r="1367" customFormat="false" ht="12.95" hidden="false" customHeight="true" outlineLevel="0" collapsed="false">
      <c r="D1367" s="2" t="s">
        <v>41</v>
      </c>
      <c r="E1367" s="19" t="s">
        <v>42</v>
      </c>
      <c r="F1367" s="19"/>
      <c r="G1367" s="20" t="n">
        <v>20000</v>
      </c>
      <c r="H1367" s="20"/>
      <c r="I1367" s="20" t="n">
        <f aca="false">G1367+H1367</f>
        <v>20000</v>
      </c>
      <c r="J1367" s="20"/>
      <c r="K1367" s="20"/>
      <c r="L1367" s="20"/>
    </row>
    <row r="1368" customFormat="false" ht="12.95" hidden="false" customHeight="true" outlineLevel="0" collapsed="false">
      <c r="D1368" s="2" t="s">
        <v>23</v>
      </c>
      <c r="E1368" s="19" t="s">
        <v>24</v>
      </c>
      <c r="F1368" s="19"/>
      <c r="G1368" s="20" t="n">
        <v>150000</v>
      </c>
      <c r="H1368" s="20"/>
      <c r="I1368" s="20" t="n">
        <f aca="false">G1368+H1368</f>
        <v>150000</v>
      </c>
      <c r="J1368" s="20"/>
      <c r="K1368" s="20"/>
      <c r="L1368" s="20"/>
    </row>
    <row r="1369" customFormat="false" ht="12.95" hidden="false" customHeight="true" outlineLevel="0" collapsed="false">
      <c r="D1369" s="2" t="s">
        <v>25</v>
      </c>
      <c r="E1369" s="19" t="s">
        <v>26</v>
      </c>
      <c r="F1369" s="19"/>
      <c r="G1369" s="20" t="n">
        <v>1000</v>
      </c>
      <c r="H1369" s="20"/>
      <c r="I1369" s="20" t="n">
        <f aca="false">G1369+H1369</f>
        <v>1000</v>
      </c>
      <c r="J1369" s="20"/>
      <c r="K1369" s="20"/>
      <c r="L1369" s="20"/>
    </row>
    <row r="1370" customFormat="false" ht="12.95" hidden="false" customHeight="true" outlineLevel="0" collapsed="false">
      <c r="D1370" s="2" t="s">
        <v>43</v>
      </c>
      <c r="E1370" s="19" t="s">
        <v>44</v>
      </c>
      <c r="F1370" s="19"/>
      <c r="G1370" s="20" t="n">
        <v>250000</v>
      </c>
      <c r="H1370" s="20"/>
      <c r="I1370" s="20" t="n">
        <f aca="false">G1370+H1370</f>
        <v>250000</v>
      </c>
      <c r="J1370" s="20"/>
      <c r="K1370" s="20"/>
      <c r="L1370" s="20"/>
    </row>
    <row r="1371" customFormat="false" ht="12.95" hidden="false" customHeight="true" outlineLevel="0" collapsed="false">
      <c r="D1371" s="2" t="s">
        <v>29</v>
      </c>
      <c r="E1371" s="19" t="s">
        <v>30</v>
      </c>
      <c r="F1371" s="19"/>
      <c r="G1371" s="20" t="n">
        <v>250000</v>
      </c>
      <c r="H1371" s="20"/>
      <c r="I1371" s="20" t="n">
        <f aca="false">G1371+H1371</f>
        <v>250000</v>
      </c>
      <c r="J1371" s="20"/>
      <c r="K1371" s="20"/>
      <c r="L1371" s="20"/>
    </row>
    <row r="1372" customFormat="false" ht="12.95" hidden="false" customHeight="true" outlineLevel="0" collapsed="false">
      <c r="D1372" s="2" t="s">
        <v>45</v>
      </c>
      <c r="E1372" s="19" t="s">
        <v>46</v>
      </c>
      <c r="F1372" s="19"/>
      <c r="G1372" s="20" t="n">
        <v>450000</v>
      </c>
      <c r="H1372" s="20"/>
      <c r="I1372" s="20" t="n">
        <f aca="false">G1372+H1372</f>
        <v>450000</v>
      </c>
      <c r="J1372" s="20"/>
      <c r="K1372" s="20"/>
      <c r="L1372" s="20"/>
    </row>
    <row r="1373" customFormat="false" ht="12.95" hidden="false" customHeight="true" outlineLevel="0" collapsed="false">
      <c r="D1373" s="2" t="s">
        <v>47</v>
      </c>
      <c r="E1373" s="19" t="s">
        <v>48</v>
      </c>
      <c r="F1373" s="19"/>
      <c r="G1373" s="20" t="n">
        <v>50000</v>
      </c>
      <c r="H1373" s="20"/>
      <c r="I1373" s="20" t="n">
        <f aca="false">G1373+H1373</f>
        <v>50000</v>
      </c>
      <c r="J1373" s="20"/>
      <c r="K1373" s="20"/>
      <c r="L1373" s="20"/>
    </row>
    <row r="1374" customFormat="false" ht="12.95" hidden="false" customHeight="true" outlineLevel="0" collapsed="false">
      <c r="D1374" s="2" t="s">
        <v>49</v>
      </c>
      <c r="E1374" s="19" t="s">
        <v>50</v>
      </c>
      <c r="F1374" s="19"/>
      <c r="G1374" s="20" t="n">
        <v>500000</v>
      </c>
      <c r="H1374" s="20"/>
      <c r="I1374" s="20" t="n">
        <f aca="false">G1374+H1374</f>
        <v>500000</v>
      </c>
      <c r="J1374" s="20"/>
      <c r="K1374" s="20"/>
      <c r="L1374" s="20"/>
    </row>
    <row r="1375" customFormat="false" ht="12.95" hidden="false" customHeight="true" outlineLevel="0" collapsed="false">
      <c r="D1375" s="2" t="s">
        <v>65</v>
      </c>
      <c r="E1375" s="19" t="s">
        <v>66</v>
      </c>
      <c r="F1375" s="19"/>
      <c r="G1375" s="20" t="n">
        <v>40000</v>
      </c>
      <c r="H1375" s="20"/>
      <c r="I1375" s="20" t="n">
        <f aca="false">G1375+H1375</f>
        <v>40000</v>
      </c>
      <c r="J1375" s="20"/>
      <c r="K1375" s="20"/>
      <c r="L1375" s="20"/>
    </row>
    <row r="1376" customFormat="false" ht="12.95" hidden="false" customHeight="true" outlineLevel="0" collapsed="false">
      <c r="D1376" s="2" t="s">
        <v>53</v>
      </c>
      <c r="E1376" s="19" t="s">
        <v>54</v>
      </c>
      <c r="F1376" s="19"/>
      <c r="G1376" s="20" t="n">
        <v>4500000</v>
      </c>
      <c r="H1376" s="20"/>
      <c r="I1376" s="20" t="n">
        <f aca="false">G1376+H1376</f>
        <v>4500000</v>
      </c>
      <c r="J1376" s="20"/>
      <c r="K1376" s="20"/>
      <c r="L1376" s="20"/>
    </row>
    <row r="1377" customFormat="false" ht="12.95" hidden="false" customHeight="true" outlineLevel="0" collapsed="false">
      <c r="E1377" s="21" t="s">
        <v>153</v>
      </c>
      <c r="F1377" s="21"/>
      <c r="G1377" s="22"/>
      <c r="H1377" s="22"/>
      <c r="I1377" s="22"/>
      <c r="J1377" s="22"/>
      <c r="K1377" s="22"/>
      <c r="L1377" s="22"/>
    </row>
    <row r="1378" customFormat="false" ht="12.95" hidden="false" customHeight="true" outlineLevel="0" collapsed="false">
      <c r="D1378" s="2" t="s">
        <v>32</v>
      </c>
      <c r="E1378" s="19" t="s">
        <v>33</v>
      </c>
      <c r="F1378" s="19"/>
      <c r="G1378" s="20" t="n">
        <v>13682000</v>
      </c>
      <c r="H1378" s="20"/>
      <c r="I1378" s="20" t="n">
        <f aca="false">G1378+H1378</f>
        <v>13682000</v>
      </c>
      <c r="J1378" s="20"/>
      <c r="K1378" s="20"/>
      <c r="L1378" s="20"/>
    </row>
    <row r="1379" customFormat="false" ht="12.95" hidden="false" customHeight="true" outlineLevel="0" collapsed="false">
      <c r="E1379" s="23" t="s">
        <v>154</v>
      </c>
      <c r="F1379" s="23"/>
      <c r="G1379" s="24" t="n">
        <f aca="false">SUM(G1378:G1378)</f>
        <v>13682000</v>
      </c>
      <c r="H1379" s="24"/>
      <c r="I1379" s="24" t="n">
        <f aca="false">G1379+H1379</f>
        <v>13682000</v>
      </c>
      <c r="J1379" s="24"/>
      <c r="K1379" s="24"/>
      <c r="L1379" s="24"/>
    </row>
    <row r="1380" customFormat="false" ht="12.95" hidden="false" customHeight="true" outlineLevel="0" collapsed="false">
      <c r="E1380" s="21" t="s">
        <v>410</v>
      </c>
      <c r="F1380" s="21"/>
      <c r="G1380" s="22"/>
      <c r="H1380" s="22"/>
      <c r="I1380" s="22"/>
      <c r="J1380" s="22"/>
      <c r="K1380" s="22"/>
      <c r="L1380" s="22"/>
    </row>
    <row r="1381" customFormat="false" ht="12.95" hidden="false" customHeight="true" outlineLevel="0" collapsed="false">
      <c r="D1381" s="2" t="s">
        <v>32</v>
      </c>
      <c r="E1381" s="19" t="s">
        <v>33</v>
      </c>
      <c r="F1381" s="19"/>
      <c r="G1381" s="20" t="n">
        <v>13682000</v>
      </c>
      <c r="H1381" s="20"/>
      <c r="I1381" s="20" t="n">
        <f aca="false">G1381+H1381</f>
        <v>13682000</v>
      </c>
      <c r="J1381" s="20"/>
      <c r="K1381" s="20"/>
      <c r="L1381" s="20"/>
    </row>
    <row r="1382" customFormat="false" ht="12.95" hidden="false" customHeight="true" outlineLevel="0" collapsed="false">
      <c r="E1382" s="23" t="s">
        <v>411</v>
      </c>
      <c r="F1382" s="23"/>
      <c r="G1382" s="24" t="n">
        <f aca="false">SUM(G1381:G1381)</f>
        <v>13682000</v>
      </c>
      <c r="H1382" s="24"/>
      <c r="I1382" s="24" t="n">
        <f aca="false">G1382+H1382</f>
        <v>13682000</v>
      </c>
      <c r="J1382" s="24"/>
      <c r="K1382" s="24"/>
      <c r="L1382" s="24"/>
    </row>
    <row r="1383" customFormat="false" ht="12.95" hidden="false" customHeight="true" outlineLevel="0" collapsed="false">
      <c r="E1383" s="21" t="s">
        <v>412</v>
      </c>
      <c r="F1383" s="21"/>
      <c r="G1383" s="22"/>
      <c r="H1383" s="22"/>
      <c r="I1383" s="22"/>
      <c r="J1383" s="22"/>
      <c r="K1383" s="22"/>
      <c r="L1383" s="22"/>
    </row>
    <row r="1384" customFormat="false" ht="12.95" hidden="false" customHeight="true" outlineLevel="0" collapsed="false">
      <c r="D1384" s="2" t="s">
        <v>32</v>
      </c>
      <c r="E1384" s="19" t="s">
        <v>33</v>
      </c>
      <c r="F1384" s="19"/>
      <c r="G1384" s="20" t="n">
        <v>212923829745</v>
      </c>
      <c r="H1384" s="20"/>
      <c r="I1384" s="20" t="n">
        <f aca="false">G1384+H1384</f>
        <v>212923829745</v>
      </c>
      <c r="J1384" s="20" t="n">
        <v>200804622793.18</v>
      </c>
      <c r="K1384" s="20"/>
      <c r="L1384" s="20" t="n">
        <f aca="false">J1384+K1384</f>
        <v>200804622793.18</v>
      </c>
    </row>
    <row r="1385" customFormat="false" ht="12.95" hidden="false" customHeight="true" outlineLevel="0" collapsed="false">
      <c r="D1385" s="2" t="s">
        <v>135</v>
      </c>
      <c r="E1385" s="19" t="s">
        <v>136</v>
      </c>
      <c r="F1385" s="19"/>
      <c r="G1385" s="20"/>
      <c r="H1385" s="20" t="n">
        <v>6629380079.65</v>
      </c>
      <c r="I1385" s="20" t="n">
        <f aca="false">G1385+H1385</f>
        <v>6629380079.65</v>
      </c>
      <c r="J1385" s="20"/>
      <c r="K1385" s="20" t="n">
        <v>3226988050.32</v>
      </c>
      <c r="L1385" s="20" t="n">
        <f aca="false">J1385+K1385</f>
        <v>3226988050.32</v>
      </c>
    </row>
    <row r="1386" customFormat="false" ht="12.95" hidden="false" customHeight="true" outlineLevel="0" collapsed="false">
      <c r="D1386" s="2" t="s">
        <v>70</v>
      </c>
      <c r="E1386" s="19" t="s">
        <v>71</v>
      </c>
      <c r="F1386" s="19"/>
      <c r="G1386" s="20"/>
      <c r="H1386" s="20" t="n">
        <v>65566887.74</v>
      </c>
      <c r="I1386" s="20" t="n">
        <f aca="false">G1386+H1386</f>
        <v>65566887.74</v>
      </c>
      <c r="J1386" s="20"/>
      <c r="K1386" s="20" t="n">
        <v>65028483.49</v>
      </c>
      <c r="L1386" s="20" t="n">
        <f aca="false">J1386+K1386</f>
        <v>65028483.49</v>
      </c>
    </row>
    <row r="1387" customFormat="false" ht="12.95" hidden="false" customHeight="true" outlineLevel="0" collapsed="false">
      <c r="D1387" s="2" t="s">
        <v>72</v>
      </c>
      <c r="E1387" s="19" t="s">
        <v>73</v>
      </c>
      <c r="F1387" s="19"/>
      <c r="G1387" s="20"/>
      <c r="H1387" s="20" t="n">
        <v>51546613.92</v>
      </c>
      <c r="I1387" s="20" t="n">
        <f aca="false">G1387+H1387</f>
        <v>51546613.92</v>
      </c>
      <c r="J1387" s="20"/>
      <c r="K1387" s="20" t="n">
        <v>49788256.89</v>
      </c>
      <c r="L1387" s="20" t="n">
        <f aca="false">J1387+K1387</f>
        <v>49788256.89</v>
      </c>
    </row>
    <row r="1388" customFormat="false" ht="12.95" hidden="false" customHeight="true" outlineLevel="0" collapsed="false">
      <c r="D1388" s="2" t="s">
        <v>12</v>
      </c>
      <c r="E1388" s="19" t="s">
        <v>330</v>
      </c>
      <c r="F1388" s="19"/>
      <c r="G1388" s="20"/>
      <c r="H1388" s="20" t="n">
        <v>69501041.43</v>
      </c>
      <c r="I1388" s="20" t="n">
        <f aca="false">G1388+H1388</f>
        <v>69501041.43</v>
      </c>
      <c r="J1388" s="20"/>
      <c r="K1388" s="20" t="n">
        <v>843261277.47</v>
      </c>
      <c r="L1388" s="20" t="n">
        <f aca="false">J1388+K1388</f>
        <v>843261277.47</v>
      </c>
    </row>
    <row r="1389" customFormat="false" ht="12.95" hidden="false" customHeight="true" outlineLevel="0" collapsed="false">
      <c r="D1389" s="2" t="s">
        <v>316</v>
      </c>
      <c r="E1389" s="19" t="s">
        <v>376</v>
      </c>
      <c r="F1389" s="19"/>
      <c r="G1389" s="20"/>
      <c r="H1389" s="20" t="n">
        <v>12390150.48</v>
      </c>
      <c r="I1389" s="20" t="n">
        <f aca="false">G1389+H1389</f>
        <v>12390150.48</v>
      </c>
      <c r="J1389" s="20"/>
      <c r="K1389" s="20" t="n">
        <v>6195075.24</v>
      </c>
      <c r="L1389" s="20" t="n">
        <f aca="false">J1389+K1389</f>
        <v>6195075.24</v>
      </c>
    </row>
    <row r="1390" customFormat="false" ht="12.95" hidden="false" customHeight="true" outlineLevel="0" collapsed="false">
      <c r="D1390" s="2" t="s">
        <v>137</v>
      </c>
      <c r="E1390" s="19" t="s">
        <v>138</v>
      </c>
      <c r="F1390" s="19"/>
      <c r="G1390" s="20"/>
      <c r="H1390" s="20" t="n">
        <v>617845562.35</v>
      </c>
      <c r="I1390" s="20" t="n">
        <f aca="false">G1390+H1390</f>
        <v>617845562.35</v>
      </c>
      <c r="J1390" s="20"/>
      <c r="K1390" s="20" t="n">
        <v>434108428.46</v>
      </c>
      <c r="L1390" s="20" t="n">
        <f aca="false">J1390+K1390</f>
        <v>434108428.46</v>
      </c>
    </row>
    <row r="1391" customFormat="false" ht="12.95" hidden="false" customHeight="true" outlineLevel="0" collapsed="false">
      <c r="D1391" s="2" t="s">
        <v>284</v>
      </c>
      <c r="E1391" s="19" t="s">
        <v>285</v>
      </c>
      <c r="F1391" s="19"/>
      <c r="G1391" s="20"/>
      <c r="H1391" s="20" t="n">
        <v>22132178173.55</v>
      </c>
      <c r="I1391" s="20" t="n">
        <f aca="false">G1391+H1391</f>
        <v>22132178173.55</v>
      </c>
      <c r="J1391" s="20"/>
      <c r="K1391" s="20" t="n">
        <v>17502238715.21</v>
      </c>
      <c r="L1391" s="20" t="n">
        <f aca="false">J1391+K1391</f>
        <v>17502238715.21</v>
      </c>
    </row>
    <row r="1392" customFormat="false" ht="12.95" hidden="false" customHeight="true" outlineLevel="0" collapsed="false">
      <c r="D1392" s="2" t="s">
        <v>122</v>
      </c>
      <c r="E1392" s="19" t="s">
        <v>123</v>
      </c>
      <c r="F1392" s="19"/>
      <c r="G1392" s="20"/>
      <c r="H1392" s="20" t="n">
        <v>1226746</v>
      </c>
      <c r="I1392" s="20" t="n">
        <f aca="false">G1392+H1392</f>
        <v>1226746</v>
      </c>
      <c r="J1392" s="20"/>
      <c r="K1392" s="20" t="n">
        <v>1226746</v>
      </c>
      <c r="L1392" s="20" t="n">
        <f aca="false">J1392+K1392</f>
        <v>1226746</v>
      </c>
    </row>
    <row r="1393" customFormat="false" ht="12.95" hidden="false" customHeight="true" outlineLevel="0" collapsed="false">
      <c r="E1393" s="23" t="s">
        <v>413</v>
      </c>
      <c r="F1393" s="23"/>
      <c r="G1393" s="24" t="n">
        <f aca="false">SUM(G1384:G1392)</f>
        <v>212923829745</v>
      </c>
      <c r="H1393" s="24" t="n">
        <f aca="false">SUM(H1384:H1392)</f>
        <v>29579635255.12</v>
      </c>
      <c r="I1393" s="24" t="n">
        <f aca="false">G1393+H1393</f>
        <v>242503465000.12</v>
      </c>
      <c r="J1393" s="24" t="n">
        <f aca="false">SUM(J1384:J1392)</f>
        <v>200804622793.18</v>
      </c>
      <c r="K1393" s="24" t="n">
        <f aca="false">SUM(K1384:K1392)</f>
        <v>22128835033.08</v>
      </c>
      <c r="L1393" s="24" t="n">
        <f aca="false">J1393+K1393</f>
        <v>222933457826.26</v>
      </c>
    </row>
    <row r="1394" customFormat="false" ht="12.75" hidden="false" customHeight="false" outlineLevel="0" collapsed="false">
      <c r="E1394" s="25"/>
      <c r="F1394" s="26"/>
      <c r="G1394" s="20"/>
      <c r="H1394" s="20"/>
      <c r="I1394" s="20"/>
      <c r="J1394" s="20"/>
      <c r="K1394" s="20"/>
      <c r="L1394" s="20"/>
    </row>
    <row r="1395" customFormat="false" ht="12.95" hidden="false" customHeight="true" outlineLevel="0" collapsed="false">
      <c r="A1395" s="14" t="s">
        <v>137</v>
      </c>
      <c r="B1395" s="15"/>
      <c r="C1395" s="14"/>
      <c r="D1395" s="15"/>
      <c r="E1395" s="18" t="s">
        <v>414</v>
      </c>
      <c r="F1395" s="18"/>
      <c r="G1395" s="20"/>
      <c r="H1395" s="20"/>
      <c r="I1395" s="20"/>
      <c r="J1395" s="20"/>
      <c r="K1395" s="20"/>
      <c r="L1395" s="20"/>
    </row>
    <row r="1396" customFormat="false" ht="12.95" hidden="false" customHeight="true" outlineLevel="0" collapsed="false">
      <c r="A1396" s="14"/>
      <c r="B1396" s="15"/>
      <c r="C1396" s="14" t="s">
        <v>103</v>
      </c>
      <c r="D1396" s="15"/>
      <c r="E1396" s="18" t="s">
        <v>104</v>
      </c>
      <c r="F1396" s="18"/>
      <c r="G1396" s="20"/>
      <c r="H1396" s="20"/>
      <c r="I1396" s="20"/>
      <c r="J1396" s="20"/>
      <c r="K1396" s="20"/>
      <c r="L1396" s="20"/>
    </row>
    <row r="1397" customFormat="false" ht="12.95" hidden="false" customHeight="true" outlineLevel="0" collapsed="false">
      <c r="D1397" s="2" t="s">
        <v>17</v>
      </c>
      <c r="E1397" s="19" t="s">
        <v>18</v>
      </c>
      <c r="F1397" s="19"/>
      <c r="G1397" s="20" t="n">
        <v>64258000</v>
      </c>
      <c r="H1397" s="20"/>
      <c r="I1397" s="20" t="n">
        <f aca="false">G1397+H1397</f>
        <v>64258000</v>
      </c>
      <c r="J1397" s="20" t="n">
        <v>59920846.95</v>
      </c>
      <c r="K1397" s="20"/>
      <c r="L1397" s="20" t="n">
        <f aca="false">J1397+K1397</f>
        <v>59920846.95</v>
      </c>
    </row>
    <row r="1398" customFormat="false" ht="12.95" hidden="false" customHeight="true" outlineLevel="0" collapsed="false">
      <c r="D1398" s="2" t="s">
        <v>19</v>
      </c>
      <c r="E1398" s="19" t="s">
        <v>20</v>
      </c>
      <c r="F1398" s="19"/>
      <c r="G1398" s="20" t="n">
        <v>11870000</v>
      </c>
      <c r="H1398" s="20"/>
      <c r="I1398" s="20" t="n">
        <f aca="false">G1398+H1398</f>
        <v>11870000</v>
      </c>
      <c r="J1398" s="20" t="n">
        <v>10763233.14</v>
      </c>
      <c r="K1398" s="20"/>
      <c r="L1398" s="20" t="n">
        <f aca="false">J1398+K1398</f>
        <v>10763233.14</v>
      </c>
    </row>
    <row r="1399" customFormat="false" ht="12.95" hidden="false" customHeight="true" outlineLevel="0" collapsed="false">
      <c r="D1399" s="2" t="s">
        <v>21</v>
      </c>
      <c r="E1399" s="19" t="s">
        <v>22</v>
      </c>
      <c r="F1399" s="19"/>
      <c r="G1399" s="20" t="n">
        <v>300000</v>
      </c>
      <c r="H1399" s="20"/>
      <c r="I1399" s="20" t="n">
        <f aca="false">G1399+H1399</f>
        <v>300000</v>
      </c>
      <c r="J1399" s="20" t="n">
        <v>111000</v>
      </c>
      <c r="K1399" s="20"/>
      <c r="L1399" s="20" t="n">
        <f aca="false">J1399+K1399</f>
        <v>111000</v>
      </c>
    </row>
    <row r="1400" customFormat="false" ht="12.95" hidden="false" customHeight="true" outlineLevel="0" collapsed="false">
      <c r="D1400" s="2" t="s">
        <v>41</v>
      </c>
      <c r="E1400" s="19" t="s">
        <v>42</v>
      </c>
      <c r="F1400" s="19"/>
      <c r="G1400" s="20" t="n">
        <v>380000</v>
      </c>
      <c r="H1400" s="20"/>
      <c r="I1400" s="20" t="n">
        <f aca="false">G1400+H1400</f>
        <v>380000</v>
      </c>
      <c r="J1400" s="20" t="n">
        <v>100606.48</v>
      </c>
      <c r="K1400" s="20"/>
      <c r="L1400" s="20" t="n">
        <f aca="false">J1400+K1400</f>
        <v>100606.48</v>
      </c>
    </row>
    <row r="1401" customFormat="false" ht="12.95" hidden="false" customHeight="true" outlineLevel="0" collapsed="false">
      <c r="D1401" s="2" t="s">
        <v>23</v>
      </c>
      <c r="E1401" s="19" t="s">
        <v>24</v>
      </c>
      <c r="F1401" s="19"/>
      <c r="G1401" s="20" t="n">
        <v>2200000</v>
      </c>
      <c r="H1401" s="20"/>
      <c r="I1401" s="20" t="n">
        <f aca="false">G1401+H1401</f>
        <v>2200000</v>
      </c>
      <c r="J1401" s="20" t="n">
        <v>1781401.99</v>
      </c>
      <c r="K1401" s="20"/>
      <c r="L1401" s="20" t="n">
        <f aca="false">J1401+K1401</f>
        <v>1781401.99</v>
      </c>
    </row>
    <row r="1402" customFormat="false" ht="12.95" hidden="false" customHeight="true" outlineLevel="0" collapsed="false">
      <c r="D1402" s="2" t="s">
        <v>25</v>
      </c>
      <c r="E1402" s="19" t="s">
        <v>26</v>
      </c>
      <c r="F1402" s="19"/>
      <c r="G1402" s="20" t="n">
        <v>98550000</v>
      </c>
      <c r="H1402" s="20"/>
      <c r="I1402" s="20" t="n">
        <f aca="false">G1402+H1402</f>
        <v>98550000</v>
      </c>
      <c r="J1402" s="20" t="n">
        <v>88626797.28</v>
      </c>
      <c r="K1402" s="20"/>
      <c r="L1402" s="20" t="n">
        <f aca="false">J1402+K1402</f>
        <v>88626797.28</v>
      </c>
    </row>
    <row r="1403" customFormat="false" ht="12.95" hidden="false" customHeight="true" outlineLevel="0" collapsed="false">
      <c r="D1403" s="2" t="s">
        <v>43</v>
      </c>
      <c r="E1403" s="19" t="s">
        <v>44</v>
      </c>
      <c r="F1403" s="19"/>
      <c r="G1403" s="20" t="n">
        <v>5032000</v>
      </c>
      <c r="H1403" s="20"/>
      <c r="I1403" s="20" t="n">
        <f aca="false">G1403+H1403</f>
        <v>5032000</v>
      </c>
      <c r="J1403" s="20" t="n">
        <v>4488413.85</v>
      </c>
      <c r="K1403" s="20"/>
      <c r="L1403" s="20" t="n">
        <f aca="false">J1403+K1403</f>
        <v>4488413.85</v>
      </c>
    </row>
    <row r="1404" customFormat="false" ht="12.95" hidden="false" customHeight="true" outlineLevel="0" collapsed="false">
      <c r="D1404" s="2" t="s">
        <v>29</v>
      </c>
      <c r="E1404" s="19" t="s">
        <v>30</v>
      </c>
      <c r="F1404" s="19"/>
      <c r="G1404" s="20" t="n">
        <v>7000000</v>
      </c>
      <c r="H1404" s="20"/>
      <c r="I1404" s="20" t="n">
        <f aca="false">G1404+H1404</f>
        <v>7000000</v>
      </c>
      <c r="J1404" s="20" t="n">
        <v>6207289.84</v>
      </c>
      <c r="K1404" s="20"/>
      <c r="L1404" s="20" t="n">
        <f aca="false">J1404+K1404</f>
        <v>6207289.84</v>
      </c>
    </row>
    <row r="1405" customFormat="false" ht="12.95" hidden="false" customHeight="true" outlineLevel="0" collapsed="false">
      <c r="D1405" s="2" t="s">
        <v>45</v>
      </c>
      <c r="E1405" s="19" t="s">
        <v>46</v>
      </c>
      <c r="F1405" s="19"/>
      <c r="G1405" s="20" t="n">
        <v>19000000</v>
      </c>
      <c r="H1405" s="20" t="n">
        <v>94152431.77</v>
      </c>
      <c r="I1405" s="20" t="n">
        <f aca="false">G1405+H1405</f>
        <v>113152431.77</v>
      </c>
      <c r="J1405" s="20" t="n">
        <v>14086857.58</v>
      </c>
      <c r="K1405" s="20" t="n">
        <v>3317691.77</v>
      </c>
      <c r="L1405" s="20" t="n">
        <f aca="false">J1405+K1405</f>
        <v>17404549.35</v>
      </c>
    </row>
    <row r="1406" customFormat="false" ht="12.95" hidden="false" customHeight="true" outlineLevel="0" collapsed="false">
      <c r="D1406" s="2" t="s">
        <v>47</v>
      </c>
      <c r="E1406" s="19" t="s">
        <v>48</v>
      </c>
      <c r="F1406" s="19"/>
      <c r="G1406" s="20" t="n">
        <v>500000</v>
      </c>
      <c r="H1406" s="20"/>
      <c r="I1406" s="20" t="n">
        <f aca="false">G1406+H1406</f>
        <v>500000</v>
      </c>
      <c r="J1406" s="20" t="n">
        <v>475453.25</v>
      </c>
      <c r="K1406" s="20"/>
      <c r="L1406" s="20" t="n">
        <f aca="false">J1406+K1406</f>
        <v>475453.25</v>
      </c>
    </row>
    <row r="1407" customFormat="false" ht="12.95" hidden="false" customHeight="true" outlineLevel="0" collapsed="false">
      <c r="D1407" s="2" t="s">
        <v>49</v>
      </c>
      <c r="E1407" s="19" t="s">
        <v>50</v>
      </c>
      <c r="F1407" s="19"/>
      <c r="G1407" s="20" t="n">
        <v>2800000</v>
      </c>
      <c r="H1407" s="20"/>
      <c r="I1407" s="20" t="n">
        <f aca="false">G1407+H1407</f>
        <v>2800000</v>
      </c>
      <c r="J1407" s="20" t="n">
        <v>2753924.33</v>
      </c>
      <c r="K1407" s="20"/>
      <c r="L1407" s="20" t="n">
        <f aca="false">J1407+K1407</f>
        <v>2753924.33</v>
      </c>
    </row>
    <row r="1408" customFormat="false" ht="12.95" hidden="false" customHeight="true" outlineLevel="0" collapsed="false">
      <c r="D1408" s="2" t="s">
        <v>65</v>
      </c>
      <c r="E1408" s="19" t="s">
        <v>66</v>
      </c>
      <c r="F1408" s="19"/>
      <c r="G1408" s="20" t="n">
        <v>800000</v>
      </c>
      <c r="H1408" s="20" t="n">
        <v>90000</v>
      </c>
      <c r="I1408" s="20" t="n">
        <f aca="false">G1408+H1408</f>
        <v>890000</v>
      </c>
      <c r="J1408" s="20" t="n">
        <v>263125.2</v>
      </c>
      <c r="K1408" s="20" t="n">
        <v>89195</v>
      </c>
      <c r="L1408" s="20" t="n">
        <f aca="false">J1408+K1408</f>
        <v>352320.2</v>
      </c>
    </row>
    <row r="1409" customFormat="false" ht="12.95" hidden="false" customHeight="true" outlineLevel="0" collapsed="false">
      <c r="D1409" s="2" t="s">
        <v>223</v>
      </c>
      <c r="E1409" s="19" t="s">
        <v>224</v>
      </c>
      <c r="F1409" s="19"/>
      <c r="G1409" s="20" t="n">
        <v>361055000</v>
      </c>
      <c r="H1409" s="20"/>
      <c r="I1409" s="20" t="n">
        <f aca="false">G1409+H1409</f>
        <v>361055000</v>
      </c>
      <c r="J1409" s="20" t="n">
        <v>325024604.95</v>
      </c>
      <c r="K1409" s="20"/>
      <c r="L1409" s="20" t="n">
        <f aca="false">J1409+K1409</f>
        <v>325024604.95</v>
      </c>
    </row>
    <row r="1410" customFormat="false" ht="12.95" hidden="false" customHeight="true" outlineLevel="0" collapsed="false">
      <c r="D1410" s="2" t="s">
        <v>51</v>
      </c>
      <c r="E1410" s="19" t="s">
        <v>52</v>
      </c>
      <c r="F1410" s="19"/>
      <c r="G1410" s="20" t="n">
        <v>40825000</v>
      </c>
      <c r="H1410" s="20" t="n">
        <v>750000</v>
      </c>
      <c r="I1410" s="20" t="n">
        <f aca="false">G1410+H1410</f>
        <v>41575000</v>
      </c>
      <c r="J1410" s="20" t="n">
        <v>500000</v>
      </c>
      <c r="K1410" s="20"/>
      <c r="L1410" s="20" t="n">
        <f aca="false">J1410+K1410</f>
        <v>500000</v>
      </c>
    </row>
    <row r="1411" customFormat="false" ht="12.95" hidden="false" customHeight="true" outlineLevel="0" collapsed="false">
      <c r="D1411" s="2" t="s">
        <v>53</v>
      </c>
      <c r="E1411" s="19" t="s">
        <v>54</v>
      </c>
      <c r="F1411" s="19"/>
      <c r="G1411" s="20" t="n">
        <v>2000000</v>
      </c>
      <c r="H1411" s="20" t="n">
        <v>1491520</v>
      </c>
      <c r="I1411" s="20" t="n">
        <f aca="false">G1411+H1411</f>
        <v>3491520</v>
      </c>
      <c r="J1411" s="20" t="n">
        <v>54881.21</v>
      </c>
      <c r="K1411" s="20" t="n">
        <v>1491520</v>
      </c>
      <c r="L1411" s="20" t="n">
        <f aca="false">J1411+K1411</f>
        <v>1546401.21</v>
      </c>
    </row>
    <row r="1412" customFormat="false" ht="26.1" hidden="false" customHeight="true" outlineLevel="0" collapsed="false">
      <c r="D1412" s="2" t="s">
        <v>150</v>
      </c>
      <c r="E1412" s="19" t="s">
        <v>151</v>
      </c>
      <c r="F1412" s="19"/>
      <c r="G1412" s="20" t="n">
        <v>1294450000</v>
      </c>
      <c r="H1412" s="20"/>
      <c r="I1412" s="20" t="n">
        <f aca="false">G1412+H1412</f>
        <v>1294450000</v>
      </c>
      <c r="J1412" s="20" t="n">
        <v>531088307.29</v>
      </c>
      <c r="K1412" s="20"/>
      <c r="L1412" s="20" t="n">
        <f aca="false">J1412+K1412</f>
        <v>531088307.29</v>
      </c>
    </row>
    <row r="1413" customFormat="false" ht="26.1" hidden="false" customHeight="true" outlineLevel="0" collapsed="false">
      <c r="E1413" s="19" t="s">
        <v>415</v>
      </c>
      <c r="F1413" s="19"/>
      <c r="G1413" s="20"/>
      <c r="H1413" s="20"/>
      <c r="I1413" s="20"/>
      <c r="J1413" s="20"/>
      <c r="K1413" s="20"/>
      <c r="L1413" s="20"/>
    </row>
    <row r="1414" customFormat="false" ht="26.1" hidden="false" customHeight="true" outlineLevel="0" collapsed="false">
      <c r="E1414" s="28" t="s">
        <v>282</v>
      </c>
      <c r="F1414" s="28"/>
      <c r="G1414" s="20"/>
      <c r="H1414" s="20"/>
      <c r="I1414" s="20"/>
      <c r="J1414" s="20"/>
      <c r="K1414" s="20"/>
      <c r="L1414" s="20"/>
    </row>
    <row r="1415" customFormat="false" ht="12.95" hidden="false" customHeight="true" outlineLevel="0" collapsed="false">
      <c r="E1415" s="21" t="s">
        <v>107</v>
      </c>
      <c r="F1415" s="21"/>
      <c r="G1415" s="22"/>
      <c r="H1415" s="22"/>
      <c r="I1415" s="22"/>
      <c r="J1415" s="22"/>
      <c r="K1415" s="22"/>
      <c r="L1415" s="22"/>
    </row>
    <row r="1416" customFormat="false" ht="12.95" hidden="false" customHeight="true" outlineLevel="0" collapsed="false">
      <c r="D1416" s="2" t="s">
        <v>32</v>
      </c>
      <c r="E1416" s="19" t="s">
        <v>33</v>
      </c>
      <c r="F1416" s="19"/>
      <c r="G1416" s="20" t="n">
        <v>1911020000</v>
      </c>
      <c r="H1416" s="20"/>
      <c r="I1416" s="20" t="n">
        <f aca="false">G1416+H1416</f>
        <v>1911020000</v>
      </c>
      <c r="J1416" s="20" t="n">
        <v>1046246743.34</v>
      </c>
      <c r="K1416" s="20"/>
      <c r="L1416" s="20" t="n">
        <f aca="false">J1416+K1416</f>
        <v>1046246743.34</v>
      </c>
    </row>
    <row r="1417" customFormat="false" ht="12.95" hidden="false" customHeight="true" outlineLevel="0" collapsed="false">
      <c r="D1417" s="2" t="s">
        <v>135</v>
      </c>
      <c r="E1417" s="19" t="s">
        <v>136</v>
      </c>
      <c r="F1417" s="19"/>
      <c r="G1417" s="20"/>
      <c r="H1417" s="20" t="n">
        <v>14991000</v>
      </c>
      <c r="I1417" s="20" t="n">
        <f aca="false">G1417+H1417</f>
        <v>14991000</v>
      </c>
      <c r="J1417" s="20"/>
      <c r="K1417" s="20" t="n">
        <v>36260</v>
      </c>
      <c r="L1417" s="20" t="n">
        <f aca="false">J1417+K1417</f>
        <v>36260</v>
      </c>
    </row>
    <row r="1418" customFormat="false" ht="12.95" hidden="false" customHeight="true" outlineLevel="0" collapsed="false">
      <c r="D1418" s="2" t="s">
        <v>72</v>
      </c>
      <c r="E1418" s="19" t="s">
        <v>73</v>
      </c>
      <c r="F1418" s="19"/>
      <c r="G1418" s="20"/>
      <c r="H1418" s="20" t="n">
        <v>79101171.3</v>
      </c>
      <c r="I1418" s="20" t="n">
        <f aca="false">G1418+H1418</f>
        <v>79101171.3</v>
      </c>
      <c r="J1418" s="20"/>
      <c r="K1418" s="20" t="n">
        <v>3221171.3</v>
      </c>
      <c r="L1418" s="20" t="n">
        <f aca="false">J1418+K1418</f>
        <v>3221171.3</v>
      </c>
    </row>
    <row r="1419" customFormat="false" ht="12.95" hidden="false" customHeight="true" outlineLevel="0" collapsed="false">
      <c r="D1419" s="2" t="s">
        <v>316</v>
      </c>
      <c r="E1419" s="19" t="s">
        <v>376</v>
      </c>
      <c r="F1419" s="19"/>
      <c r="G1419" s="20"/>
      <c r="H1419" s="20" t="n">
        <v>750000</v>
      </c>
      <c r="I1419" s="20" t="n">
        <f aca="false">G1419+H1419</f>
        <v>750000</v>
      </c>
      <c r="J1419" s="20"/>
      <c r="K1419" s="20"/>
      <c r="L1419" s="20"/>
    </row>
    <row r="1420" customFormat="false" ht="12.95" hidden="false" customHeight="true" outlineLevel="0" collapsed="false">
      <c r="D1420" s="2" t="s">
        <v>137</v>
      </c>
      <c r="E1420" s="19" t="s">
        <v>138</v>
      </c>
      <c r="F1420" s="19"/>
      <c r="G1420" s="20"/>
      <c r="H1420" s="20" t="n">
        <v>1581520</v>
      </c>
      <c r="I1420" s="20" t="n">
        <f aca="false">G1420+H1420</f>
        <v>1581520</v>
      </c>
      <c r="J1420" s="20"/>
      <c r="K1420" s="20" t="n">
        <v>1580715</v>
      </c>
      <c r="L1420" s="20" t="n">
        <f aca="false">J1420+K1420</f>
        <v>1580715</v>
      </c>
    </row>
    <row r="1421" customFormat="false" ht="12.95" hidden="false" customHeight="true" outlineLevel="0" collapsed="false">
      <c r="D1421" s="2" t="s">
        <v>122</v>
      </c>
      <c r="E1421" s="19" t="s">
        <v>123</v>
      </c>
      <c r="F1421" s="19"/>
      <c r="G1421" s="20"/>
      <c r="H1421" s="20" t="n">
        <v>60260.47</v>
      </c>
      <c r="I1421" s="20" t="n">
        <f aca="false">G1421+H1421</f>
        <v>60260.47</v>
      </c>
      <c r="J1421" s="20"/>
      <c r="K1421" s="20" t="n">
        <v>60260.47</v>
      </c>
      <c r="L1421" s="20" t="n">
        <f aca="false">J1421+K1421</f>
        <v>60260.47</v>
      </c>
    </row>
    <row r="1422" customFormat="false" ht="12.95" hidden="false" customHeight="true" outlineLevel="0" collapsed="false">
      <c r="E1422" s="23" t="s">
        <v>108</v>
      </c>
      <c r="F1422" s="23"/>
      <c r="G1422" s="24" t="n">
        <f aca="false">SUM(G1416:G1421)</f>
        <v>1911020000</v>
      </c>
      <c r="H1422" s="24" t="n">
        <f aca="false">SUM(H1416:H1421)</f>
        <v>96483951.77</v>
      </c>
      <c r="I1422" s="24" t="n">
        <f aca="false">G1422+H1422</f>
        <v>2007503951.77</v>
      </c>
      <c r="J1422" s="24" t="n">
        <f aca="false">SUM(J1416:J1421)</f>
        <v>1046246743.34</v>
      </c>
      <c r="K1422" s="24" t="n">
        <f aca="false">SUM(K1416:K1421)</f>
        <v>4898406.77</v>
      </c>
      <c r="L1422" s="24" t="n">
        <f aca="false">J1422+K1422</f>
        <v>1051145150.11</v>
      </c>
    </row>
    <row r="1423" customFormat="false" ht="12.95" hidden="false" customHeight="true" outlineLevel="0" collapsed="false">
      <c r="E1423" s="21" t="s">
        <v>35</v>
      </c>
      <c r="F1423" s="21"/>
      <c r="G1423" s="22"/>
      <c r="H1423" s="22"/>
      <c r="I1423" s="22"/>
      <c r="J1423" s="22"/>
      <c r="K1423" s="22"/>
      <c r="L1423" s="22"/>
    </row>
    <row r="1424" customFormat="false" ht="12.95" hidden="false" customHeight="true" outlineLevel="0" collapsed="false">
      <c r="D1424" s="2" t="s">
        <v>32</v>
      </c>
      <c r="E1424" s="19" t="s">
        <v>33</v>
      </c>
      <c r="F1424" s="19"/>
      <c r="G1424" s="20" t="n">
        <v>1911020000</v>
      </c>
      <c r="H1424" s="20"/>
      <c r="I1424" s="20" t="n">
        <f aca="false">G1424+H1424</f>
        <v>1911020000</v>
      </c>
      <c r="J1424" s="20" t="n">
        <v>1046246743.34</v>
      </c>
      <c r="K1424" s="20"/>
      <c r="L1424" s="20" t="n">
        <f aca="false">J1424+K1424</f>
        <v>1046246743.34</v>
      </c>
    </row>
    <row r="1425" customFormat="false" ht="12.95" hidden="false" customHeight="true" outlineLevel="0" collapsed="false">
      <c r="D1425" s="2" t="s">
        <v>135</v>
      </c>
      <c r="E1425" s="19" t="s">
        <v>136</v>
      </c>
      <c r="F1425" s="19"/>
      <c r="G1425" s="20"/>
      <c r="H1425" s="20" t="n">
        <v>14991000</v>
      </c>
      <c r="I1425" s="20" t="n">
        <f aca="false">G1425+H1425</f>
        <v>14991000</v>
      </c>
      <c r="J1425" s="20"/>
      <c r="K1425" s="20" t="n">
        <v>36260</v>
      </c>
      <c r="L1425" s="20" t="n">
        <f aca="false">J1425+K1425</f>
        <v>36260</v>
      </c>
    </row>
    <row r="1426" customFormat="false" ht="12.95" hidden="false" customHeight="true" outlineLevel="0" collapsed="false">
      <c r="D1426" s="2" t="s">
        <v>72</v>
      </c>
      <c r="E1426" s="19" t="s">
        <v>73</v>
      </c>
      <c r="F1426" s="19"/>
      <c r="G1426" s="20"/>
      <c r="H1426" s="20" t="n">
        <v>79101171.3</v>
      </c>
      <c r="I1426" s="20" t="n">
        <f aca="false">G1426+H1426</f>
        <v>79101171.3</v>
      </c>
      <c r="J1426" s="20"/>
      <c r="K1426" s="20" t="n">
        <v>3221171.3</v>
      </c>
      <c r="L1426" s="20" t="n">
        <f aca="false">J1426+K1426</f>
        <v>3221171.3</v>
      </c>
    </row>
    <row r="1427" customFormat="false" ht="12.95" hidden="false" customHeight="true" outlineLevel="0" collapsed="false">
      <c r="D1427" s="2" t="s">
        <v>316</v>
      </c>
      <c r="E1427" s="19" t="s">
        <v>376</v>
      </c>
      <c r="F1427" s="19"/>
      <c r="G1427" s="20"/>
      <c r="H1427" s="20" t="n">
        <v>750000</v>
      </c>
      <c r="I1427" s="20" t="n">
        <f aca="false">G1427+H1427</f>
        <v>750000</v>
      </c>
      <c r="J1427" s="20"/>
      <c r="K1427" s="20"/>
      <c r="L1427" s="20"/>
    </row>
    <row r="1428" customFormat="false" ht="12.95" hidden="false" customHeight="true" outlineLevel="0" collapsed="false">
      <c r="D1428" s="2" t="s">
        <v>137</v>
      </c>
      <c r="E1428" s="19" t="s">
        <v>138</v>
      </c>
      <c r="F1428" s="19"/>
      <c r="G1428" s="20"/>
      <c r="H1428" s="20" t="n">
        <v>1581520</v>
      </c>
      <c r="I1428" s="20" t="n">
        <f aca="false">G1428+H1428</f>
        <v>1581520</v>
      </c>
      <c r="J1428" s="20"/>
      <c r="K1428" s="20" t="n">
        <v>1580715</v>
      </c>
      <c r="L1428" s="20" t="n">
        <f aca="false">J1428+K1428</f>
        <v>1580715</v>
      </c>
    </row>
    <row r="1429" customFormat="false" ht="12.95" hidden="false" customHeight="true" outlineLevel="0" collapsed="false">
      <c r="D1429" s="2" t="s">
        <v>122</v>
      </c>
      <c r="E1429" s="19" t="s">
        <v>123</v>
      </c>
      <c r="F1429" s="19"/>
      <c r="G1429" s="20"/>
      <c r="H1429" s="20" t="n">
        <v>60260.47</v>
      </c>
      <c r="I1429" s="20" t="n">
        <f aca="false">G1429+H1429</f>
        <v>60260.47</v>
      </c>
      <c r="J1429" s="20"/>
      <c r="K1429" s="20" t="n">
        <v>60260.47</v>
      </c>
      <c r="L1429" s="20" t="n">
        <f aca="false">J1429+K1429</f>
        <v>60260.47</v>
      </c>
    </row>
    <row r="1430" customFormat="false" ht="12.95" hidden="false" customHeight="true" outlineLevel="0" collapsed="false">
      <c r="E1430" s="23" t="s">
        <v>36</v>
      </c>
      <c r="F1430" s="23"/>
      <c r="G1430" s="24" t="n">
        <f aca="false">SUM(G1424:G1429)</f>
        <v>1911020000</v>
      </c>
      <c r="H1430" s="24" t="n">
        <f aca="false">SUM(H1424:H1429)</f>
        <v>96483951.77</v>
      </c>
      <c r="I1430" s="24" t="n">
        <f aca="false">G1430+H1430</f>
        <v>2007503951.77</v>
      </c>
      <c r="J1430" s="24" t="n">
        <f aca="false">SUM(J1424:J1429)</f>
        <v>1046246743.34</v>
      </c>
      <c r="K1430" s="24" t="n">
        <f aca="false">SUM(K1424:K1429)</f>
        <v>4898406.77</v>
      </c>
      <c r="L1430" s="24" t="n">
        <f aca="false">J1430+K1430</f>
        <v>1051145150.11</v>
      </c>
    </row>
    <row r="1431" customFormat="false" ht="12.75" hidden="false" customHeight="false" outlineLevel="0" collapsed="false">
      <c r="E1431" s="25"/>
      <c r="F1431" s="26"/>
      <c r="G1431" s="20"/>
      <c r="H1431" s="20"/>
      <c r="I1431" s="20"/>
      <c r="J1431" s="20"/>
      <c r="K1431" s="20"/>
      <c r="L1431" s="20"/>
    </row>
    <row r="1432" customFormat="false" ht="12.95" hidden="false" customHeight="true" outlineLevel="0" collapsed="false">
      <c r="A1432" s="14"/>
      <c r="B1432" s="15" t="s">
        <v>416</v>
      </c>
      <c r="C1432" s="14"/>
      <c r="D1432" s="15"/>
      <c r="E1432" s="18" t="s">
        <v>417</v>
      </c>
      <c r="F1432" s="18"/>
      <c r="G1432" s="20"/>
      <c r="H1432" s="20"/>
      <c r="I1432" s="20"/>
      <c r="J1432" s="20"/>
      <c r="K1432" s="20"/>
      <c r="L1432" s="20"/>
    </row>
    <row r="1433" customFormat="false" ht="12.95" hidden="false" customHeight="true" outlineLevel="0" collapsed="false">
      <c r="A1433" s="14"/>
      <c r="B1433" s="15"/>
      <c r="C1433" s="14" t="s">
        <v>418</v>
      </c>
      <c r="D1433" s="15"/>
      <c r="E1433" s="18" t="s">
        <v>419</v>
      </c>
      <c r="F1433" s="18"/>
      <c r="G1433" s="20"/>
      <c r="H1433" s="20"/>
      <c r="I1433" s="20"/>
      <c r="J1433" s="20"/>
      <c r="K1433" s="20"/>
      <c r="L1433" s="20"/>
    </row>
    <row r="1434" customFormat="false" ht="12.95" hidden="false" customHeight="true" outlineLevel="0" collapsed="false">
      <c r="D1434" s="2" t="s">
        <v>17</v>
      </c>
      <c r="E1434" s="19" t="s">
        <v>18</v>
      </c>
      <c r="F1434" s="19"/>
      <c r="G1434" s="20" t="n">
        <v>2166558500</v>
      </c>
      <c r="H1434" s="20"/>
      <c r="I1434" s="20" t="n">
        <f aca="false">G1434+H1434</f>
        <v>2166558500</v>
      </c>
      <c r="J1434" s="20" t="n">
        <v>2166558430.71</v>
      </c>
      <c r="K1434" s="20" t="n">
        <f aca="false">5000+304000</f>
        <v>309000</v>
      </c>
      <c r="L1434" s="20" t="n">
        <f aca="false">J1434+K1434</f>
        <v>2166867430.71</v>
      </c>
    </row>
    <row r="1435" customFormat="false" ht="12.95" hidden="false" customHeight="true" outlineLevel="0" collapsed="false">
      <c r="D1435" s="2" t="s">
        <v>19</v>
      </c>
      <c r="E1435" s="19" t="s">
        <v>20</v>
      </c>
      <c r="F1435" s="19"/>
      <c r="G1435" s="20" t="n">
        <v>527402600</v>
      </c>
      <c r="H1435" s="20"/>
      <c r="I1435" s="20" t="n">
        <f aca="false">G1435+H1435</f>
        <v>527402600</v>
      </c>
      <c r="J1435" s="20" t="n">
        <v>527402530.76</v>
      </c>
      <c r="K1435" s="20" t="n">
        <v>990000</v>
      </c>
      <c r="L1435" s="20" t="n">
        <f aca="false">J1435+K1435</f>
        <v>528392530.76</v>
      </c>
    </row>
    <row r="1436" customFormat="false" ht="12.95" hidden="false" customHeight="true" outlineLevel="0" collapsed="false">
      <c r="D1436" s="2" t="s">
        <v>21</v>
      </c>
      <c r="E1436" s="19" t="s">
        <v>22</v>
      </c>
      <c r="F1436" s="19"/>
      <c r="G1436" s="20" t="n">
        <v>36226368</v>
      </c>
      <c r="H1436" s="20" t="n">
        <v>500000</v>
      </c>
      <c r="I1436" s="20" t="n">
        <f aca="false">G1436+H1436</f>
        <v>36726368</v>
      </c>
      <c r="J1436" s="20" t="n">
        <v>36226307.88</v>
      </c>
      <c r="K1436" s="20" t="n">
        <v>6861000</v>
      </c>
      <c r="L1436" s="20" t="n">
        <f aca="false">J1436+K1436</f>
        <v>43087307.88</v>
      </c>
    </row>
    <row r="1437" customFormat="false" ht="12.95" hidden="false" customHeight="true" outlineLevel="0" collapsed="false">
      <c r="D1437" s="2" t="s">
        <v>41</v>
      </c>
      <c r="E1437" s="19" t="s">
        <v>42</v>
      </c>
      <c r="F1437" s="19"/>
      <c r="G1437" s="20" t="n">
        <v>1400000</v>
      </c>
      <c r="H1437" s="20" t="n">
        <v>500000</v>
      </c>
      <c r="I1437" s="20" t="n">
        <f aca="false">G1437+H1437</f>
        <v>1900000</v>
      </c>
      <c r="J1437" s="20" t="n">
        <v>1399999.2</v>
      </c>
      <c r="K1437" s="20" t="n">
        <f aca="false">2018000+9009000+12239000</f>
        <v>23266000</v>
      </c>
      <c r="L1437" s="20" t="n">
        <f aca="false">J1437+K1437</f>
        <v>24665999.2</v>
      </c>
    </row>
    <row r="1438" customFormat="false" ht="12.95" hidden="false" customHeight="true" outlineLevel="0" collapsed="false">
      <c r="D1438" s="2" t="s">
        <v>23</v>
      </c>
      <c r="E1438" s="19" t="s">
        <v>24</v>
      </c>
      <c r="F1438" s="19"/>
      <c r="G1438" s="20" t="n">
        <v>21871534</v>
      </c>
      <c r="H1438" s="20" t="n">
        <v>500000</v>
      </c>
      <c r="I1438" s="20" t="n">
        <f aca="false">G1438+H1438</f>
        <v>22371534</v>
      </c>
      <c r="J1438" s="20" t="n">
        <v>21871531.88</v>
      </c>
      <c r="K1438" s="20" t="n">
        <f aca="false">16000+7506000</f>
        <v>7522000</v>
      </c>
      <c r="L1438" s="20" t="n">
        <f aca="false">J1438+K1438</f>
        <v>29393531.88</v>
      </c>
    </row>
    <row r="1439" customFormat="false" ht="12.95" hidden="false" customHeight="true" outlineLevel="0" collapsed="false">
      <c r="D1439" s="2" t="s">
        <v>25</v>
      </c>
      <c r="E1439" s="19" t="s">
        <v>26</v>
      </c>
      <c r="F1439" s="19"/>
      <c r="G1439" s="20" t="n">
        <v>33600000</v>
      </c>
      <c r="H1439" s="20" t="n">
        <v>500000</v>
      </c>
      <c r="I1439" s="20" t="n">
        <f aca="false">G1439+H1439</f>
        <v>34100000</v>
      </c>
      <c r="J1439" s="20" t="n">
        <v>31184732.9</v>
      </c>
      <c r="K1439" s="20" t="n">
        <v>1564000</v>
      </c>
      <c r="L1439" s="20" t="n">
        <f aca="false">J1439+K1439</f>
        <v>32748732.9</v>
      </c>
    </row>
    <row r="1440" customFormat="false" ht="12.95" hidden="false" customHeight="true" outlineLevel="0" collapsed="false">
      <c r="D1440" s="2" t="s">
        <v>43</v>
      </c>
      <c r="E1440" s="19" t="s">
        <v>44</v>
      </c>
      <c r="F1440" s="19"/>
      <c r="G1440" s="20" t="n">
        <v>365284356</v>
      </c>
      <c r="H1440" s="20" t="n">
        <v>13500000</v>
      </c>
      <c r="I1440" s="20" t="n">
        <f aca="false">G1440+H1440</f>
        <v>378784356</v>
      </c>
      <c r="J1440" s="20" t="n">
        <v>365243705.14</v>
      </c>
      <c r="K1440" s="20" t="n">
        <f aca="false">1000+18530000</f>
        <v>18531000</v>
      </c>
      <c r="L1440" s="20" t="n">
        <f aca="false">J1440+K1440</f>
        <v>383774705.14</v>
      </c>
    </row>
    <row r="1441" customFormat="false" ht="12.95" hidden="false" customHeight="true" outlineLevel="0" collapsed="false">
      <c r="D1441" s="2" t="s">
        <v>29</v>
      </c>
      <c r="E1441" s="19" t="s">
        <v>30</v>
      </c>
      <c r="F1441" s="19"/>
      <c r="G1441" s="20" t="n">
        <v>7800000</v>
      </c>
      <c r="H1441" s="20" t="n">
        <v>1500000</v>
      </c>
      <c r="I1441" s="20" t="n">
        <f aca="false">G1441+H1441</f>
        <v>9300000</v>
      </c>
      <c r="J1441" s="20" t="n">
        <v>7779043.71</v>
      </c>
      <c r="K1441" s="20" t="n">
        <f aca="false">97000+156000+15848000</f>
        <v>16101000</v>
      </c>
      <c r="L1441" s="20" t="n">
        <f aca="false">J1441+K1441</f>
        <v>23880043.71</v>
      </c>
    </row>
    <row r="1442" customFormat="false" ht="12.95" hidden="false" customHeight="true" outlineLevel="0" collapsed="false">
      <c r="D1442" s="2" t="s">
        <v>45</v>
      </c>
      <c r="E1442" s="19" t="s">
        <v>46</v>
      </c>
      <c r="F1442" s="19"/>
      <c r="G1442" s="20" t="n">
        <v>30440000</v>
      </c>
      <c r="H1442" s="20" t="n">
        <v>2641720</v>
      </c>
      <c r="I1442" s="20" t="n">
        <f aca="false">G1442+H1442</f>
        <v>33081720</v>
      </c>
      <c r="J1442" s="20" t="n">
        <v>30438741.77</v>
      </c>
      <c r="K1442" s="20" t="n">
        <f aca="false">582000+63979000</f>
        <v>64561000</v>
      </c>
      <c r="L1442" s="20" t="n">
        <f aca="false">J1442+K1442</f>
        <v>94999741.77</v>
      </c>
    </row>
    <row r="1443" customFormat="false" ht="12.95" hidden="false" customHeight="true" outlineLevel="0" collapsed="false">
      <c r="D1443" s="2" t="s">
        <v>105</v>
      </c>
      <c r="E1443" s="19" t="s">
        <v>106</v>
      </c>
      <c r="F1443" s="19"/>
      <c r="G1443" s="20" t="n">
        <v>49800000</v>
      </c>
      <c r="H1443" s="20" t="n">
        <v>500000</v>
      </c>
      <c r="I1443" s="20" t="n">
        <f aca="false">G1443+H1443</f>
        <v>50300000</v>
      </c>
      <c r="J1443" s="20" t="n">
        <v>49776148.54</v>
      </c>
      <c r="K1443" s="20" t="n">
        <f aca="false">2791000+12890000</f>
        <v>15681000</v>
      </c>
      <c r="L1443" s="20" t="n">
        <f aca="false">J1443+K1443</f>
        <v>65457148.54</v>
      </c>
    </row>
    <row r="1444" customFormat="false" ht="12.95" hidden="false" customHeight="true" outlineLevel="0" collapsed="false">
      <c r="D1444" s="2" t="s">
        <v>47</v>
      </c>
      <c r="E1444" s="19" t="s">
        <v>48</v>
      </c>
      <c r="F1444" s="19"/>
      <c r="G1444" s="20" t="n">
        <v>73000000</v>
      </c>
      <c r="H1444" s="20" t="n">
        <v>1000000</v>
      </c>
      <c r="I1444" s="20" t="n">
        <f aca="false">G1444+H1444</f>
        <v>74000000</v>
      </c>
      <c r="J1444" s="20" t="n">
        <v>72999864.94</v>
      </c>
      <c r="K1444" s="20" t="n">
        <v>28406000</v>
      </c>
      <c r="L1444" s="20" t="n">
        <f aca="false">J1444+K1444</f>
        <v>101405864.94</v>
      </c>
    </row>
    <row r="1445" customFormat="false" ht="12.95" hidden="false" customHeight="true" outlineLevel="0" collapsed="false">
      <c r="D1445" s="2" t="s">
        <v>49</v>
      </c>
      <c r="E1445" s="19" t="s">
        <v>50</v>
      </c>
      <c r="F1445" s="19"/>
      <c r="G1445" s="20" t="n">
        <v>485386642</v>
      </c>
      <c r="H1445" s="20" t="n">
        <v>2000000</v>
      </c>
      <c r="I1445" s="20" t="n">
        <f aca="false">G1445+H1445</f>
        <v>487386642</v>
      </c>
      <c r="J1445" s="20" t="n">
        <v>485360000.67</v>
      </c>
      <c r="K1445" s="20" t="n">
        <f aca="false">384000+1076000+121925000</f>
        <v>123385000</v>
      </c>
      <c r="L1445" s="20" t="n">
        <f aca="false">J1445+K1445</f>
        <v>608745000.67</v>
      </c>
    </row>
    <row r="1446" customFormat="false" ht="12.95" hidden="false" customHeight="true" outlineLevel="0" collapsed="false">
      <c r="D1446" s="2" t="s">
        <v>219</v>
      </c>
      <c r="E1446" s="19" t="s">
        <v>220</v>
      </c>
      <c r="F1446" s="19"/>
      <c r="G1446" s="20"/>
      <c r="H1446" s="20"/>
      <c r="I1446" s="20"/>
      <c r="J1446" s="20"/>
      <c r="K1446" s="20" t="n">
        <f aca="false">33974000+151000</f>
        <v>34125000</v>
      </c>
      <c r="L1446" s="20" t="n">
        <f aca="false">J1446+K1446</f>
        <v>34125000</v>
      </c>
    </row>
    <row r="1447" customFormat="false" ht="12.95" hidden="false" customHeight="true" outlineLevel="0" collapsed="false">
      <c r="D1447" s="2" t="s">
        <v>209</v>
      </c>
      <c r="E1447" s="19" t="s">
        <v>420</v>
      </c>
      <c r="F1447" s="19"/>
      <c r="G1447" s="20"/>
      <c r="H1447" s="20"/>
      <c r="I1447" s="20"/>
      <c r="J1447" s="20"/>
      <c r="K1447" s="20" t="n">
        <f aca="false">2771000+256000</f>
        <v>3027000</v>
      </c>
      <c r="L1447" s="20" t="n">
        <f aca="false">J1447+K1447</f>
        <v>3027000</v>
      </c>
    </row>
    <row r="1448" customFormat="false" ht="12.95" hidden="false" customHeight="true" outlineLevel="0" collapsed="false">
      <c r="D1448" s="2" t="s">
        <v>279</v>
      </c>
      <c r="E1448" s="19" t="s">
        <v>421</v>
      </c>
      <c r="F1448" s="19"/>
      <c r="G1448" s="20"/>
      <c r="H1448" s="20"/>
      <c r="I1448" s="20"/>
      <c r="J1448" s="20"/>
      <c r="K1448" s="20" t="n">
        <f aca="false">557000+23000</f>
        <v>580000</v>
      </c>
      <c r="L1448" s="20" t="n">
        <f aca="false">J1448+K1448</f>
        <v>580000</v>
      </c>
    </row>
    <row r="1449" customFormat="false" ht="12.95" hidden="false" customHeight="true" outlineLevel="0" collapsed="false">
      <c r="D1449" s="2" t="s">
        <v>88</v>
      </c>
      <c r="E1449" s="19" t="s">
        <v>89</v>
      </c>
      <c r="F1449" s="19"/>
      <c r="G1449" s="20" t="n">
        <v>6000000</v>
      </c>
      <c r="H1449" s="20" t="n">
        <v>49150000</v>
      </c>
      <c r="I1449" s="20" t="n">
        <f aca="false">G1449+H1449</f>
        <v>55150000</v>
      </c>
      <c r="J1449" s="20" t="n">
        <v>6000000</v>
      </c>
      <c r="K1449" s="20" t="n">
        <v>37463000</v>
      </c>
      <c r="L1449" s="20" t="n">
        <f aca="false">J1449+K1449</f>
        <v>43463000</v>
      </c>
    </row>
    <row r="1450" customFormat="false" ht="12.95" hidden="false" customHeight="true" outlineLevel="0" collapsed="false">
      <c r="D1450" s="2" t="s">
        <v>120</v>
      </c>
      <c r="E1450" s="19" t="s">
        <v>248</v>
      </c>
      <c r="F1450" s="19"/>
      <c r="G1450" s="20"/>
      <c r="H1450" s="20"/>
      <c r="I1450" s="20"/>
      <c r="J1450" s="20"/>
      <c r="K1450" s="20" t="n">
        <v>115000</v>
      </c>
      <c r="L1450" s="20" t="n">
        <f aca="false">J1450+K1450</f>
        <v>115000</v>
      </c>
    </row>
    <row r="1451" customFormat="false" ht="12.95" hidden="false" customHeight="true" outlineLevel="0" collapsed="false">
      <c r="D1451" s="2" t="s">
        <v>65</v>
      </c>
      <c r="E1451" s="19" t="s">
        <v>66</v>
      </c>
      <c r="F1451" s="19"/>
      <c r="G1451" s="20" t="n">
        <v>1800000</v>
      </c>
      <c r="H1451" s="20" t="n">
        <v>100000</v>
      </c>
      <c r="I1451" s="20" t="n">
        <f aca="false">G1451+H1451</f>
        <v>1900000</v>
      </c>
      <c r="J1451" s="20" t="n">
        <v>1799999.49</v>
      </c>
      <c r="K1451" s="20" t="n">
        <v>7907000</v>
      </c>
      <c r="L1451" s="20" t="n">
        <f aca="false">J1451+K1451</f>
        <v>9706999.49</v>
      </c>
    </row>
    <row r="1452" customFormat="false" ht="12.95" hidden="false" customHeight="true" outlineLevel="0" collapsed="false">
      <c r="D1452" s="2" t="s">
        <v>211</v>
      </c>
      <c r="E1452" s="19" t="s">
        <v>305</v>
      </c>
      <c r="F1452" s="19"/>
      <c r="G1452" s="20" t="n">
        <v>4350000</v>
      </c>
      <c r="H1452" s="20"/>
      <c r="I1452" s="20" t="n">
        <f aca="false">G1452+H1452</f>
        <v>4350000</v>
      </c>
      <c r="J1452" s="20" t="n">
        <v>4349999.61</v>
      </c>
      <c r="K1452" s="20" t="n">
        <f aca="false">8689000+100000+256000</f>
        <v>9045000</v>
      </c>
      <c r="L1452" s="20" t="n">
        <f aca="false">J1452+K1452</f>
        <v>13394999.61</v>
      </c>
    </row>
    <row r="1453" customFormat="false" ht="12.95" hidden="false" customHeight="true" outlineLevel="0" collapsed="false">
      <c r="D1453" s="2" t="s">
        <v>51</v>
      </c>
      <c r="E1453" s="19" t="s">
        <v>52</v>
      </c>
      <c r="F1453" s="19"/>
      <c r="G1453" s="20" t="n">
        <v>283600000</v>
      </c>
      <c r="H1453" s="20" t="n">
        <v>2500000</v>
      </c>
      <c r="I1453" s="20" t="n">
        <f aca="false">G1453+H1453</f>
        <v>286100000</v>
      </c>
      <c r="J1453" s="20" t="n">
        <v>283599999.09</v>
      </c>
      <c r="K1453" s="20" t="n">
        <v>7831000</v>
      </c>
      <c r="L1453" s="20" t="n">
        <f aca="false">J1453+K1453</f>
        <v>291430999.09</v>
      </c>
    </row>
    <row r="1454" customFormat="false" ht="12.95" hidden="false" customHeight="true" outlineLevel="0" collapsed="false">
      <c r="D1454" s="2" t="s">
        <v>53</v>
      </c>
      <c r="E1454" s="19" t="s">
        <v>54</v>
      </c>
      <c r="F1454" s="19"/>
      <c r="G1454" s="20" t="n">
        <v>46800000</v>
      </c>
      <c r="H1454" s="20" t="n">
        <v>24500000</v>
      </c>
      <c r="I1454" s="20" t="n">
        <f aca="false">G1454+H1454</f>
        <v>71300000</v>
      </c>
      <c r="J1454" s="20" t="n">
        <v>46799980.57</v>
      </c>
      <c r="K1454" s="20" t="n">
        <f aca="false">2094000+21834000</f>
        <v>23928000</v>
      </c>
      <c r="L1454" s="20" t="n">
        <f aca="false">J1454+K1454</f>
        <v>70727980.57</v>
      </c>
    </row>
    <row r="1455" customFormat="false" ht="12.95" hidden="false" customHeight="true" outlineLevel="0" collapsed="false">
      <c r="D1455" s="2" t="s">
        <v>55</v>
      </c>
      <c r="E1455" s="19" t="s">
        <v>56</v>
      </c>
      <c r="F1455" s="19"/>
      <c r="G1455" s="20"/>
      <c r="H1455" s="20"/>
      <c r="I1455" s="20"/>
      <c r="J1455" s="20"/>
      <c r="K1455" s="20" t="n">
        <f aca="false">204000+1098000+123000+80000</f>
        <v>1505000</v>
      </c>
      <c r="L1455" s="20" t="n">
        <f aca="false">J1455+K1455</f>
        <v>1505000</v>
      </c>
    </row>
    <row r="1456" customFormat="false" ht="12.95" hidden="false" customHeight="true" outlineLevel="0" collapsed="false">
      <c r="D1456" s="2" t="s">
        <v>422</v>
      </c>
      <c r="E1456" s="19" t="s">
        <v>423</v>
      </c>
      <c r="F1456" s="19"/>
      <c r="G1456" s="20"/>
      <c r="H1456" s="20" t="n">
        <v>20000000</v>
      </c>
      <c r="I1456" s="20" t="n">
        <f aca="false">G1456+H1456</f>
        <v>20000000</v>
      </c>
      <c r="J1456" s="20"/>
      <c r="K1456" s="20" t="n">
        <f aca="false">157609000+23053000</f>
        <v>180662000</v>
      </c>
      <c r="L1456" s="20" t="n">
        <f aca="false">J1456+K1456</f>
        <v>180662000</v>
      </c>
    </row>
    <row r="1457" customFormat="false" ht="12.95" hidden="false" customHeight="true" outlineLevel="0" collapsed="false">
      <c r="D1457" s="2" t="s">
        <v>370</v>
      </c>
      <c r="E1457" s="28" t="s">
        <v>371</v>
      </c>
      <c r="F1457" s="28"/>
      <c r="G1457" s="20"/>
      <c r="H1457" s="20"/>
      <c r="I1457" s="20"/>
      <c r="J1457" s="20"/>
      <c r="K1457" s="20" t="n">
        <v>1879000</v>
      </c>
      <c r="L1457" s="20" t="n">
        <f aca="false">J1457+K1457</f>
        <v>1879000</v>
      </c>
    </row>
    <row r="1458" customFormat="false" ht="12.95" hidden="false" customHeight="true" outlineLevel="0" collapsed="false">
      <c r="E1458" s="21" t="s">
        <v>424</v>
      </c>
      <c r="F1458" s="21"/>
      <c r="G1458" s="22"/>
      <c r="H1458" s="22"/>
      <c r="I1458" s="22"/>
      <c r="J1458" s="22"/>
      <c r="K1458" s="22"/>
      <c r="L1458" s="22"/>
    </row>
    <row r="1459" customFormat="false" ht="12.95" hidden="false" customHeight="true" outlineLevel="0" collapsed="false">
      <c r="D1459" s="2" t="s">
        <v>32</v>
      </c>
      <c r="E1459" s="19" t="s">
        <v>33</v>
      </c>
      <c r="F1459" s="19"/>
      <c r="G1459" s="20" t="n">
        <v>4141320000</v>
      </c>
      <c r="H1459" s="20"/>
      <c r="I1459" s="20" t="n">
        <f aca="false">G1459+H1459</f>
        <v>4141320000</v>
      </c>
      <c r="J1459" s="20" t="n">
        <v>4138791016.86</v>
      </c>
      <c r="K1459" s="20"/>
      <c r="L1459" s="20" t="n">
        <f aca="false">J1459+K1459</f>
        <v>4138791016.86</v>
      </c>
    </row>
    <row r="1460" customFormat="false" ht="12.95" hidden="false" customHeight="true" outlineLevel="0" collapsed="false">
      <c r="D1460" s="2" t="s">
        <v>135</v>
      </c>
      <c r="E1460" s="19" t="s">
        <v>136</v>
      </c>
      <c r="F1460" s="19"/>
      <c r="G1460" s="20"/>
      <c r="H1460" s="20" t="n">
        <v>35500000</v>
      </c>
      <c r="I1460" s="20" t="n">
        <f aca="false">G1460+H1460</f>
        <v>35500000</v>
      </c>
      <c r="J1460" s="20"/>
      <c r="K1460" s="20" t="n">
        <f aca="false">180694.79+596106585</f>
        <v>596287279.79</v>
      </c>
      <c r="L1460" s="20" t="n">
        <f aca="false">J1460+K1460</f>
        <v>596287279.79</v>
      </c>
    </row>
    <row r="1461" customFormat="false" ht="12.95" hidden="false" customHeight="true" outlineLevel="0" collapsed="false">
      <c r="D1461" s="2" t="s">
        <v>72</v>
      </c>
      <c r="E1461" s="19" t="s">
        <v>73</v>
      </c>
      <c r="F1461" s="19"/>
      <c r="G1461" s="20"/>
      <c r="H1461" s="20"/>
      <c r="I1461" s="20"/>
      <c r="J1461" s="20"/>
      <c r="K1461" s="20" t="n">
        <v>6779000</v>
      </c>
      <c r="L1461" s="20" t="n">
        <f aca="false">J1461+K1461</f>
        <v>6779000</v>
      </c>
    </row>
    <row r="1462" customFormat="false" ht="12.95" hidden="false" customHeight="true" outlineLevel="0" collapsed="false">
      <c r="D1462" s="2" t="s">
        <v>213</v>
      </c>
      <c r="E1462" s="19" t="s">
        <v>214</v>
      </c>
      <c r="F1462" s="19"/>
      <c r="G1462" s="20"/>
      <c r="H1462" s="20"/>
      <c r="I1462" s="20"/>
      <c r="J1462" s="20"/>
      <c r="K1462" s="20" t="n">
        <v>11786000</v>
      </c>
      <c r="L1462" s="20" t="n">
        <f aca="false">J1462+K1462</f>
        <v>11786000</v>
      </c>
    </row>
    <row r="1463" customFormat="false" ht="12.95" hidden="false" customHeight="true" outlineLevel="0" collapsed="false">
      <c r="D1463" s="2" t="s">
        <v>169</v>
      </c>
      <c r="E1463" s="19" t="s">
        <v>170</v>
      </c>
      <c r="F1463" s="19"/>
      <c r="G1463" s="20"/>
      <c r="H1463" s="20" t="n">
        <v>83500000</v>
      </c>
      <c r="I1463" s="20" t="n">
        <f aca="false">G1463+H1463</f>
        <v>83500000</v>
      </c>
      <c r="J1463" s="20"/>
      <c r="K1463" s="20"/>
      <c r="L1463" s="20"/>
    </row>
    <row r="1464" customFormat="false" ht="12.95" hidden="false" customHeight="true" outlineLevel="0" collapsed="false">
      <c r="D1464" s="2" t="s">
        <v>137</v>
      </c>
      <c r="E1464" s="19" t="s">
        <v>138</v>
      </c>
      <c r="F1464" s="19"/>
      <c r="G1464" s="20"/>
      <c r="H1464" s="20" t="n">
        <v>391720</v>
      </c>
      <c r="I1464" s="20" t="n">
        <f aca="false">G1464+H1464</f>
        <v>391720</v>
      </c>
      <c r="J1464" s="20"/>
      <c r="K1464" s="20" t="n">
        <v>391720</v>
      </c>
      <c r="L1464" s="20" t="n">
        <f aca="false">J1464+K1464</f>
        <v>391720</v>
      </c>
    </row>
    <row r="1465" customFormat="false" ht="12.95" hidden="false" customHeight="true" outlineLevel="0" collapsed="false">
      <c r="E1465" s="23" t="s">
        <v>425</v>
      </c>
      <c r="F1465" s="23"/>
      <c r="G1465" s="24" t="n">
        <f aca="false">SUM(G1459:G1464)</f>
        <v>4141320000</v>
      </c>
      <c r="H1465" s="24" t="n">
        <f aca="false">SUM(H1459:H1464)</f>
        <v>119391720</v>
      </c>
      <c r="I1465" s="24" t="n">
        <f aca="false">G1465+H1465</f>
        <v>4260711720</v>
      </c>
      <c r="J1465" s="24" t="n">
        <f aca="false">SUM(J1459:J1464)</f>
        <v>4138791016.86</v>
      </c>
      <c r="K1465" s="24" t="n">
        <f aca="false">SUM(K1459:K1464)</f>
        <v>615243999.79</v>
      </c>
      <c r="L1465" s="24" t="n">
        <f aca="false">J1465+K1465</f>
        <v>4754035016.65</v>
      </c>
    </row>
    <row r="1466" customFormat="false" ht="12.95" hidden="false" customHeight="true" outlineLevel="0" collapsed="false">
      <c r="E1466" s="21" t="s">
        <v>426</v>
      </c>
      <c r="F1466" s="21"/>
      <c r="G1466" s="22"/>
      <c r="H1466" s="22"/>
      <c r="I1466" s="22"/>
      <c r="J1466" s="22"/>
      <c r="K1466" s="22"/>
      <c r="L1466" s="22"/>
    </row>
    <row r="1467" customFormat="false" ht="12.95" hidden="false" customHeight="true" outlineLevel="0" collapsed="false">
      <c r="D1467" s="2" t="s">
        <v>32</v>
      </c>
      <c r="E1467" s="19" t="s">
        <v>33</v>
      </c>
      <c r="F1467" s="19"/>
      <c r="G1467" s="20" t="n">
        <v>4141320000</v>
      </c>
      <c r="H1467" s="20"/>
      <c r="I1467" s="20" t="n">
        <f aca="false">G1467+H1467</f>
        <v>4141320000</v>
      </c>
      <c r="J1467" s="20" t="n">
        <v>4138791016.86</v>
      </c>
      <c r="K1467" s="20"/>
      <c r="L1467" s="20" t="n">
        <f aca="false">J1467+K1467</f>
        <v>4138791016.86</v>
      </c>
    </row>
    <row r="1468" customFormat="false" ht="12.95" hidden="false" customHeight="true" outlineLevel="0" collapsed="false">
      <c r="D1468" s="2" t="s">
        <v>135</v>
      </c>
      <c r="E1468" s="19" t="s">
        <v>136</v>
      </c>
      <c r="F1468" s="19"/>
      <c r="G1468" s="20"/>
      <c r="H1468" s="20" t="n">
        <v>35500000</v>
      </c>
      <c r="I1468" s="20" t="n">
        <f aca="false">G1468+H1468</f>
        <v>35500000</v>
      </c>
      <c r="J1468" s="20"/>
      <c r="K1468" s="20" t="n">
        <f aca="false">180694.79+596106585</f>
        <v>596287279.79</v>
      </c>
      <c r="L1468" s="20" t="n">
        <f aca="false">J1468+K1468</f>
        <v>596287279.79</v>
      </c>
    </row>
    <row r="1469" customFormat="false" ht="12.95" hidden="false" customHeight="true" outlineLevel="0" collapsed="false">
      <c r="D1469" s="2" t="s">
        <v>72</v>
      </c>
      <c r="E1469" s="19" t="s">
        <v>73</v>
      </c>
      <c r="F1469" s="19"/>
      <c r="G1469" s="20"/>
      <c r="H1469" s="20"/>
      <c r="I1469" s="20"/>
      <c r="J1469" s="20"/>
      <c r="K1469" s="20" t="n">
        <v>6779000</v>
      </c>
      <c r="L1469" s="20" t="n">
        <f aca="false">J1469+K1469</f>
        <v>6779000</v>
      </c>
    </row>
    <row r="1470" customFormat="false" ht="12.95" hidden="false" customHeight="true" outlineLevel="0" collapsed="false">
      <c r="D1470" s="2" t="s">
        <v>213</v>
      </c>
      <c r="E1470" s="19" t="s">
        <v>214</v>
      </c>
      <c r="F1470" s="19"/>
      <c r="G1470" s="20"/>
      <c r="H1470" s="20"/>
      <c r="I1470" s="20"/>
      <c r="J1470" s="20"/>
      <c r="K1470" s="20" t="n">
        <v>11786000</v>
      </c>
      <c r="L1470" s="20" t="n">
        <f aca="false">J1470+K1470</f>
        <v>11786000</v>
      </c>
    </row>
    <row r="1471" customFormat="false" ht="12.95" hidden="false" customHeight="true" outlineLevel="0" collapsed="false">
      <c r="D1471" s="2" t="s">
        <v>169</v>
      </c>
      <c r="E1471" s="19" t="s">
        <v>170</v>
      </c>
      <c r="F1471" s="19"/>
      <c r="G1471" s="20"/>
      <c r="H1471" s="20" t="n">
        <v>83500000</v>
      </c>
      <c r="I1471" s="20" t="n">
        <f aca="false">G1471+H1471</f>
        <v>83500000</v>
      </c>
      <c r="J1471" s="20"/>
      <c r="K1471" s="20"/>
      <c r="L1471" s="20"/>
    </row>
    <row r="1472" customFormat="false" ht="12.95" hidden="false" customHeight="true" outlineLevel="0" collapsed="false">
      <c r="D1472" s="2" t="s">
        <v>137</v>
      </c>
      <c r="E1472" s="19" t="s">
        <v>138</v>
      </c>
      <c r="F1472" s="19"/>
      <c r="G1472" s="20"/>
      <c r="H1472" s="20" t="n">
        <v>391720</v>
      </c>
      <c r="I1472" s="20" t="n">
        <f aca="false">G1472+H1472</f>
        <v>391720</v>
      </c>
      <c r="J1472" s="20"/>
      <c r="K1472" s="20" t="n">
        <v>391720</v>
      </c>
      <c r="L1472" s="20" t="n">
        <f aca="false">J1472+K1472</f>
        <v>391720</v>
      </c>
    </row>
    <row r="1473" customFormat="false" ht="12.95" hidden="false" customHeight="true" outlineLevel="0" collapsed="false">
      <c r="E1473" s="23" t="s">
        <v>427</v>
      </c>
      <c r="F1473" s="23"/>
      <c r="G1473" s="24" t="n">
        <f aca="false">SUM(G1467:G1472)</f>
        <v>4141320000</v>
      </c>
      <c r="H1473" s="24" t="n">
        <f aca="false">SUM(H1467:H1472)</f>
        <v>119391720</v>
      </c>
      <c r="I1473" s="24" t="n">
        <f aca="false">G1473+H1473</f>
        <v>4260711720</v>
      </c>
      <c r="J1473" s="24" t="n">
        <f aca="false">SUM(J1467:J1472)</f>
        <v>4138791016.86</v>
      </c>
      <c r="K1473" s="24" t="n">
        <f aca="false">SUM(K1467:K1472)</f>
        <v>615243999.79</v>
      </c>
      <c r="L1473" s="24" t="n">
        <f aca="false">J1473+K1473</f>
        <v>4754035016.65</v>
      </c>
    </row>
    <row r="1474" customFormat="false" ht="12.95" hidden="false" customHeight="true" outlineLevel="0" collapsed="false">
      <c r="E1474" s="21" t="s">
        <v>428</v>
      </c>
      <c r="F1474" s="21"/>
      <c r="G1474" s="22"/>
      <c r="H1474" s="22"/>
      <c r="I1474" s="22"/>
      <c r="J1474" s="22"/>
      <c r="K1474" s="22"/>
      <c r="L1474" s="22"/>
    </row>
    <row r="1475" customFormat="false" ht="12.95" hidden="false" customHeight="true" outlineLevel="0" collapsed="false">
      <c r="D1475" s="2" t="s">
        <v>32</v>
      </c>
      <c r="E1475" s="19" t="s">
        <v>33</v>
      </c>
      <c r="F1475" s="19"/>
      <c r="G1475" s="20" t="n">
        <v>6052340000</v>
      </c>
      <c r="H1475" s="20"/>
      <c r="I1475" s="20" t="n">
        <f aca="false">G1475+H1475</f>
        <v>6052340000</v>
      </c>
      <c r="J1475" s="20" t="n">
        <v>5185037760.2</v>
      </c>
      <c r="K1475" s="20"/>
      <c r="L1475" s="20" t="n">
        <f aca="false">J1475+K1475</f>
        <v>5185037760.2</v>
      </c>
    </row>
    <row r="1476" customFormat="false" ht="12.95" hidden="false" customHeight="true" outlineLevel="0" collapsed="false">
      <c r="D1476" s="2" t="s">
        <v>135</v>
      </c>
      <c r="E1476" s="19" t="s">
        <v>136</v>
      </c>
      <c r="F1476" s="19"/>
      <c r="G1476" s="20"/>
      <c r="H1476" s="20" t="n">
        <v>50491000</v>
      </c>
      <c r="I1476" s="20" t="n">
        <f aca="false">G1476+H1476</f>
        <v>50491000</v>
      </c>
      <c r="J1476" s="20"/>
      <c r="K1476" s="20" t="n">
        <f aca="false">216954.79+596106585</f>
        <v>596323539.79</v>
      </c>
      <c r="L1476" s="20" t="n">
        <f aca="false">J1476+K1476</f>
        <v>596323539.79</v>
      </c>
    </row>
    <row r="1477" customFormat="false" ht="12.95" hidden="false" customHeight="true" outlineLevel="0" collapsed="false">
      <c r="D1477" s="2" t="s">
        <v>72</v>
      </c>
      <c r="E1477" s="19" t="s">
        <v>73</v>
      </c>
      <c r="F1477" s="19"/>
      <c r="G1477" s="20"/>
      <c r="H1477" s="20" t="n">
        <v>79101171.3</v>
      </c>
      <c r="I1477" s="20" t="n">
        <f aca="false">G1477+H1477</f>
        <v>79101171.3</v>
      </c>
      <c r="J1477" s="20"/>
      <c r="K1477" s="20" t="n">
        <f aca="false">3221171.3+6779000</f>
        <v>10000171.3</v>
      </c>
      <c r="L1477" s="20" t="n">
        <f aca="false">J1477+K1477</f>
        <v>10000171.3</v>
      </c>
    </row>
    <row r="1478" customFormat="false" ht="12.95" hidden="false" customHeight="true" outlineLevel="0" collapsed="false">
      <c r="D1478" s="2" t="s">
        <v>213</v>
      </c>
      <c r="E1478" s="19" t="s">
        <v>214</v>
      </c>
      <c r="F1478" s="19"/>
      <c r="G1478" s="20"/>
      <c r="H1478" s="20"/>
      <c r="I1478" s="20"/>
      <c r="J1478" s="20"/>
      <c r="K1478" s="20" t="n">
        <v>11786000</v>
      </c>
      <c r="L1478" s="20" t="n">
        <f aca="false">J1478+K1478</f>
        <v>11786000</v>
      </c>
    </row>
    <row r="1479" customFormat="false" ht="12.95" hidden="false" customHeight="true" outlineLevel="0" collapsed="false">
      <c r="D1479" s="2" t="s">
        <v>169</v>
      </c>
      <c r="E1479" s="19" t="s">
        <v>170</v>
      </c>
      <c r="F1479" s="19"/>
      <c r="G1479" s="20"/>
      <c r="H1479" s="20" t="n">
        <v>83500000</v>
      </c>
      <c r="I1479" s="20" t="n">
        <f aca="false">G1479+H1479</f>
        <v>83500000</v>
      </c>
      <c r="J1479" s="20"/>
      <c r="K1479" s="20"/>
      <c r="L1479" s="20"/>
    </row>
    <row r="1480" customFormat="false" ht="12.95" hidden="false" customHeight="true" outlineLevel="0" collapsed="false">
      <c r="D1480" s="2" t="s">
        <v>316</v>
      </c>
      <c r="E1480" s="19" t="s">
        <v>376</v>
      </c>
      <c r="F1480" s="19"/>
      <c r="G1480" s="20"/>
      <c r="H1480" s="20" t="n">
        <v>750000</v>
      </c>
      <c r="I1480" s="20" t="n">
        <f aca="false">G1480+H1480</f>
        <v>750000</v>
      </c>
      <c r="J1480" s="20"/>
      <c r="K1480" s="20"/>
      <c r="L1480" s="20"/>
    </row>
    <row r="1481" customFormat="false" ht="12.95" hidden="false" customHeight="true" outlineLevel="0" collapsed="false">
      <c r="D1481" s="2" t="s">
        <v>137</v>
      </c>
      <c r="E1481" s="19" t="s">
        <v>138</v>
      </c>
      <c r="F1481" s="19"/>
      <c r="G1481" s="20"/>
      <c r="H1481" s="20" t="n">
        <v>1973240</v>
      </c>
      <c r="I1481" s="20" t="n">
        <f aca="false">G1481+H1481</f>
        <v>1973240</v>
      </c>
      <c r="J1481" s="20"/>
      <c r="K1481" s="20" t="n">
        <v>1972435</v>
      </c>
      <c r="L1481" s="20" t="n">
        <f aca="false">J1481+K1481</f>
        <v>1972435</v>
      </c>
    </row>
    <row r="1482" customFormat="false" ht="12.95" hidden="false" customHeight="true" outlineLevel="0" collapsed="false">
      <c r="D1482" s="2" t="s">
        <v>122</v>
      </c>
      <c r="E1482" s="19" t="s">
        <v>123</v>
      </c>
      <c r="F1482" s="19"/>
      <c r="G1482" s="20"/>
      <c r="H1482" s="20" t="n">
        <v>60260.47</v>
      </c>
      <c r="I1482" s="20" t="n">
        <f aca="false">G1482+H1482</f>
        <v>60260.47</v>
      </c>
      <c r="J1482" s="20"/>
      <c r="K1482" s="20" t="n">
        <v>60260.47</v>
      </c>
      <c r="L1482" s="20" t="n">
        <f aca="false">J1482+K1482</f>
        <v>60260.47</v>
      </c>
    </row>
    <row r="1483" customFormat="false" ht="12.95" hidden="false" customHeight="true" outlineLevel="0" collapsed="false">
      <c r="E1483" s="23" t="s">
        <v>429</v>
      </c>
      <c r="F1483" s="23"/>
      <c r="G1483" s="24" t="n">
        <f aca="false">SUM(G1475:G1482)</f>
        <v>6052340000</v>
      </c>
      <c r="H1483" s="24" t="n">
        <f aca="false">SUM(H1475:H1482)</f>
        <v>215875671.77</v>
      </c>
      <c r="I1483" s="24" t="n">
        <f aca="false">G1483+H1483</f>
        <v>6268215671.77</v>
      </c>
      <c r="J1483" s="24" t="n">
        <f aca="false">SUM(J1475:J1482)</f>
        <v>5185037760.2</v>
      </c>
      <c r="K1483" s="24" t="n">
        <f aca="false">SUM(K1475:K1482)</f>
        <v>620142406.56</v>
      </c>
      <c r="L1483" s="24" t="n">
        <f aca="false">J1483+K1483</f>
        <v>5805180166.76</v>
      </c>
    </row>
    <row r="1484" customFormat="false" ht="12.75" hidden="false" customHeight="false" outlineLevel="0" collapsed="false">
      <c r="E1484" s="25"/>
      <c r="F1484" s="26"/>
      <c r="G1484" s="20"/>
      <c r="H1484" s="20"/>
      <c r="I1484" s="20"/>
      <c r="J1484" s="20"/>
      <c r="K1484" s="20"/>
      <c r="L1484" s="20"/>
    </row>
    <row r="1485" customFormat="false" ht="12.95" hidden="false" customHeight="true" outlineLevel="0" collapsed="false">
      <c r="A1485" s="14" t="s">
        <v>284</v>
      </c>
      <c r="B1485" s="15"/>
      <c r="C1485" s="14"/>
      <c r="D1485" s="15"/>
      <c r="E1485" s="18" t="s">
        <v>430</v>
      </c>
      <c r="F1485" s="18"/>
      <c r="G1485" s="20"/>
      <c r="H1485" s="20"/>
      <c r="I1485" s="20"/>
      <c r="J1485" s="20"/>
      <c r="K1485" s="20"/>
      <c r="L1485" s="20"/>
    </row>
    <row r="1486" customFormat="false" ht="26.1" hidden="false" customHeight="true" outlineLevel="0" collapsed="false">
      <c r="A1486" s="14"/>
      <c r="B1486" s="15"/>
      <c r="C1486" s="14" t="s">
        <v>15</v>
      </c>
      <c r="D1486" s="15"/>
      <c r="E1486" s="18" t="s">
        <v>16</v>
      </c>
      <c r="F1486" s="18"/>
      <c r="G1486" s="20"/>
      <c r="H1486" s="20"/>
      <c r="I1486" s="20"/>
      <c r="J1486" s="20"/>
      <c r="K1486" s="20"/>
      <c r="L1486" s="20"/>
    </row>
    <row r="1487" customFormat="false" ht="12.95" hidden="false" customHeight="true" outlineLevel="0" collapsed="false">
      <c r="D1487" s="2" t="s">
        <v>17</v>
      </c>
      <c r="E1487" s="19" t="s">
        <v>18</v>
      </c>
      <c r="F1487" s="19"/>
      <c r="G1487" s="20" t="n">
        <v>63120000</v>
      </c>
      <c r="H1487" s="20"/>
      <c r="I1487" s="20" t="n">
        <f aca="false">G1487+H1487</f>
        <v>63120000</v>
      </c>
      <c r="J1487" s="20" t="n">
        <v>51417116.05</v>
      </c>
      <c r="K1487" s="20"/>
      <c r="L1487" s="20" t="n">
        <f aca="false">J1487+K1487</f>
        <v>51417116.05</v>
      </c>
    </row>
    <row r="1488" customFormat="false" ht="12.95" hidden="false" customHeight="true" outlineLevel="0" collapsed="false">
      <c r="D1488" s="2" t="s">
        <v>19</v>
      </c>
      <c r="E1488" s="19" t="s">
        <v>20</v>
      </c>
      <c r="F1488" s="19"/>
      <c r="G1488" s="20" t="n">
        <v>11338000</v>
      </c>
      <c r="H1488" s="20"/>
      <c r="I1488" s="20" t="n">
        <f aca="false">G1488+H1488</f>
        <v>11338000</v>
      </c>
      <c r="J1488" s="20" t="n">
        <v>9230624.9</v>
      </c>
      <c r="K1488" s="20"/>
      <c r="L1488" s="20" t="n">
        <f aca="false">J1488+K1488</f>
        <v>9230624.9</v>
      </c>
    </row>
    <row r="1489" customFormat="false" ht="12.95" hidden="false" customHeight="true" outlineLevel="0" collapsed="false">
      <c r="D1489" s="2" t="s">
        <v>21</v>
      </c>
      <c r="E1489" s="19" t="s">
        <v>22</v>
      </c>
      <c r="F1489" s="19"/>
      <c r="G1489" s="20" t="n">
        <v>290000</v>
      </c>
      <c r="H1489" s="20"/>
      <c r="I1489" s="20" t="n">
        <f aca="false">G1489+H1489</f>
        <v>290000</v>
      </c>
      <c r="J1489" s="20" t="n">
        <v>262373</v>
      </c>
      <c r="K1489" s="20"/>
      <c r="L1489" s="20" t="n">
        <f aca="false">J1489+K1489</f>
        <v>262373</v>
      </c>
    </row>
    <row r="1490" customFormat="false" ht="12.95" hidden="false" customHeight="true" outlineLevel="0" collapsed="false">
      <c r="D1490" s="2" t="s">
        <v>41</v>
      </c>
      <c r="E1490" s="19" t="s">
        <v>42</v>
      </c>
      <c r="F1490" s="19"/>
      <c r="G1490" s="20" t="n">
        <v>112168000</v>
      </c>
      <c r="H1490" s="20"/>
      <c r="I1490" s="20" t="n">
        <f aca="false">G1490+H1490</f>
        <v>112168000</v>
      </c>
      <c r="J1490" s="20" t="n">
        <v>96641562.54</v>
      </c>
      <c r="K1490" s="20"/>
      <c r="L1490" s="20" t="n">
        <f aca="false">J1490+K1490</f>
        <v>96641562.54</v>
      </c>
    </row>
    <row r="1491" customFormat="false" ht="12.95" hidden="false" customHeight="true" outlineLevel="0" collapsed="false">
      <c r="D1491" s="2" t="s">
        <v>23</v>
      </c>
      <c r="E1491" s="19" t="s">
        <v>24</v>
      </c>
      <c r="F1491" s="19"/>
      <c r="G1491" s="20" t="n">
        <v>2280000</v>
      </c>
      <c r="H1491" s="20"/>
      <c r="I1491" s="20" t="n">
        <f aca="false">G1491+H1491</f>
        <v>2280000</v>
      </c>
      <c r="J1491" s="20" t="n">
        <v>1832423.12</v>
      </c>
      <c r="K1491" s="20"/>
      <c r="L1491" s="20" t="n">
        <f aca="false">J1491+K1491</f>
        <v>1832423.12</v>
      </c>
    </row>
    <row r="1492" customFormat="false" ht="12.95" hidden="false" customHeight="true" outlineLevel="0" collapsed="false">
      <c r="D1492" s="2" t="s">
        <v>25</v>
      </c>
      <c r="E1492" s="19" t="s">
        <v>26</v>
      </c>
      <c r="F1492" s="19"/>
      <c r="G1492" s="20" t="n">
        <v>551000</v>
      </c>
      <c r="H1492" s="20"/>
      <c r="I1492" s="20" t="n">
        <f aca="false">G1492+H1492</f>
        <v>551000</v>
      </c>
      <c r="J1492" s="20" t="n">
        <v>538202.58</v>
      </c>
      <c r="K1492" s="20"/>
      <c r="L1492" s="20" t="n">
        <f aca="false">J1492+K1492</f>
        <v>538202.58</v>
      </c>
    </row>
    <row r="1493" customFormat="false" ht="12.95" hidden="false" customHeight="true" outlineLevel="0" collapsed="false">
      <c r="D1493" s="2" t="s">
        <v>43</v>
      </c>
      <c r="E1493" s="19" t="s">
        <v>44</v>
      </c>
      <c r="F1493" s="19"/>
      <c r="G1493" s="20" t="n">
        <v>4300000</v>
      </c>
      <c r="H1493" s="20" t="n">
        <v>113464</v>
      </c>
      <c r="I1493" s="20" t="n">
        <f aca="false">G1493+H1493</f>
        <v>4413464</v>
      </c>
      <c r="J1493" s="20" t="n">
        <v>3218580.91</v>
      </c>
      <c r="K1493" s="20" t="n">
        <v>20464</v>
      </c>
      <c r="L1493" s="20" t="n">
        <f aca="false">J1493+K1493</f>
        <v>3239044.91</v>
      </c>
    </row>
    <row r="1494" customFormat="false" ht="12.95" hidden="false" customHeight="true" outlineLevel="0" collapsed="false">
      <c r="D1494" s="2" t="s">
        <v>29</v>
      </c>
      <c r="E1494" s="19" t="s">
        <v>30</v>
      </c>
      <c r="F1494" s="19"/>
      <c r="G1494" s="20" t="n">
        <v>7000000</v>
      </c>
      <c r="H1494" s="20" t="n">
        <v>7880257</v>
      </c>
      <c r="I1494" s="20" t="n">
        <f aca="false">G1494+H1494</f>
        <v>14880257</v>
      </c>
      <c r="J1494" s="20" t="n">
        <v>4909862.05</v>
      </c>
      <c r="K1494" s="20" t="n">
        <v>596257</v>
      </c>
      <c r="L1494" s="20" t="n">
        <f aca="false">J1494+K1494</f>
        <v>5506119.05</v>
      </c>
    </row>
    <row r="1495" customFormat="false" ht="12.95" hidden="false" customHeight="true" outlineLevel="0" collapsed="false">
      <c r="D1495" s="2" t="s">
        <v>45</v>
      </c>
      <c r="E1495" s="19" t="s">
        <v>46</v>
      </c>
      <c r="F1495" s="19"/>
      <c r="G1495" s="20" t="n">
        <v>8060000</v>
      </c>
      <c r="H1495" s="20" t="n">
        <v>56216021.04</v>
      </c>
      <c r="I1495" s="20" t="n">
        <f aca="false">G1495+H1495</f>
        <v>64276021.04</v>
      </c>
      <c r="J1495" s="20" t="n">
        <v>7982273.29</v>
      </c>
      <c r="K1495" s="20" t="n">
        <v>29377322.38</v>
      </c>
      <c r="L1495" s="20" t="n">
        <f aca="false">J1495+K1495</f>
        <v>37359595.67</v>
      </c>
    </row>
    <row r="1496" customFormat="false" ht="12.95" hidden="false" customHeight="true" outlineLevel="0" collapsed="false">
      <c r="D1496" s="2" t="s">
        <v>105</v>
      </c>
      <c r="E1496" s="19" t="s">
        <v>106</v>
      </c>
      <c r="F1496" s="19"/>
      <c r="G1496" s="20" t="n">
        <v>30000</v>
      </c>
      <c r="H1496" s="20"/>
      <c r="I1496" s="20" t="n">
        <f aca="false">G1496+H1496</f>
        <v>30000</v>
      </c>
      <c r="J1496" s="20" t="n">
        <v>20058</v>
      </c>
      <c r="K1496" s="20"/>
      <c r="L1496" s="20" t="n">
        <f aca="false">J1496+K1496</f>
        <v>20058</v>
      </c>
    </row>
    <row r="1497" customFormat="false" ht="12.95" hidden="false" customHeight="true" outlineLevel="0" collapsed="false">
      <c r="D1497" s="2" t="s">
        <v>47</v>
      </c>
      <c r="E1497" s="19" t="s">
        <v>48</v>
      </c>
      <c r="F1497" s="19"/>
      <c r="G1497" s="20" t="n">
        <v>1000000</v>
      </c>
      <c r="H1497" s="20" t="n">
        <v>1125000</v>
      </c>
      <c r="I1497" s="20" t="n">
        <f aca="false">G1497+H1497</f>
        <v>2125000</v>
      </c>
      <c r="J1497" s="20" t="n">
        <v>715791.28</v>
      </c>
      <c r="K1497" s="20"/>
      <c r="L1497" s="20" t="n">
        <f aca="false">J1497+K1497</f>
        <v>715791.28</v>
      </c>
    </row>
    <row r="1498" customFormat="false" ht="12.95" hidden="false" customHeight="true" outlineLevel="0" collapsed="false">
      <c r="D1498" s="2" t="s">
        <v>49</v>
      </c>
      <c r="E1498" s="19" t="s">
        <v>50</v>
      </c>
      <c r="F1498" s="19"/>
      <c r="G1498" s="20" t="n">
        <v>6537000</v>
      </c>
      <c r="H1498" s="20" t="n">
        <v>823205</v>
      </c>
      <c r="I1498" s="20" t="n">
        <f aca="false">G1498+H1498</f>
        <v>7360205</v>
      </c>
      <c r="J1498" s="20" t="n">
        <v>6491194.78</v>
      </c>
      <c r="K1498" s="20" t="n">
        <v>90205</v>
      </c>
      <c r="L1498" s="20" t="n">
        <f aca="false">J1498+K1498</f>
        <v>6581399.78</v>
      </c>
    </row>
    <row r="1499" customFormat="false" ht="12.95" hidden="false" customHeight="true" outlineLevel="0" collapsed="false">
      <c r="D1499" s="2" t="s">
        <v>65</v>
      </c>
      <c r="E1499" s="19" t="s">
        <v>66</v>
      </c>
      <c r="F1499" s="19"/>
      <c r="G1499" s="20" t="n">
        <v>350000</v>
      </c>
      <c r="H1499" s="20"/>
      <c r="I1499" s="20" t="n">
        <f aca="false">G1499+H1499</f>
        <v>350000</v>
      </c>
      <c r="J1499" s="20" t="n">
        <v>348216.38</v>
      </c>
      <c r="K1499" s="20"/>
      <c r="L1499" s="20" t="n">
        <f aca="false">J1499+K1499</f>
        <v>348216.38</v>
      </c>
    </row>
    <row r="1500" customFormat="false" ht="12.95" hidden="false" customHeight="true" outlineLevel="0" collapsed="false">
      <c r="D1500" s="2" t="s">
        <v>53</v>
      </c>
      <c r="E1500" s="19" t="s">
        <v>54</v>
      </c>
      <c r="F1500" s="19"/>
      <c r="G1500" s="20" t="n">
        <v>4125000</v>
      </c>
      <c r="H1500" s="20" t="n">
        <v>275000</v>
      </c>
      <c r="I1500" s="20" t="n">
        <f aca="false">G1500+H1500</f>
        <v>4400000</v>
      </c>
      <c r="J1500" s="20" t="n">
        <v>3884264.1</v>
      </c>
      <c r="K1500" s="20"/>
      <c r="L1500" s="20" t="n">
        <f aca="false">J1500+K1500</f>
        <v>3884264.1</v>
      </c>
    </row>
    <row r="1501" customFormat="false" ht="12.95" hidden="false" customHeight="true" outlineLevel="0" collapsed="false">
      <c r="E1501" s="21" t="s">
        <v>31</v>
      </c>
      <c r="F1501" s="21"/>
      <c r="G1501" s="22"/>
      <c r="H1501" s="22"/>
      <c r="I1501" s="22"/>
      <c r="J1501" s="22"/>
      <c r="K1501" s="22"/>
      <c r="L1501" s="22"/>
    </row>
    <row r="1502" customFormat="false" ht="12.95" hidden="false" customHeight="true" outlineLevel="0" collapsed="false">
      <c r="D1502" s="2" t="s">
        <v>32</v>
      </c>
      <c r="E1502" s="19" t="s">
        <v>33</v>
      </c>
      <c r="F1502" s="19"/>
      <c r="G1502" s="20" t="n">
        <v>221149000</v>
      </c>
      <c r="H1502" s="20"/>
      <c r="I1502" s="20" t="n">
        <f aca="false">G1502+H1502</f>
        <v>221149000</v>
      </c>
      <c r="J1502" s="20" t="n">
        <v>187492542.98</v>
      </c>
      <c r="K1502" s="20"/>
      <c r="L1502" s="20" t="n">
        <f aca="false">J1502+K1502</f>
        <v>187492542.98</v>
      </c>
    </row>
    <row r="1503" customFormat="false" ht="12.95" hidden="false" customHeight="true" outlineLevel="0" collapsed="false">
      <c r="D1503" s="2" t="s">
        <v>135</v>
      </c>
      <c r="E1503" s="19" t="s">
        <v>136</v>
      </c>
      <c r="F1503" s="19"/>
      <c r="G1503" s="20"/>
      <c r="H1503" s="20" t="n">
        <v>22175000.58</v>
      </c>
      <c r="I1503" s="20" t="n">
        <f aca="false">G1503+H1503</f>
        <v>22175000.58</v>
      </c>
      <c r="J1503" s="20"/>
      <c r="K1503" s="20" t="n">
        <v>19919367.9</v>
      </c>
      <c r="L1503" s="20" t="n">
        <f aca="false">J1503+K1503</f>
        <v>19919367.9</v>
      </c>
    </row>
    <row r="1504" customFormat="false" ht="12.95" hidden="false" customHeight="true" outlineLevel="0" collapsed="false">
      <c r="D1504" s="2" t="s">
        <v>70</v>
      </c>
      <c r="E1504" s="19" t="s">
        <v>71</v>
      </c>
      <c r="F1504" s="19"/>
      <c r="G1504" s="20"/>
      <c r="H1504" s="20" t="n">
        <v>36016000</v>
      </c>
      <c r="I1504" s="20" t="n">
        <f aca="false">G1504+H1504</f>
        <v>36016000</v>
      </c>
      <c r="J1504" s="20"/>
      <c r="K1504" s="20" t="n">
        <v>2201041.5</v>
      </c>
      <c r="L1504" s="20" t="n">
        <f aca="false">J1504+K1504</f>
        <v>2201041.5</v>
      </c>
    </row>
    <row r="1505" customFormat="false" ht="12.95" hidden="false" customHeight="true" outlineLevel="0" collapsed="false">
      <c r="D1505" s="2" t="s">
        <v>72</v>
      </c>
      <c r="E1505" s="19" t="s">
        <v>73</v>
      </c>
      <c r="F1505" s="19"/>
      <c r="G1505" s="20"/>
      <c r="H1505" s="20" t="n">
        <v>5568343</v>
      </c>
      <c r="I1505" s="20" t="n">
        <f aca="false">G1505+H1505</f>
        <v>5568343</v>
      </c>
      <c r="J1505" s="20"/>
      <c r="K1505" s="20" t="n">
        <v>5290591.16</v>
      </c>
      <c r="L1505" s="20" t="n">
        <f aca="false">J1505+K1505</f>
        <v>5290591.16</v>
      </c>
    </row>
    <row r="1506" customFormat="false" ht="12.95" hidden="false" customHeight="true" outlineLevel="0" collapsed="false">
      <c r="D1506" s="2" t="s">
        <v>137</v>
      </c>
      <c r="E1506" s="19" t="s">
        <v>138</v>
      </c>
      <c r="F1506" s="19"/>
      <c r="G1506" s="20"/>
      <c r="H1506" s="20" t="n">
        <v>1416638.64</v>
      </c>
      <c r="I1506" s="20" t="n">
        <f aca="false">G1506+H1506</f>
        <v>1416638.64</v>
      </c>
      <c r="J1506" s="20"/>
      <c r="K1506" s="20" t="n">
        <v>1416283</v>
      </c>
      <c r="L1506" s="20" t="n">
        <f aca="false">J1506+K1506</f>
        <v>1416283</v>
      </c>
    </row>
    <row r="1507" customFormat="false" ht="12.95" hidden="false" customHeight="true" outlineLevel="0" collapsed="false">
      <c r="D1507" s="2" t="s">
        <v>122</v>
      </c>
      <c r="E1507" s="19" t="s">
        <v>123</v>
      </c>
      <c r="F1507" s="19"/>
      <c r="G1507" s="20"/>
      <c r="H1507" s="20" t="n">
        <v>1256964.82</v>
      </c>
      <c r="I1507" s="20" t="n">
        <f aca="false">G1507+H1507</f>
        <v>1256964.82</v>
      </c>
      <c r="J1507" s="20"/>
      <c r="K1507" s="20" t="n">
        <v>1256964.82</v>
      </c>
      <c r="L1507" s="20" t="n">
        <f aca="false">J1507+K1507</f>
        <v>1256964.82</v>
      </c>
    </row>
    <row r="1508" customFormat="false" ht="12.95" hidden="false" customHeight="true" outlineLevel="0" collapsed="false">
      <c r="E1508" s="23" t="s">
        <v>34</v>
      </c>
      <c r="F1508" s="23"/>
      <c r="G1508" s="24" t="n">
        <f aca="false">SUM(G1502:G1507)</f>
        <v>221149000</v>
      </c>
      <c r="H1508" s="24" t="n">
        <f aca="false">SUM(H1502:H1507)</f>
        <v>66432947.04</v>
      </c>
      <c r="I1508" s="24" t="n">
        <f aca="false">G1508+H1508</f>
        <v>287581947.04</v>
      </c>
      <c r="J1508" s="24" t="n">
        <f aca="false">SUM(J1502:J1507)</f>
        <v>187492542.98</v>
      </c>
      <c r="K1508" s="24" t="n">
        <f aca="false">SUM(K1502:K1507)</f>
        <v>30084248.38</v>
      </c>
      <c r="L1508" s="24" t="n">
        <f aca="false">J1508+K1508</f>
        <v>217576791.36</v>
      </c>
    </row>
    <row r="1509" customFormat="false" ht="12.95" hidden="false" customHeight="true" outlineLevel="0" collapsed="false">
      <c r="E1509" s="21" t="s">
        <v>35</v>
      </c>
      <c r="F1509" s="21"/>
      <c r="G1509" s="22"/>
      <c r="H1509" s="22"/>
      <c r="I1509" s="22"/>
      <c r="J1509" s="22"/>
      <c r="K1509" s="22"/>
      <c r="L1509" s="22"/>
    </row>
    <row r="1510" customFormat="false" ht="12.95" hidden="false" customHeight="true" outlineLevel="0" collapsed="false">
      <c r="D1510" s="2" t="s">
        <v>32</v>
      </c>
      <c r="E1510" s="19" t="s">
        <v>33</v>
      </c>
      <c r="F1510" s="19"/>
      <c r="G1510" s="20" t="n">
        <v>221149000</v>
      </c>
      <c r="H1510" s="20"/>
      <c r="I1510" s="20" t="n">
        <f aca="false">G1510+H1510</f>
        <v>221149000</v>
      </c>
      <c r="J1510" s="20" t="n">
        <v>187492542.98</v>
      </c>
      <c r="K1510" s="20"/>
      <c r="L1510" s="20" t="n">
        <f aca="false">J1510+K1510</f>
        <v>187492542.98</v>
      </c>
    </row>
    <row r="1511" customFormat="false" ht="12.95" hidden="false" customHeight="true" outlineLevel="0" collapsed="false">
      <c r="D1511" s="2" t="s">
        <v>135</v>
      </c>
      <c r="E1511" s="19" t="s">
        <v>136</v>
      </c>
      <c r="F1511" s="19"/>
      <c r="G1511" s="20"/>
      <c r="H1511" s="20" t="n">
        <v>22175000.58</v>
      </c>
      <c r="I1511" s="20" t="n">
        <f aca="false">G1511+H1511</f>
        <v>22175000.58</v>
      </c>
      <c r="J1511" s="20"/>
      <c r="K1511" s="20" t="n">
        <v>19919367.9</v>
      </c>
      <c r="L1511" s="20" t="n">
        <f aca="false">J1511+K1511</f>
        <v>19919367.9</v>
      </c>
    </row>
    <row r="1512" customFormat="false" ht="12.95" hidden="false" customHeight="true" outlineLevel="0" collapsed="false">
      <c r="D1512" s="2" t="s">
        <v>70</v>
      </c>
      <c r="E1512" s="19" t="s">
        <v>71</v>
      </c>
      <c r="F1512" s="19"/>
      <c r="G1512" s="20"/>
      <c r="H1512" s="20" t="n">
        <v>36016000</v>
      </c>
      <c r="I1512" s="20" t="n">
        <f aca="false">G1512+H1512</f>
        <v>36016000</v>
      </c>
      <c r="J1512" s="20"/>
      <c r="K1512" s="20" t="n">
        <v>2201041.5</v>
      </c>
      <c r="L1512" s="20" t="n">
        <f aca="false">J1512+K1512</f>
        <v>2201041.5</v>
      </c>
    </row>
    <row r="1513" customFormat="false" ht="12.95" hidden="false" customHeight="true" outlineLevel="0" collapsed="false">
      <c r="D1513" s="2" t="s">
        <v>72</v>
      </c>
      <c r="E1513" s="19" t="s">
        <v>73</v>
      </c>
      <c r="F1513" s="19"/>
      <c r="G1513" s="20"/>
      <c r="H1513" s="20" t="n">
        <v>5568343</v>
      </c>
      <c r="I1513" s="20" t="n">
        <f aca="false">G1513+H1513</f>
        <v>5568343</v>
      </c>
      <c r="J1513" s="20"/>
      <c r="K1513" s="20" t="n">
        <v>5290591.16</v>
      </c>
      <c r="L1513" s="20" t="n">
        <f aca="false">J1513+K1513</f>
        <v>5290591.16</v>
      </c>
    </row>
    <row r="1514" customFormat="false" ht="12.95" hidden="false" customHeight="true" outlineLevel="0" collapsed="false">
      <c r="D1514" s="2" t="s">
        <v>137</v>
      </c>
      <c r="E1514" s="19" t="s">
        <v>138</v>
      </c>
      <c r="F1514" s="19"/>
      <c r="G1514" s="20"/>
      <c r="H1514" s="20" t="n">
        <v>1416638.64</v>
      </c>
      <c r="I1514" s="20" t="n">
        <f aca="false">G1514+H1514</f>
        <v>1416638.64</v>
      </c>
      <c r="J1514" s="20"/>
      <c r="K1514" s="20" t="n">
        <v>1416283</v>
      </c>
      <c r="L1514" s="20" t="n">
        <f aca="false">J1514+K1514</f>
        <v>1416283</v>
      </c>
    </row>
    <row r="1515" customFormat="false" ht="12.95" hidden="false" customHeight="true" outlineLevel="0" collapsed="false">
      <c r="D1515" s="2" t="s">
        <v>122</v>
      </c>
      <c r="E1515" s="19" t="s">
        <v>123</v>
      </c>
      <c r="F1515" s="19"/>
      <c r="G1515" s="20"/>
      <c r="H1515" s="20" t="n">
        <v>1256964.82</v>
      </c>
      <c r="I1515" s="20" t="n">
        <f aca="false">G1515+H1515</f>
        <v>1256964.82</v>
      </c>
      <c r="J1515" s="20"/>
      <c r="K1515" s="20" t="n">
        <v>1256964.82</v>
      </c>
      <c r="L1515" s="20" t="n">
        <f aca="false">J1515+K1515</f>
        <v>1256964.82</v>
      </c>
    </row>
    <row r="1516" customFormat="false" ht="12.95" hidden="false" customHeight="true" outlineLevel="0" collapsed="false">
      <c r="E1516" s="23" t="s">
        <v>36</v>
      </c>
      <c r="F1516" s="23"/>
      <c r="G1516" s="24" t="n">
        <f aca="false">SUM(G1510:G1515)</f>
        <v>221149000</v>
      </c>
      <c r="H1516" s="24" t="n">
        <f aca="false">SUM(H1510:H1515)</f>
        <v>66432947.04</v>
      </c>
      <c r="I1516" s="24" t="n">
        <f aca="false">G1516+H1516</f>
        <v>287581947.04</v>
      </c>
      <c r="J1516" s="24" t="n">
        <f aca="false">SUM(J1510:J1515)</f>
        <v>187492542.98</v>
      </c>
      <c r="K1516" s="24" t="n">
        <f aca="false">SUM(K1510:K1515)</f>
        <v>30084248.38</v>
      </c>
      <c r="L1516" s="24" t="n">
        <f aca="false">J1516+K1516</f>
        <v>217576791.36</v>
      </c>
    </row>
    <row r="1517" customFormat="false" ht="12.75" hidden="false" customHeight="false" outlineLevel="0" collapsed="false">
      <c r="E1517" s="25"/>
      <c r="F1517" s="26"/>
      <c r="G1517" s="20"/>
      <c r="H1517" s="20"/>
      <c r="I1517" s="20"/>
      <c r="J1517" s="20"/>
      <c r="K1517" s="20"/>
      <c r="L1517" s="20"/>
    </row>
    <row r="1518" customFormat="false" ht="12.95" hidden="false" customHeight="true" outlineLevel="0" collapsed="false">
      <c r="A1518" s="14"/>
      <c r="B1518" s="15" t="s">
        <v>431</v>
      </c>
      <c r="C1518" s="14"/>
      <c r="D1518" s="15"/>
      <c r="E1518" s="18" t="s">
        <v>432</v>
      </c>
      <c r="F1518" s="18"/>
      <c r="G1518" s="20"/>
      <c r="H1518" s="20"/>
      <c r="I1518" s="20"/>
      <c r="J1518" s="20"/>
      <c r="K1518" s="20"/>
      <c r="L1518" s="20"/>
    </row>
    <row r="1519" customFormat="false" ht="12.95" hidden="false" customHeight="true" outlineLevel="0" collapsed="false">
      <c r="A1519" s="14"/>
      <c r="B1519" s="15"/>
      <c r="C1519" s="14" t="s">
        <v>341</v>
      </c>
      <c r="D1519" s="15"/>
      <c r="E1519" s="18" t="s">
        <v>342</v>
      </c>
      <c r="F1519" s="18"/>
      <c r="G1519" s="20"/>
      <c r="H1519" s="20"/>
      <c r="I1519" s="20"/>
      <c r="J1519" s="20"/>
      <c r="K1519" s="20"/>
      <c r="L1519" s="20"/>
    </row>
    <row r="1520" customFormat="false" ht="12.95" hidden="false" customHeight="true" outlineLevel="0" collapsed="false">
      <c r="D1520" s="2" t="s">
        <v>45</v>
      </c>
      <c r="E1520" s="19" t="s">
        <v>46</v>
      </c>
      <c r="F1520" s="19"/>
      <c r="G1520" s="20"/>
      <c r="H1520" s="20" t="n">
        <v>3875000</v>
      </c>
      <c r="I1520" s="20" t="n">
        <f aca="false">G1520+H1520</f>
        <v>3875000</v>
      </c>
      <c r="J1520" s="20"/>
      <c r="K1520" s="20" t="n">
        <v>149940</v>
      </c>
      <c r="L1520" s="20" t="n">
        <f aca="false">J1520+K1520</f>
        <v>149940</v>
      </c>
    </row>
    <row r="1521" customFormat="false" ht="12.95" hidden="false" customHeight="true" outlineLevel="0" collapsed="false">
      <c r="D1521" s="2" t="s">
        <v>118</v>
      </c>
      <c r="E1521" s="19" t="s">
        <v>119</v>
      </c>
      <c r="F1521" s="19"/>
      <c r="G1521" s="20"/>
      <c r="H1521" s="20" t="n">
        <v>426448563.64</v>
      </c>
      <c r="I1521" s="20" t="n">
        <f aca="false">G1521+H1521</f>
        <v>426448563.64</v>
      </c>
      <c r="J1521" s="20"/>
      <c r="K1521" s="20" t="n">
        <v>341596712.31</v>
      </c>
      <c r="L1521" s="20" t="n">
        <f aca="false">J1521+K1521</f>
        <v>341596712.31</v>
      </c>
    </row>
    <row r="1522" customFormat="false" ht="12.95" hidden="false" customHeight="true" outlineLevel="0" collapsed="false">
      <c r="D1522" s="2" t="s">
        <v>53</v>
      </c>
      <c r="E1522" s="19" t="s">
        <v>54</v>
      </c>
      <c r="F1522" s="19"/>
      <c r="G1522" s="20"/>
      <c r="H1522" s="20" t="n">
        <v>6250000</v>
      </c>
      <c r="I1522" s="20" t="n">
        <f aca="false">G1522+H1522</f>
        <v>6250000</v>
      </c>
      <c r="J1522" s="20"/>
      <c r="K1522" s="20" t="n">
        <v>2978864</v>
      </c>
      <c r="L1522" s="20" t="n">
        <f aca="false">J1522+K1522</f>
        <v>2978864</v>
      </c>
    </row>
    <row r="1523" customFormat="false" ht="12.95" hidden="false" customHeight="true" outlineLevel="0" collapsed="false">
      <c r="E1523" s="21" t="s">
        <v>344</v>
      </c>
      <c r="F1523" s="21"/>
      <c r="G1523" s="22"/>
      <c r="H1523" s="22"/>
      <c r="I1523" s="22"/>
      <c r="J1523" s="22"/>
      <c r="K1523" s="22"/>
      <c r="L1523" s="22"/>
    </row>
    <row r="1524" customFormat="false" ht="12.95" hidden="false" customHeight="true" outlineLevel="0" collapsed="false">
      <c r="D1524" s="2" t="s">
        <v>135</v>
      </c>
      <c r="E1524" s="19" t="s">
        <v>136</v>
      </c>
      <c r="F1524" s="19"/>
      <c r="G1524" s="20"/>
      <c r="H1524" s="20" t="n">
        <v>219500000</v>
      </c>
      <c r="I1524" s="20" t="n">
        <f aca="false">G1524+H1524</f>
        <v>219500000</v>
      </c>
      <c r="J1524" s="20"/>
      <c r="K1524" s="20" t="n">
        <v>133117920.31</v>
      </c>
      <c r="L1524" s="20" t="n">
        <f aca="false">J1524+K1524</f>
        <v>133117920.31</v>
      </c>
    </row>
    <row r="1525" customFormat="false" ht="12.95" hidden="false" customHeight="true" outlineLevel="0" collapsed="false">
      <c r="D1525" s="2" t="s">
        <v>137</v>
      </c>
      <c r="E1525" s="19" t="s">
        <v>138</v>
      </c>
      <c r="F1525" s="19"/>
      <c r="G1525" s="20"/>
      <c r="H1525" s="20" t="n">
        <v>217073563.64</v>
      </c>
      <c r="I1525" s="20" t="n">
        <f aca="false">G1525+H1525</f>
        <v>217073563.64</v>
      </c>
      <c r="J1525" s="20"/>
      <c r="K1525" s="20" t="n">
        <v>211607596</v>
      </c>
      <c r="L1525" s="20" t="n">
        <f aca="false">J1525+K1525</f>
        <v>211607596</v>
      </c>
    </row>
    <row r="1526" customFormat="false" ht="12.95" hidden="false" customHeight="true" outlineLevel="0" collapsed="false">
      <c r="E1526" s="23" t="s">
        <v>345</v>
      </c>
      <c r="F1526" s="23"/>
      <c r="G1526" s="24"/>
      <c r="H1526" s="24" t="n">
        <f aca="false">SUM(H1524:H1525)</f>
        <v>436573563.64</v>
      </c>
      <c r="I1526" s="24" t="n">
        <f aca="false">G1526+H1526</f>
        <v>436573563.64</v>
      </c>
      <c r="J1526" s="24"/>
      <c r="K1526" s="24" t="n">
        <f aca="false">SUM(K1524:K1525)</f>
        <v>344725516.31</v>
      </c>
      <c r="L1526" s="24" t="n">
        <f aca="false">J1526+K1526</f>
        <v>344725516.31</v>
      </c>
    </row>
    <row r="1527" customFormat="false" ht="12.95" hidden="false" customHeight="true" outlineLevel="0" collapsed="false">
      <c r="E1527" s="21" t="s">
        <v>433</v>
      </c>
      <c r="F1527" s="21"/>
      <c r="G1527" s="22"/>
      <c r="H1527" s="22"/>
      <c r="I1527" s="22"/>
      <c r="J1527" s="22"/>
      <c r="K1527" s="22"/>
      <c r="L1527" s="22"/>
    </row>
    <row r="1528" customFormat="false" ht="12.95" hidden="false" customHeight="true" outlineLevel="0" collapsed="false">
      <c r="D1528" s="2" t="s">
        <v>135</v>
      </c>
      <c r="E1528" s="19" t="s">
        <v>136</v>
      </c>
      <c r="F1528" s="19"/>
      <c r="G1528" s="20"/>
      <c r="H1528" s="20" t="n">
        <v>219500000</v>
      </c>
      <c r="I1528" s="20" t="n">
        <f aca="false">G1528+H1528</f>
        <v>219500000</v>
      </c>
      <c r="J1528" s="20"/>
      <c r="K1528" s="20" t="n">
        <v>133117920.31</v>
      </c>
      <c r="L1528" s="20" t="n">
        <f aca="false">J1528+K1528</f>
        <v>133117920.31</v>
      </c>
    </row>
    <row r="1529" customFormat="false" ht="12.95" hidden="false" customHeight="true" outlineLevel="0" collapsed="false">
      <c r="D1529" s="2" t="s">
        <v>137</v>
      </c>
      <c r="E1529" s="19" t="s">
        <v>138</v>
      </c>
      <c r="F1529" s="19"/>
      <c r="G1529" s="20"/>
      <c r="H1529" s="20" t="n">
        <v>217073563.64</v>
      </c>
      <c r="I1529" s="20" t="n">
        <f aca="false">G1529+H1529</f>
        <v>217073563.64</v>
      </c>
      <c r="J1529" s="20"/>
      <c r="K1529" s="20" t="n">
        <v>211607596</v>
      </c>
      <c r="L1529" s="20" t="n">
        <f aca="false">J1529+K1529</f>
        <v>211607596</v>
      </c>
    </row>
    <row r="1530" customFormat="false" ht="12.95" hidden="false" customHeight="true" outlineLevel="0" collapsed="false">
      <c r="E1530" s="23" t="s">
        <v>434</v>
      </c>
      <c r="F1530" s="23"/>
      <c r="G1530" s="24"/>
      <c r="H1530" s="24" t="n">
        <f aca="false">SUM(H1528:H1529)</f>
        <v>436573563.64</v>
      </c>
      <c r="I1530" s="24" t="n">
        <f aca="false">G1530+H1530</f>
        <v>436573563.64</v>
      </c>
      <c r="J1530" s="24"/>
      <c r="K1530" s="24" t="n">
        <f aca="false">SUM(K1528:K1529)</f>
        <v>344725516.31</v>
      </c>
      <c r="L1530" s="24" t="n">
        <f aca="false">J1530+K1530</f>
        <v>344725516.31</v>
      </c>
    </row>
    <row r="1531" customFormat="false" ht="12.95" hidden="false" customHeight="true" outlineLevel="0" collapsed="false">
      <c r="E1531" s="21" t="s">
        <v>435</v>
      </c>
      <c r="F1531" s="21"/>
      <c r="G1531" s="22"/>
      <c r="H1531" s="22"/>
      <c r="I1531" s="22"/>
      <c r="J1531" s="22"/>
      <c r="K1531" s="22"/>
      <c r="L1531" s="22"/>
    </row>
    <row r="1532" customFormat="false" ht="12.95" hidden="false" customHeight="true" outlineLevel="0" collapsed="false">
      <c r="D1532" s="2" t="s">
        <v>32</v>
      </c>
      <c r="E1532" s="19" t="s">
        <v>33</v>
      </c>
      <c r="F1532" s="19"/>
      <c r="G1532" s="20" t="n">
        <v>221149000</v>
      </c>
      <c r="H1532" s="20"/>
      <c r="I1532" s="20" t="n">
        <f aca="false">G1532+H1532</f>
        <v>221149000</v>
      </c>
      <c r="J1532" s="20" t="n">
        <v>187492542.98</v>
      </c>
      <c r="K1532" s="20"/>
      <c r="L1532" s="20" t="n">
        <f aca="false">J1532+K1532</f>
        <v>187492542.98</v>
      </c>
    </row>
    <row r="1533" customFormat="false" ht="12.95" hidden="false" customHeight="true" outlineLevel="0" collapsed="false">
      <c r="D1533" s="2" t="s">
        <v>135</v>
      </c>
      <c r="E1533" s="19" t="s">
        <v>136</v>
      </c>
      <c r="F1533" s="19"/>
      <c r="G1533" s="20"/>
      <c r="H1533" s="20" t="n">
        <v>241675000.58</v>
      </c>
      <c r="I1533" s="20" t="n">
        <f aca="false">G1533+H1533</f>
        <v>241675000.58</v>
      </c>
      <c r="J1533" s="20"/>
      <c r="K1533" s="20" t="n">
        <v>153037288.21</v>
      </c>
      <c r="L1533" s="20" t="n">
        <f aca="false">J1533+K1533</f>
        <v>153037288.21</v>
      </c>
    </row>
    <row r="1534" customFormat="false" ht="12.95" hidden="false" customHeight="true" outlineLevel="0" collapsed="false">
      <c r="D1534" s="2" t="s">
        <v>70</v>
      </c>
      <c r="E1534" s="19" t="s">
        <v>71</v>
      </c>
      <c r="F1534" s="19"/>
      <c r="G1534" s="20"/>
      <c r="H1534" s="20" t="n">
        <v>36016000</v>
      </c>
      <c r="I1534" s="20" t="n">
        <f aca="false">G1534+H1534</f>
        <v>36016000</v>
      </c>
      <c r="J1534" s="20"/>
      <c r="K1534" s="20" t="n">
        <v>2201041.5</v>
      </c>
      <c r="L1534" s="20" t="n">
        <f aca="false">J1534+K1534</f>
        <v>2201041.5</v>
      </c>
    </row>
    <row r="1535" customFormat="false" ht="12.95" hidden="false" customHeight="true" outlineLevel="0" collapsed="false">
      <c r="D1535" s="2" t="s">
        <v>72</v>
      </c>
      <c r="E1535" s="19" t="s">
        <v>73</v>
      </c>
      <c r="F1535" s="19"/>
      <c r="G1535" s="20"/>
      <c r="H1535" s="20" t="n">
        <v>5568343</v>
      </c>
      <c r="I1535" s="20" t="n">
        <f aca="false">G1535+H1535</f>
        <v>5568343</v>
      </c>
      <c r="J1535" s="20"/>
      <c r="K1535" s="20" t="n">
        <v>5290591.16</v>
      </c>
      <c r="L1535" s="20" t="n">
        <f aca="false">J1535+K1535</f>
        <v>5290591.16</v>
      </c>
    </row>
    <row r="1536" customFormat="false" ht="12.95" hidden="false" customHeight="true" outlineLevel="0" collapsed="false">
      <c r="D1536" s="2" t="s">
        <v>137</v>
      </c>
      <c r="E1536" s="19" t="s">
        <v>138</v>
      </c>
      <c r="F1536" s="19"/>
      <c r="G1536" s="20"/>
      <c r="H1536" s="20" t="n">
        <v>218490202.28</v>
      </c>
      <c r="I1536" s="20" t="n">
        <f aca="false">G1536+H1536</f>
        <v>218490202.28</v>
      </c>
      <c r="J1536" s="20"/>
      <c r="K1536" s="20" t="n">
        <v>213023879</v>
      </c>
      <c r="L1536" s="20" t="n">
        <f aca="false">J1536+K1536</f>
        <v>213023879</v>
      </c>
    </row>
    <row r="1537" customFormat="false" ht="12.95" hidden="false" customHeight="true" outlineLevel="0" collapsed="false">
      <c r="D1537" s="2" t="s">
        <v>122</v>
      </c>
      <c r="E1537" s="19" t="s">
        <v>123</v>
      </c>
      <c r="F1537" s="19"/>
      <c r="G1537" s="20"/>
      <c r="H1537" s="20" t="n">
        <v>1256964.82</v>
      </c>
      <c r="I1537" s="20" t="n">
        <f aca="false">G1537+H1537</f>
        <v>1256964.82</v>
      </c>
      <c r="J1537" s="20"/>
      <c r="K1537" s="20" t="n">
        <v>1256964.82</v>
      </c>
      <c r="L1537" s="20" t="n">
        <f aca="false">J1537+K1537</f>
        <v>1256964.82</v>
      </c>
    </row>
    <row r="1538" customFormat="false" ht="12.95" hidden="false" customHeight="true" outlineLevel="0" collapsed="false">
      <c r="E1538" s="23" t="s">
        <v>436</v>
      </c>
      <c r="F1538" s="23"/>
      <c r="G1538" s="24" t="n">
        <f aca="false">SUM(G1532:G1537)</f>
        <v>221149000</v>
      </c>
      <c r="H1538" s="24" t="n">
        <f aca="false">SUM(H1532:H1537)</f>
        <v>503006510.68</v>
      </c>
      <c r="I1538" s="24" t="n">
        <f aca="false">G1538+H1538</f>
        <v>724155510.68</v>
      </c>
      <c r="J1538" s="24" t="n">
        <f aca="false">SUM(J1532:J1537)</f>
        <v>187492542.98</v>
      </c>
      <c r="K1538" s="24" t="n">
        <f aca="false">SUM(K1532:K1537)</f>
        <v>374809764.69</v>
      </c>
      <c r="L1538" s="24" t="n">
        <f aca="false">J1538+K1538</f>
        <v>562302307.67</v>
      </c>
    </row>
    <row r="1539" customFormat="false" ht="12.75" hidden="false" customHeight="false" outlineLevel="0" collapsed="false">
      <c r="E1539" s="25"/>
      <c r="F1539" s="26"/>
      <c r="G1539" s="20"/>
      <c r="H1539" s="20"/>
      <c r="I1539" s="20"/>
      <c r="J1539" s="20"/>
      <c r="K1539" s="20"/>
      <c r="L1539" s="20"/>
    </row>
    <row r="1540" customFormat="false" ht="28.5" hidden="false" customHeight="true" outlineLevel="0" collapsed="false">
      <c r="A1540" s="14" t="s">
        <v>122</v>
      </c>
      <c r="B1540" s="15"/>
      <c r="C1540" s="14"/>
      <c r="D1540" s="15"/>
      <c r="E1540" s="18" t="s">
        <v>437</v>
      </c>
      <c r="F1540" s="18"/>
      <c r="G1540" s="20"/>
      <c r="H1540" s="20"/>
      <c r="I1540" s="20"/>
      <c r="J1540" s="20"/>
      <c r="K1540" s="20"/>
      <c r="L1540" s="20"/>
    </row>
    <row r="1541" customFormat="false" ht="12.95" hidden="false" customHeight="true" outlineLevel="0" collapsed="false">
      <c r="A1541" s="14"/>
      <c r="B1541" s="15"/>
      <c r="C1541" s="14" t="s">
        <v>394</v>
      </c>
      <c r="D1541" s="15"/>
      <c r="E1541" s="18" t="s">
        <v>395</v>
      </c>
      <c r="F1541" s="18"/>
      <c r="G1541" s="20"/>
      <c r="H1541" s="20"/>
      <c r="I1541" s="20"/>
      <c r="J1541" s="20"/>
      <c r="K1541" s="20"/>
      <c r="L1541" s="20"/>
    </row>
    <row r="1542" customFormat="false" ht="12.95" hidden="false" customHeight="true" outlineLevel="0" collapsed="false">
      <c r="D1542" s="2" t="s">
        <v>17</v>
      </c>
      <c r="E1542" s="19" t="s">
        <v>18</v>
      </c>
      <c r="F1542" s="19"/>
      <c r="G1542" s="20" t="n">
        <v>721066443.82</v>
      </c>
      <c r="H1542" s="20"/>
      <c r="I1542" s="20" t="n">
        <f aca="false">G1542+H1542</f>
        <v>721066443.82</v>
      </c>
      <c r="J1542" s="20" t="n">
        <v>639303243.73</v>
      </c>
      <c r="K1542" s="20"/>
      <c r="L1542" s="20" t="n">
        <f aca="false">J1542+K1542</f>
        <v>639303243.73</v>
      </c>
    </row>
    <row r="1543" customFormat="false" ht="12.95" hidden="false" customHeight="true" outlineLevel="0" collapsed="false">
      <c r="D1543" s="2" t="s">
        <v>19</v>
      </c>
      <c r="E1543" s="19" t="s">
        <v>20</v>
      </c>
      <c r="F1543" s="19"/>
      <c r="G1543" s="20" t="n">
        <v>130677000</v>
      </c>
      <c r="H1543" s="20"/>
      <c r="I1543" s="20" t="n">
        <f aca="false">G1543+H1543</f>
        <v>130677000</v>
      </c>
      <c r="J1543" s="20" t="n">
        <v>114583851.61</v>
      </c>
      <c r="K1543" s="20"/>
      <c r="L1543" s="20" t="n">
        <f aca="false">J1543+K1543</f>
        <v>114583851.61</v>
      </c>
    </row>
    <row r="1544" customFormat="false" ht="12.95" hidden="false" customHeight="true" outlineLevel="0" collapsed="false">
      <c r="D1544" s="2" t="s">
        <v>21</v>
      </c>
      <c r="E1544" s="19" t="s">
        <v>22</v>
      </c>
      <c r="F1544" s="19"/>
      <c r="G1544" s="20" t="n">
        <v>60000</v>
      </c>
      <c r="H1544" s="20" t="n">
        <v>1103000</v>
      </c>
      <c r="I1544" s="20" t="n">
        <f aca="false">G1544+H1544</f>
        <v>1163000</v>
      </c>
      <c r="J1544" s="20"/>
      <c r="K1544" s="20" t="n">
        <v>950000</v>
      </c>
      <c r="L1544" s="20" t="n">
        <f aca="false">J1544+K1544</f>
        <v>950000</v>
      </c>
    </row>
    <row r="1545" customFormat="false" ht="12.95" hidden="false" customHeight="true" outlineLevel="0" collapsed="false">
      <c r="D1545" s="2" t="s">
        <v>41</v>
      </c>
      <c r="E1545" s="19" t="s">
        <v>42</v>
      </c>
      <c r="F1545" s="19"/>
      <c r="G1545" s="20" t="n">
        <v>1500000</v>
      </c>
      <c r="H1545" s="20" t="n">
        <v>3175000</v>
      </c>
      <c r="I1545" s="20" t="n">
        <f aca="false">G1545+H1545</f>
        <v>4675000</v>
      </c>
      <c r="J1545" s="20" t="n">
        <v>787180.1</v>
      </c>
      <c r="K1545" s="20" t="n">
        <v>1722169.54</v>
      </c>
      <c r="L1545" s="20" t="n">
        <f aca="false">J1545+K1545</f>
        <v>2509349.64</v>
      </c>
    </row>
    <row r="1546" customFormat="false" ht="12.95" hidden="false" customHeight="true" outlineLevel="0" collapsed="false">
      <c r="D1546" s="2" t="s">
        <v>23</v>
      </c>
      <c r="E1546" s="19" t="s">
        <v>24</v>
      </c>
      <c r="F1546" s="19"/>
      <c r="G1546" s="20" t="n">
        <v>5000000</v>
      </c>
      <c r="H1546" s="20" t="n">
        <v>16964814.8</v>
      </c>
      <c r="I1546" s="20" t="n">
        <f aca="false">G1546+H1546</f>
        <v>21964814.8</v>
      </c>
      <c r="J1546" s="20" t="n">
        <v>3404161.44</v>
      </c>
      <c r="K1546" s="20" t="n">
        <v>16429057.87</v>
      </c>
      <c r="L1546" s="20" t="n">
        <f aca="false">J1546+K1546</f>
        <v>19833219.31</v>
      </c>
    </row>
    <row r="1547" customFormat="false" ht="12.95" hidden="false" customHeight="true" outlineLevel="0" collapsed="false">
      <c r="D1547" s="2" t="s">
        <v>25</v>
      </c>
      <c r="E1547" s="19" t="s">
        <v>26</v>
      </c>
      <c r="F1547" s="19"/>
      <c r="G1547" s="20" t="n">
        <v>7283556.18</v>
      </c>
      <c r="H1547" s="20" t="n">
        <v>67000000</v>
      </c>
      <c r="I1547" s="20" t="n">
        <f aca="false">G1547+H1547</f>
        <v>74283556.18</v>
      </c>
      <c r="J1547" s="20" t="n">
        <v>7282556.18</v>
      </c>
      <c r="K1547" s="20"/>
      <c r="L1547" s="20" t="n">
        <f aca="false">J1547+K1547</f>
        <v>7282556.18</v>
      </c>
    </row>
    <row r="1548" customFormat="false" ht="12.95" hidden="false" customHeight="true" outlineLevel="0" collapsed="false">
      <c r="D1548" s="2" t="s">
        <v>43</v>
      </c>
      <c r="E1548" s="19" t="s">
        <v>44</v>
      </c>
      <c r="F1548" s="19"/>
      <c r="G1548" s="20" t="n">
        <v>9000000</v>
      </c>
      <c r="H1548" s="20" t="n">
        <v>15611000</v>
      </c>
      <c r="I1548" s="20" t="n">
        <f aca="false">G1548+H1548</f>
        <v>24611000</v>
      </c>
      <c r="J1548" s="20" t="n">
        <v>8869795.79</v>
      </c>
      <c r="K1548" s="20" t="n">
        <v>10625419.1</v>
      </c>
      <c r="L1548" s="20" t="n">
        <f aca="false">J1548+K1548</f>
        <v>19495214.89</v>
      </c>
    </row>
    <row r="1549" customFormat="false" ht="12.95" hidden="false" customHeight="true" outlineLevel="0" collapsed="false">
      <c r="D1549" s="2" t="s">
        <v>29</v>
      </c>
      <c r="E1549" s="19" t="s">
        <v>30</v>
      </c>
      <c r="F1549" s="19"/>
      <c r="G1549" s="20" t="n">
        <v>4000000</v>
      </c>
      <c r="H1549" s="20" t="n">
        <v>17668510</v>
      </c>
      <c r="I1549" s="20" t="n">
        <f aca="false">G1549+H1549</f>
        <v>21668510</v>
      </c>
      <c r="J1549" s="20" t="n">
        <v>3883054.19</v>
      </c>
      <c r="K1549" s="20" t="n">
        <v>15422611.25</v>
      </c>
      <c r="L1549" s="20" t="n">
        <f aca="false">J1549+K1549</f>
        <v>19305665.44</v>
      </c>
    </row>
    <row r="1550" customFormat="false" ht="12.95" hidden="false" customHeight="true" outlineLevel="0" collapsed="false">
      <c r="D1550" s="2" t="s">
        <v>45</v>
      </c>
      <c r="E1550" s="19" t="s">
        <v>46</v>
      </c>
      <c r="F1550" s="19"/>
      <c r="G1550" s="20" t="n">
        <v>11600000</v>
      </c>
      <c r="H1550" s="20" t="n">
        <v>72858158.88</v>
      </c>
      <c r="I1550" s="20" t="n">
        <f aca="false">G1550+H1550</f>
        <v>84458158.88</v>
      </c>
      <c r="J1550" s="20" t="n">
        <v>11599756.37</v>
      </c>
      <c r="K1550" s="20" t="n">
        <v>23178853.46</v>
      </c>
      <c r="L1550" s="20" t="n">
        <f aca="false">J1550+K1550</f>
        <v>34778609.83</v>
      </c>
    </row>
    <row r="1551" customFormat="false" ht="12.95" hidden="false" customHeight="true" outlineLevel="0" collapsed="false">
      <c r="D1551" s="2" t="s">
        <v>105</v>
      </c>
      <c r="E1551" s="19" t="s">
        <v>106</v>
      </c>
      <c r="F1551" s="19"/>
      <c r="G1551" s="20" t="n">
        <v>2000000</v>
      </c>
      <c r="H1551" s="20" t="n">
        <v>56054240.55</v>
      </c>
      <c r="I1551" s="20" t="n">
        <f aca="false">G1551+H1551</f>
        <v>58054240.55</v>
      </c>
      <c r="J1551" s="20" t="n">
        <v>86051.64</v>
      </c>
      <c r="K1551" s="20" t="n">
        <v>27966955.55</v>
      </c>
      <c r="L1551" s="20" t="n">
        <f aca="false">J1551+K1551</f>
        <v>28053007.19</v>
      </c>
    </row>
    <row r="1552" customFormat="false" ht="12.95" hidden="false" customHeight="true" outlineLevel="0" collapsed="false">
      <c r="D1552" s="2" t="s">
        <v>47</v>
      </c>
      <c r="E1552" s="19" t="s">
        <v>48</v>
      </c>
      <c r="F1552" s="19"/>
      <c r="G1552" s="20" t="n">
        <v>3200000</v>
      </c>
      <c r="H1552" s="20" t="n">
        <v>6538212.98</v>
      </c>
      <c r="I1552" s="20" t="n">
        <f aca="false">G1552+H1552</f>
        <v>9738212.98</v>
      </c>
      <c r="J1552" s="20" t="n">
        <v>2271390.29</v>
      </c>
      <c r="K1552" s="20" t="n">
        <v>1688212.98</v>
      </c>
      <c r="L1552" s="20" t="n">
        <f aca="false">J1552+K1552</f>
        <v>3959603.27</v>
      </c>
    </row>
    <row r="1553" customFormat="false" ht="12.95" hidden="false" customHeight="true" outlineLevel="0" collapsed="false">
      <c r="D1553" s="2" t="s">
        <v>49</v>
      </c>
      <c r="E1553" s="19" t="s">
        <v>50</v>
      </c>
      <c r="F1553" s="19"/>
      <c r="G1553" s="20" t="n">
        <v>4500000</v>
      </c>
      <c r="H1553" s="20" t="n">
        <v>29155468.58</v>
      </c>
      <c r="I1553" s="20" t="n">
        <f aca="false">G1553+H1553</f>
        <v>33655468.58</v>
      </c>
      <c r="J1553" s="20" t="n">
        <v>4224046.35</v>
      </c>
      <c r="K1553" s="20" t="n">
        <v>10833389.79</v>
      </c>
      <c r="L1553" s="20" t="n">
        <f aca="false">J1553+K1553</f>
        <v>15057436.14</v>
      </c>
    </row>
    <row r="1554" customFormat="false" ht="12.95" hidden="false" customHeight="true" outlineLevel="0" collapsed="false">
      <c r="D1554" s="2" t="s">
        <v>438</v>
      </c>
      <c r="E1554" s="19" t="s">
        <v>439</v>
      </c>
      <c r="F1554" s="19"/>
      <c r="G1554" s="20" t="n">
        <v>12945000000</v>
      </c>
      <c r="H1554" s="20" t="n">
        <v>50325000</v>
      </c>
      <c r="I1554" s="20" t="n">
        <f aca="false">G1554+H1554</f>
        <v>12995325000</v>
      </c>
      <c r="J1554" s="20" t="n">
        <v>12722205091.9</v>
      </c>
      <c r="K1554" s="20" t="n">
        <v>555061.13</v>
      </c>
      <c r="L1554" s="20" t="n">
        <f aca="false">J1554+K1554</f>
        <v>12722760153.03</v>
      </c>
    </row>
    <row r="1555" customFormat="false" ht="12.95" hidden="false" customHeight="true" outlineLevel="0" collapsed="false">
      <c r="E1555" s="19" t="s">
        <v>440</v>
      </c>
      <c r="F1555" s="19"/>
      <c r="G1555" s="20"/>
      <c r="H1555" s="20"/>
      <c r="I1555" s="20"/>
      <c r="J1555" s="20"/>
      <c r="K1555" s="20"/>
      <c r="L1555" s="20"/>
    </row>
    <row r="1556" customFormat="false" ht="12.95" hidden="false" customHeight="true" outlineLevel="0" collapsed="false">
      <c r="E1556" s="19" t="s">
        <v>441</v>
      </c>
      <c r="F1556" s="19"/>
      <c r="G1556" s="20"/>
      <c r="H1556" s="20"/>
      <c r="I1556" s="20"/>
      <c r="J1556" s="20"/>
      <c r="K1556" s="20"/>
      <c r="L1556" s="20"/>
    </row>
    <row r="1557" customFormat="false" ht="12.95" hidden="false" customHeight="true" outlineLevel="0" collapsed="false">
      <c r="E1557" s="19" t="s">
        <v>442</v>
      </c>
      <c r="F1557" s="19"/>
      <c r="G1557" s="20"/>
      <c r="H1557" s="20"/>
      <c r="I1557" s="20"/>
      <c r="J1557" s="20"/>
      <c r="K1557" s="20"/>
      <c r="L1557" s="20"/>
    </row>
    <row r="1558" customFormat="false" ht="25.5" hidden="false" customHeight="true" outlineLevel="0" collapsed="false">
      <c r="E1558" s="19" t="s">
        <v>282</v>
      </c>
      <c r="F1558" s="19"/>
      <c r="G1558" s="20"/>
      <c r="H1558" s="20"/>
      <c r="I1558" s="20"/>
      <c r="J1558" s="20"/>
      <c r="K1558" s="20"/>
      <c r="L1558" s="20"/>
    </row>
    <row r="1559" customFormat="false" ht="12.95" hidden="false" customHeight="true" outlineLevel="0" collapsed="false">
      <c r="D1559" s="2" t="s">
        <v>65</v>
      </c>
      <c r="E1559" s="19" t="s">
        <v>66</v>
      </c>
      <c r="F1559" s="19"/>
      <c r="G1559" s="20" t="n">
        <v>2630000</v>
      </c>
      <c r="H1559" s="20" t="n">
        <v>7525000</v>
      </c>
      <c r="I1559" s="20" t="n">
        <f aca="false">G1559+H1559</f>
        <v>10155000</v>
      </c>
      <c r="J1559" s="20" t="n">
        <v>2213004.56</v>
      </c>
      <c r="K1559" s="20" t="n">
        <v>892861</v>
      </c>
      <c r="L1559" s="20" t="n">
        <f aca="false">J1559+K1559</f>
        <v>3105865.56</v>
      </c>
    </row>
    <row r="1560" customFormat="false" ht="12.95" hidden="false" customHeight="true" outlineLevel="0" collapsed="false">
      <c r="D1560" s="2" t="s">
        <v>211</v>
      </c>
      <c r="E1560" s="19" t="s">
        <v>305</v>
      </c>
      <c r="F1560" s="19"/>
      <c r="G1560" s="20"/>
      <c r="H1560" s="20" t="n">
        <v>19550000</v>
      </c>
      <c r="I1560" s="20" t="n">
        <f aca="false">G1560+H1560</f>
        <v>19550000</v>
      </c>
      <c r="J1560" s="20"/>
      <c r="K1560" s="20" t="n">
        <v>7889868.42</v>
      </c>
      <c r="L1560" s="20" t="n">
        <f aca="false">J1560+K1560</f>
        <v>7889868.42</v>
      </c>
    </row>
    <row r="1561" customFormat="false" ht="12.95" hidden="false" customHeight="true" outlineLevel="0" collapsed="false">
      <c r="D1561" s="2" t="s">
        <v>51</v>
      </c>
      <c r="E1561" s="19" t="s">
        <v>52</v>
      </c>
      <c r="F1561" s="19"/>
      <c r="G1561" s="20" t="n">
        <v>6300000</v>
      </c>
      <c r="H1561" s="20"/>
      <c r="I1561" s="20" t="n">
        <f aca="false">G1561+H1561</f>
        <v>6300000</v>
      </c>
      <c r="J1561" s="20" t="n">
        <v>801053.62</v>
      </c>
      <c r="K1561" s="20"/>
      <c r="L1561" s="20" t="n">
        <f aca="false">J1561+K1561</f>
        <v>801053.62</v>
      </c>
    </row>
    <row r="1562" customFormat="false" ht="12.95" hidden="false" customHeight="true" outlineLevel="0" collapsed="false">
      <c r="D1562" s="2" t="s">
        <v>53</v>
      </c>
      <c r="E1562" s="19" t="s">
        <v>54</v>
      </c>
      <c r="F1562" s="19"/>
      <c r="G1562" s="20" t="n">
        <v>2570000000</v>
      </c>
      <c r="H1562" s="20" t="n">
        <v>62310218</v>
      </c>
      <c r="I1562" s="20" t="n">
        <f aca="false">G1562+H1562</f>
        <v>2632310218</v>
      </c>
      <c r="J1562" s="20" t="n">
        <v>2445810389.49</v>
      </c>
      <c r="K1562" s="20" t="n">
        <v>1902764.65</v>
      </c>
      <c r="L1562" s="20" t="n">
        <f aca="false">J1562+K1562</f>
        <v>2447713154.14</v>
      </c>
    </row>
    <row r="1563" customFormat="false" ht="12.95" hidden="false" customHeight="true" outlineLevel="0" collapsed="false">
      <c r="D1563" s="2" t="s">
        <v>55</v>
      </c>
      <c r="E1563" s="19" t="s">
        <v>56</v>
      </c>
      <c r="F1563" s="19"/>
      <c r="G1563" s="20" t="n">
        <v>5000000</v>
      </c>
      <c r="H1563" s="20" t="n">
        <v>1055330.64</v>
      </c>
      <c r="I1563" s="20" t="n">
        <f aca="false">G1563+H1563</f>
        <v>6055330.64</v>
      </c>
      <c r="J1563" s="20" t="n">
        <v>1784605.69</v>
      </c>
      <c r="K1563" s="20" t="n">
        <v>1055330.64</v>
      </c>
      <c r="L1563" s="20" t="n">
        <f aca="false">J1563+K1563</f>
        <v>2839936.33</v>
      </c>
    </row>
    <row r="1564" customFormat="false" ht="26.1" hidden="false" customHeight="true" outlineLevel="0" collapsed="false">
      <c r="D1564" s="2" t="s">
        <v>150</v>
      </c>
      <c r="E1564" s="19" t="s">
        <v>151</v>
      </c>
      <c r="F1564" s="19"/>
      <c r="G1564" s="17" t="n">
        <v>1380000000</v>
      </c>
      <c r="H1564" s="17"/>
      <c r="I1564" s="17" t="n">
        <f aca="false">G1564+H1564</f>
        <v>1380000000</v>
      </c>
      <c r="J1564" s="17" t="n">
        <v>1361188749</v>
      </c>
      <c r="K1564" s="20"/>
      <c r="L1564" s="20" t="n">
        <f aca="false">J1564+K1564</f>
        <v>1361188749</v>
      </c>
    </row>
    <row r="1565" customFormat="false" ht="26.1" hidden="false" customHeight="true" outlineLevel="0" collapsed="false">
      <c r="E1565" s="19" t="s">
        <v>443</v>
      </c>
      <c r="F1565" s="19"/>
      <c r="G1565" s="20"/>
      <c r="H1565" s="20"/>
      <c r="I1565" s="20"/>
      <c r="J1565" s="20"/>
      <c r="K1565" s="20"/>
      <c r="L1565" s="20"/>
    </row>
    <row r="1566" customFormat="false" ht="26.1" hidden="false" customHeight="true" outlineLevel="0" collapsed="false">
      <c r="E1566" s="19" t="s">
        <v>282</v>
      </c>
      <c r="F1566" s="19"/>
      <c r="G1566" s="20"/>
      <c r="H1566" s="20"/>
      <c r="I1566" s="20"/>
      <c r="J1566" s="20"/>
      <c r="K1566" s="20"/>
      <c r="L1566" s="20"/>
    </row>
    <row r="1567" customFormat="false" ht="12.95" hidden="false" customHeight="true" outlineLevel="0" collapsed="false">
      <c r="D1567" s="2" t="s">
        <v>326</v>
      </c>
      <c r="E1567" s="19" t="s">
        <v>327</v>
      </c>
      <c r="F1567" s="19"/>
      <c r="G1567" s="20" t="n">
        <v>760000000</v>
      </c>
      <c r="H1567" s="20"/>
      <c r="I1567" s="20" t="n">
        <f aca="false">G1567+H1567</f>
        <v>760000000</v>
      </c>
      <c r="J1567" s="20" t="n">
        <v>759999999.33</v>
      </c>
      <c r="K1567" s="20"/>
      <c r="L1567" s="20" t="n">
        <f aca="false">J1567+K1567</f>
        <v>759999999.33</v>
      </c>
    </row>
    <row r="1568" customFormat="false" ht="12.95" hidden="false" customHeight="true" outlineLevel="0" collapsed="false">
      <c r="E1568" s="21" t="s">
        <v>396</v>
      </c>
      <c r="F1568" s="21"/>
      <c r="G1568" s="22"/>
      <c r="H1568" s="22"/>
      <c r="I1568" s="22"/>
      <c r="J1568" s="22"/>
      <c r="K1568" s="22"/>
      <c r="L1568" s="22"/>
    </row>
    <row r="1569" customFormat="false" ht="12.95" hidden="false" customHeight="true" outlineLevel="0" collapsed="false">
      <c r="D1569" s="2" t="s">
        <v>32</v>
      </c>
      <c r="E1569" s="19" t="s">
        <v>33</v>
      </c>
      <c r="F1569" s="19"/>
      <c r="G1569" s="20" t="n">
        <v>18568817000</v>
      </c>
      <c r="H1569" s="20"/>
      <c r="I1569" s="20" t="n">
        <f aca="false">G1569+H1569</f>
        <v>18568817000</v>
      </c>
      <c r="J1569" s="20" t="n">
        <v>18090297981.28</v>
      </c>
      <c r="K1569" s="20"/>
      <c r="L1569" s="20" t="n">
        <f aca="false">J1569+K1569</f>
        <v>18090297981.28</v>
      </c>
    </row>
    <row r="1570" customFormat="false" ht="12.95" hidden="false" customHeight="true" outlineLevel="0" collapsed="false">
      <c r="D1570" s="2" t="s">
        <v>135</v>
      </c>
      <c r="E1570" s="19" t="s">
        <v>136</v>
      </c>
      <c r="F1570" s="19"/>
      <c r="G1570" s="20"/>
      <c r="H1570" s="20" t="n">
        <v>333114930.02</v>
      </c>
      <c r="I1570" s="20" t="n">
        <f aca="false">G1570+H1570</f>
        <v>333114930.02</v>
      </c>
      <c r="J1570" s="20"/>
      <c r="K1570" s="20" t="n">
        <v>58449008.29</v>
      </c>
      <c r="L1570" s="20" t="n">
        <f aca="false">J1570+K1570</f>
        <v>58449008.29</v>
      </c>
    </row>
    <row r="1571" customFormat="false" ht="12.95" hidden="false" customHeight="true" outlineLevel="0" collapsed="false">
      <c r="D1571" s="2" t="s">
        <v>70</v>
      </c>
      <c r="E1571" s="19" t="s">
        <v>71</v>
      </c>
      <c r="F1571" s="19"/>
      <c r="G1571" s="20"/>
      <c r="H1571" s="20" t="n">
        <v>822375.68</v>
      </c>
      <c r="I1571" s="20" t="n">
        <f aca="false">G1571+H1571</f>
        <v>822375.68</v>
      </c>
      <c r="J1571" s="20"/>
      <c r="K1571" s="20" t="n">
        <v>154079.26</v>
      </c>
      <c r="L1571" s="20" t="n">
        <f aca="false">J1571+K1571</f>
        <v>154079.26</v>
      </c>
    </row>
    <row r="1572" customFormat="false" ht="12.95" hidden="false" customHeight="true" outlineLevel="0" collapsed="false">
      <c r="D1572" s="2" t="s">
        <v>72</v>
      </c>
      <c r="E1572" s="19" t="s">
        <v>73</v>
      </c>
      <c r="F1572" s="19"/>
      <c r="G1572" s="20"/>
      <c r="H1572" s="20" t="n">
        <v>1216371</v>
      </c>
      <c r="I1572" s="20" t="n">
        <f aca="false">G1572+H1572</f>
        <v>1216371</v>
      </c>
      <c r="J1572" s="20"/>
      <c r="K1572" s="20" t="n">
        <v>864836</v>
      </c>
      <c r="L1572" s="20" t="n">
        <f aca="false">J1572+K1572</f>
        <v>864836</v>
      </c>
    </row>
    <row r="1573" customFormat="false" ht="12.95" hidden="false" customHeight="true" outlineLevel="0" collapsed="false">
      <c r="D1573" s="2" t="s">
        <v>137</v>
      </c>
      <c r="E1573" s="19" t="s">
        <v>138</v>
      </c>
      <c r="F1573" s="19"/>
      <c r="G1573" s="20"/>
      <c r="H1573" s="20" t="n">
        <v>91149363.73</v>
      </c>
      <c r="I1573" s="20" t="n">
        <f aca="false">G1573+H1573</f>
        <v>91149363.73</v>
      </c>
      <c r="J1573" s="20"/>
      <c r="K1573" s="20" t="n">
        <v>60997617.67</v>
      </c>
      <c r="L1573" s="20" t="n">
        <f aca="false">J1573+K1573</f>
        <v>60997617.67</v>
      </c>
    </row>
    <row r="1574" customFormat="false" ht="12.95" hidden="false" customHeight="true" outlineLevel="0" collapsed="false">
      <c r="D1574" s="2" t="s">
        <v>122</v>
      </c>
      <c r="E1574" s="19" t="s">
        <v>123</v>
      </c>
      <c r="F1574" s="19"/>
      <c r="G1574" s="20"/>
      <c r="H1574" s="20" t="n">
        <v>590914</v>
      </c>
      <c r="I1574" s="20" t="n">
        <f aca="false">G1574+H1574</f>
        <v>590914</v>
      </c>
      <c r="J1574" s="20"/>
      <c r="K1574" s="20" t="n">
        <v>647014.16</v>
      </c>
      <c r="L1574" s="20" t="n">
        <f aca="false">J1574+K1574</f>
        <v>647014.16</v>
      </c>
    </row>
    <row r="1575" customFormat="false" ht="12.95" hidden="false" customHeight="true" outlineLevel="0" collapsed="false">
      <c r="E1575" s="23" t="s">
        <v>397</v>
      </c>
      <c r="F1575" s="23"/>
      <c r="G1575" s="24" t="n">
        <f aca="false">SUM(G1569:G1574)</f>
        <v>18568817000</v>
      </c>
      <c r="H1575" s="24" t="n">
        <f aca="false">SUM(H1569:H1574)</f>
        <v>426893954.43</v>
      </c>
      <c r="I1575" s="24" t="n">
        <f aca="false">G1575+H1575</f>
        <v>18995710954.43</v>
      </c>
      <c r="J1575" s="24" t="n">
        <f aca="false">SUM(J1569:J1574)</f>
        <v>18090297981.28</v>
      </c>
      <c r="K1575" s="24" t="n">
        <f aca="false">SUM(K1569:K1574)</f>
        <v>121112555.38</v>
      </c>
      <c r="L1575" s="24" t="n">
        <f aca="false">J1575+K1575</f>
        <v>18211410536.66</v>
      </c>
    </row>
    <row r="1576" customFormat="false" ht="12.75" hidden="false" customHeight="false" outlineLevel="0" collapsed="false">
      <c r="E1576" s="25"/>
      <c r="F1576" s="26"/>
      <c r="G1576" s="20"/>
      <c r="H1576" s="20"/>
      <c r="I1576" s="20"/>
      <c r="J1576" s="20"/>
      <c r="K1576" s="20"/>
      <c r="L1576" s="20"/>
    </row>
    <row r="1577" customFormat="false" ht="12.95" hidden="false" customHeight="true" outlineLevel="0" collapsed="false">
      <c r="A1577" s="14"/>
      <c r="B1577" s="15"/>
      <c r="C1577" s="14" t="s">
        <v>43</v>
      </c>
      <c r="D1577" s="15"/>
      <c r="E1577" s="18" t="s">
        <v>444</v>
      </c>
      <c r="F1577" s="18"/>
      <c r="G1577" s="20"/>
      <c r="H1577" s="20"/>
      <c r="I1577" s="20"/>
      <c r="J1577" s="20"/>
      <c r="K1577" s="20"/>
      <c r="L1577" s="20"/>
    </row>
    <row r="1578" customFormat="false" ht="12.95" hidden="false" customHeight="true" outlineLevel="0" collapsed="false">
      <c r="D1578" s="2" t="s">
        <v>43</v>
      </c>
      <c r="E1578" s="19" t="s">
        <v>44</v>
      </c>
      <c r="F1578" s="19"/>
      <c r="G1578" s="20"/>
      <c r="H1578" s="20" t="n">
        <v>600000</v>
      </c>
      <c r="I1578" s="20" t="n">
        <f aca="false">G1578+H1578</f>
        <v>600000</v>
      </c>
      <c r="J1578" s="20"/>
      <c r="K1578" s="20" t="n">
        <v>1103.24</v>
      </c>
      <c r="L1578" s="20" t="n">
        <f aca="false">J1578+K1578</f>
        <v>1103.24</v>
      </c>
    </row>
    <row r="1579" customFormat="false" ht="12.95" hidden="false" customHeight="true" outlineLevel="0" collapsed="false">
      <c r="D1579" s="2" t="s">
        <v>29</v>
      </c>
      <c r="E1579" s="19" t="s">
        <v>30</v>
      </c>
      <c r="F1579" s="19"/>
      <c r="G1579" s="20"/>
      <c r="H1579" s="20" t="n">
        <v>2000000</v>
      </c>
      <c r="I1579" s="20" t="n">
        <f aca="false">G1579+H1579</f>
        <v>2000000</v>
      </c>
      <c r="J1579" s="20"/>
      <c r="K1579" s="20" t="n">
        <v>79454</v>
      </c>
      <c r="L1579" s="20" t="n">
        <f aca="false">J1579+K1579</f>
        <v>79454</v>
      </c>
    </row>
    <row r="1580" customFormat="false" ht="12.95" hidden="false" customHeight="true" outlineLevel="0" collapsed="false">
      <c r="D1580" s="2" t="s">
        <v>45</v>
      </c>
      <c r="E1580" s="19" t="s">
        <v>46</v>
      </c>
      <c r="F1580" s="19"/>
      <c r="G1580" s="20"/>
      <c r="H1580" s="20" t="n">
        <v>1000000</v>
      </c>
      <c r="I1580" s="20" t="n">
        <f aca="false">G1580+H1580</f>
        <v>1000000</v>
      </c>
      <c r="J1580" s="20"/>
      <c r="K1580" s="20" t="n">
        <v>145313</v>
      </c>
      <c r="L1580" s="20" t="n">
        <f aca="false">J1580+K1580</f>
        <v>145313</v>
      </c>
    </row>
    <row r="1581" customFormat="false" ht="12.95" hidden="false" customHeight="true" outlineLevel="0" collapsed="false">
      <c r="D1581" s="2" t="s">
        <v>47</v>
      </c>
      <c r="E1581" s="19" t="s">
        <v>48</v>
      </c>
      <c r="F1581" s="19"/>
      <c r="G1581" s="20"/>
      <c r="H1581" s="20" t="n">
        <v>400000</v>
      </c>
      <c r="I1581" s="20" t="n">
        <f aca="false">G1581+H1581</f>
        <v>400000</v>
      </c>
      <c r="J1581" s="20"/>
      <c r="K1581" s="20" t="n">
        <v>10176.08</v>
      </c>
      <c r="L1581" s="20" t="n">
        <f aca="false">J1581+K1581</f>
        <v>10176.08</v>
      </c>
    </row>
    <row r="1582" customFormat="false" ht="12.95" hidden="false" customHeight="true" outlineLevel="0" collapsed="false">
      <c r="E1582" s="21" t="s">
        <v>445</v>
      </c>
      <c r="F1582" s="21"/>
      <c r="G1582" s="22"/>
      <c r="H1582" s="22"/>
      <c r="I1582" s="22"/>
      <c r="J1582" s="22"/>
      <c r="K1582" s="22"/>
      <c r="L1582" s="22"/>
    </row>
    <row r="1583" customFormat="false" ht="12.95" hidden="false" customHeight="true" outlineLevel="0" collapsed="false">
      <c r="D1583" s="2" t="s">
        <v>135</v>
      </c>
      <c r="E1583" s="19" t="s">
        <v>136</v>
      </c>
      <c r="F1583" s="19"/>
      <c r="G1583" s="20"/>
      <c r="H1583" s="20" t="n">
        <v>4000000</v>
      </c>
      <c r="I1583" s="20" t="n">
        <f aca="false">G1583+H1583</f>
        <v>4000000</v>
      </c>
      <c r="J1583" s="20"/>
      <c r="K1583" s="20" t="n">
        <v>236046.32</v>
      </c>
      <c r="L1583" s="20" t="n">
        <f aca="false">J1583+K1583</f>
        <v>236046.32</v>
      </c>
    </row>
    <row r="1584" customFormat="false" ht="12.95" hidden="false" customHeight="true" outlineLevel="0" collapsed="false">
      <c r="E1584" s="23" t="s">
        <v>446</v>
      </c>
      <c r="F1584" s="23"/>
      <c r="G1584" s="24"/>
      <c r="H1584" s="24" t="n">
        <f aca="false">SUM(H1583:H1583)</f>
        <v>4000000</v>
      </c>
      <c r="I1584" s="24" t="n">
        <f aca="false">G1584+H1584</f>
        <v>4000000</v>
      </c>
      <c r="J1584" s="24"/>
      <c r="K1584" s="24" t="n">
        <f aca="false">SUM(K1583:K1583)</f>
        <v>236046.32</v>
      </c>
      <c r="L1584" s="24" t="n">
        <f aca="false">J1584+K1584</f>
        <v>236046.32</v>
      </c>
    </row>
    <row r="1585" customFormat="false" ht="12.95" hidden="false" customHeight="true" outlineLevel="0" collapsed="false">
      <c r="E1585" s="21" t="s">
        <v>35</v>
      </c>
      <c r="F1585" s="21"/>
      <c r="G1585" s="22"/>
      <c r="H1585" s="22"/>
      <c r="I1585" s="22"/>
      <c r="J1585" s="22"/>
      <c r="K1585" s="22"/>
      <c r="L1585" s="22"/>
    </row>
    <row r="1586" customFormat="false" ht="12.95" hidden="false" customHeight="true" outlineLevel="0" collapsed="false">
      <c r="D1586" s="2" t="s">
        <v>32</v>
      </c>
      <c r="E1586" s="19" t="s">
        <v>33</v>
      </c>
      <c r="F1586" s="19"/>
      <c r="G1586" s="20" t="n">
        <v>18568817000</v>
      </c>
      <c r="H1586" s="20"/>
      <c r="I1586" s="20" t="n">
        <f aca="false">G1586+H1586</f>
        <v>18568817000</v>
      </c>
      <c r="J1586" s="20" t="n">
        <v>18090297981.28</v>
      </c>
      <c r="K1586" s="20"/>
      <c r="L1586" s="20" t="n">
        <f aca="false">J1586+K1586</f>
        <v>18090297981.28</v>
      </c>
    </row>
    <row r="1587" customFormat="false" ht="12.95" hidden="false" customHeight="true" outlineLevel="0" collapsed="false">
      <c r="D1587" s="2" t="s">
        <v>135</v>
      </c>
      <c r="E1587" s="19" t="s">
        <v>136</v>
      </c>
      <c r="F1587" s="19"/>
      <c r="G1587" s="20"/>
      <c r="H1587" s="20" t="n">
        <v>337114930.02</v>
      </c>
      <c r="I1587" s="20" t="n">
        <f aca="false">G1587+H1587</f>
        <v>337114930.02</v>
      </c>
      <c r="J1587" s="20"/>
      <c r="K1587" s="20" t="n">
        <v>58685054.61</v>
      </c>
      <c r="L1587" s="20" t="n">
        <f aca="false">J1587+K1587</f>
        <v>58685054.61</v>
      </c>
    </row>
    <row r="1588" customFormat="false" ht="12.95" hidden="false" customHeight="true" outlineLevel="0" collapsed="false">
      <c r="D1588" s="2" t="s">
        <v>70</v>
      </c>
      <c r="E1588" s="19" t="s">
        <v>71</v>
      </c>
      <c r="F1588" s="19"/>
      <c r="G1588" s="20"/>
      <c r="H1588" s="20" t="n">
        <v>822375.68</v>
      </c>
      <c r="I1588" s="20" t="n">
        <f aca="false">G1588+H1588</f>
        <v>822375.68</v>
      </c>
      <c r="J1588" s="20"/>
      <c r="K1588" s="20" t="n">
        <v>154079.26</v>
      </c>
      <c r="L1588" s="20" t="n">
        <f aca="false">J1588+K1588</f>
        <v>154079.26</v>
      </c>
    </row>
    <row r="1589" customFormat="false" ht="12.95" hidden="false" customHeight="true" outlineLevel="0" collapsed="false">
      <c r="D1589" s="2" t="s">
        <v>72</v>
      </c>
      <c r="E1589" s="19" t="s">
        <v>73</v>
      </c>
      <c r="F1589" s="19"/>
      <c r="G1589" s="20"/>
      <c r="H1589" s="20" t="n">
        <v>1216371</v>
      </c>
      <c r="I1589" s="20" t="n">
        <f aca="false">G1589+H1589</f>
        <v>1216371</v>
      </c>
      <c r="J1589" s="20"/>
      <c r="K1589" s="20" t="n">
        <v>864836</v>
      </c>
      <c r="L1589" s="20" t="n">
        <f aca="false">J1589+K1589</f>
        <v>864836</v>
      </c>
    </row>
    <row r="1590" customFormat="false" ht="12.95" hidden="false" customHeight="true" outlineLevel="0" collapsed="false">
      <c r="D1590" s="2" t="s">
        <v>137</v>
      </c>
      <c r="E1590" s="19" t="s">
        <v>138</v>
      </c>
      <c r="F1590" s="19"/>
      <c r="G1590" s="20"/>
      <c r="H1590" s="20" t="n">
        <v>91149363.73</v>
      </c>
      <c r="I1590" s="20" t="n">
        <f aca="false">G1590+H1590</f>
        <v>91149363.73</v>
      </c>
      <c r="J1590" s="20"/>
      <c r="K1590" s="20" t="n">
        <v>60997617.67</v>
      </c>
      <c r="L1590" s="20" t="n">
        <f aca="false">J1590+K1590</f>
        <v>60997617.67</v>
      </c>
    </row>
    <row r="1591" customFormat="false" ht="12.95" hidden="false" customHeight="true" outlineLevel="0" collapsed="false">
      <c r="D1591" s="2" t="s">
        <v>122</v>
      </c>
      <c r="E1591" s="19" t="s">
        <v>123</v>
      </c>
      <c r="F1591" s="19"/>
      <c r="G1591" s="20"/>
      <c r="H1591" s="20" t="n">
        <v>590914</v>
      </c>
      <c r="I1591" s="20" t="n">
        <f aca="false">G1591+H1591</f>
        <v>590914</v>
      </c>
      <c r="J1591" s="20"/>
      <c r="K1591" s="20" t="n">
        <v>647014.16</v>
      </c>
      <c r="L1591" s="20" t="n">
        <f aca="false">J1591+K1591</f>
        <v>647014.16</v>
      </c>
    </row>
    <row r="1592" customFormat="false" ht="12.95" hidden="false" customHeight="true" outlineLevel="0" collapsed="false">
      <c r="E1592" s="23" t="s">
        <v>36</v>
      </c>
      <c r="F1592" s="23"/>
      <c r="G1592" s="24" t="n">
        <f aca="false">SUM(G1586:G1591)</f>
        <v>18568817000</v>
      </c>
      <c r="H1592" s="24" t="n">
        <f aca="false">SUM(H1586:H1591)</f>
        <v>430893954.43</v>
      </c>
      <c r="I1592" s="24" t="n">
        <f aca="false">G1592+H1592</f>
        <v>18999710954.43</v>
      </c>
      <c r="J1592" s="24" t="n">
        <f aca="false">SUM(J1586:J1591)</f>
        <v>18090297981.28</v>
      </c>
      <c r="K1592" s="24" t="n">
        <f aca="false">SUM(K1586:K1591)</f>
        <v>121348601.7</v>
      </c>
      <c r="L1592" s="24" t="n">
        <f aca="false">J1592+K1592</f>
        <v>18211646582.98</v>
      </c>
    </row>
    <row r="1593" customFormat="false" ht="12.75" hidden="false" customHeight="false" outlineLevel="0" collapsed="false">
      <c r="E1593" s="25"/>
      <c r="F1593" s="26"/>
      <c r="G1593" s="20"/>
      <c r="H1593" s="20"/>
      <c r="I1593" s="20"/>
      <c r="J1593" s="20"/>
      <c r="K1593" s="20"/>
      <c r="L1593" s="20"/>
    </row>
    <row r="1594" customFormat="false" ht="12.95" hidden="false" customHeight="true" outlineLevel="0" collapsed="false">
      <c r="A1594" s="14"/>
      <c r="B1594" s="15" t="s">
        <v>447</v>
      </c>
      <c r="C1594" s="14"/>
      <c r="D1594" s="15"/>
      <c r="E1594" s="18" t="s">
        <v>448</v>
      </c>
      <c r="F1594" s="18"/>
      <c r="G1594" s="20"/>
      <c r="H1594" s="20"/>
      <c r="I1594" s="20"/>
      <c r="J1594" s="20"/>
      <c r="K1594" s="20"/>
      <c r="L1594" s="20"/>
    </row>
    <row r="1595" customFormat="false" ht="12.95" hidden="false" customHeight="true" outlineLevel="0" collapsed="false">
      <c r="A1595" s="14"/>
      <c r="B1595" s="15"/>
      <c r="C1595" s="14" t="s">
        <v>449</v>
      </c>
      <c r="D1595" s="15"/>
      <c r="E1595" s="18" t="s">
        <v>450</v>
      </c>
      <c r="F1595" s="18"/>
      <c r="G1595" s="20"/>
      <c r="H1595" s="20"/>
      <c r="I1595" s="20"/>
      <c r="J1595" s="20"/>
      <c r="K1595" s="20"/>
      <c r="L1595" s="20"/>
    </row>
    <row r="1596" customFormat="false" ht="12.95" hidden="false" customHeight="true" outlineLevel="0" collapsed="false">
      <c r="D1596" s="2" t="s">
        <v>21</v>
      </c>
      <c r="E1596" s="19" t="s">
        <v>22</v>
      </c>
      <c r="F1596" s="19"/>
      <c r="G1596" s="20" t="n">
        <v>142000</v>
      </c>
      <c r="H1596" s="20" t="n">
        <v>1350000</v>
      </c>
      <c r="I1596" s="20" t="n">
        <f aca="false">G1596+H1596</f>
        <v>1492000</v>
      </c>
      <c r="J1596" s="20" t="n">
        <v>142000</v>
      </c>
      <c r="K1596" s="20" t="n">
        <v>1163000</v>
      </c>
      <c r="L1596" s="20" t="n">
        <f aca="false">J1596+K1596</f>
        <v>1305000</v>
      </c>
    </row>
    <row r="1597" customFormat="false" ht="12.95" hidden="false" customHeight="true" outlineLevel="0" collapsed="false">
      <c r="D1597" s="2" t="s">
        <v>41</v>
      </c>
      <c r="E1597" s="19" t="s">
        <v>42</v>
      </c>
      <c r="F1597" s="19"/>
      <c r="G1597" s="20" t="n">
        <v>271000</v>
      </c>
      <c r="H1597" s="20" t="n">
        <v>2450000</v>
      </c>
      <c r="I1597" s="20" t="n">
        <f aca="false">G1597+H1597</f>
        <v>2721000</v>
      </c>
      <c r="J1597" s="20" t="n">
        <v>239291.6</v>
      </c>
      <c r="K1597" s="20" t="n">
        <v>952321.12</v>
      </c>
      <c r="L1597" s="20" t="n">
        <f aca="false">J1597+K1597</f>
        <v>1191612.72</v>
      </c>
    </row>
    <row r="1598" customFormat="false" ht="12.95" hidden="false" customHeight="true" outlineLevel="0" collapsed="false">
      <c r="D1598" s="2" t="s">
        <v>25</v>
      </c>
      <c r="E1598" s="19" t="s">
        <v>26</v>
      </c>
      <c r="F1598" s="19"/>
      <c r="G1598" s="20"/>
      <c r="H1598" s="20" t="n">
        <v>2513000</v>
      </c>
      <c r="I1598" s="20" t="n">
        <f aca="false">G1598+H1598</f>
        <v>2513000</v>
      </c>
      <c r="J1598" s="20"/>
      <c r="K1598" s="20"/>
      <c r="L1598" s="20"/>
    </row>
    <row r="1599" customFormat="false" ht="12.95" hidden="false" customHeight="true" outlineLevel="0" collapsed="false">
      <c r="D1599" s="2" t="s">
        <v>43</v>
      </c>
      <c r="E1599" s="19" t="s">
        <v>44</v>
      </c>
      <c r="F1599" s="19"/>
      <c r="G1599" s="20" t="n">
        <v>5227000</v>
      </c>
      <c r="H1599" s="20" t="n">
        <v>12625000</v>
      </c>
      <c r="I1599" s="20" t="n">
        <f aca="false">G1599+H1599</f>
        <v>17852000</v>
      </c>
      <c r="J1599" s="20" t="n">
        <v>5205936.46</v>
      </c>
      <c r="K1599" s="20" t="n">
        <v>11074889.67</v>
      </c>
      <c r="L1599" s="20" t="n">
        <f aca="false">J1599+K1599</f>
        <v>16280826.13</v>
      </c>
    </row>
    <row r="1600" customFormat="false" ht="12.95" hidden="false" customHeight="true" outlineLevel="0" collapsed="false">
      <c r="D1600" s="2" t="s">
        <v>29</v>
      </c>
      <c r="E1600" s="19" t="s">
        <v>30</v>
      </c>
      <c r="F1600" s="19"/>
      <c r="G1600" s="20" t="n">
        <v>1200000</v>
      </c>
      <c r="H1600" s="20" t="n">
        <v>11444800</v>
      </c>
      <c r="I1600" s="20" t="n">
        <f aca="false">G1600+H1600</f>
        <v>12644800</v>
      </c>
      <c r="J1600" s="20" t="n">
        <v>1199538.36</v>
      </c>
      <c r="K1600" s="20" t="n">
        <v>6939928.58</v>
      </c>
      <c r="L1600" s="20" t="n">
        <f aca="false">J1600+K1600</f>
        <v>8139466.94</v>
      </c>
    </row>
    <row r="1601" customFormat="false" ht="12.95" hidden="false" customHeight="true" outlineLevel="0" collapsed="false">
      <c r="D1601" s="2" t="s">
        <v>45</v>
      </c>
      <c r="E1601" s="19" t="s">
        <v>46</v>
      </c>
      <c r="F1601" s="19"/>
      <c r="G1601" s="20" t="n">
        <v>14444000</v>
      </c>
      <c r="H1601" s="20" t="n">
        <v>46320146</v>
      </c>
      <c r="I1601" s="20" t="n">
        <f aca="false">G1601+H1601</f>
        <v>60764146</v>
      </c>
      <c r="J1601" s="20" t="n">
        <v>14287396.76</v>
      </c>
      <c r="K1601" s="20" t="n">
        <v>45617605.24</v>
      </c>
      <c r="L1601" s="20" t="n">
        <f aca="false">J1601+K1601</f>
        <v>59905002</v>
      </c>
    </row>
    <row r="1602" customFormat="false" ht="12.95" hidden="false" customHeight="true" outlineLevel="0" collapsed="false">
      <c r="D1602" s="2" t="s">
        <v>105</v>
      </c>
      <c r="E1602" s="19" t="s">
        <v>106</v>
      </c>
      <c r="F1602" s="19"/>
      <c r="G1602" s="20" t="n">
        <v>3240000</v>
      </c>
      <c r="H1602" s="20" t="n">
        <v>1274000</v>
      </c>
      <c r="I1602" s="20" t="n">
        <f aca="false">G1602+H1602</f>
        <v>4514000</v>
      </c>
      <c r="J1602" s="20" t="n">
        <v>693564.76</v>
      </c>
      <c r="K1602" s="20"/>
      <c r="L1602" s="20" t="n">
        <f aca="false">J1602+K1602</f>
        <v>693564.76</v>
      </c>
    </row>
    <row r="1603" customFormat="false" ht="12.95" hidden="false" customHeight="true" outlineLevel="0" collapsed="false">
      <c r="D1603" s="2" t="s">
        <v>47</v>
      </c>
      <c r="E1603" s="19" t="s">
        <v>48</v>
      </c>
      <c r="F1603" s="19"/>
      <c r="G1603" s="20" t="n">
        <v>1741000</v>
      </c>
      <c r="H1603" s="20" t="n">
        <v>5948000</v>
      </c>
      <c r="I1603" s="20" t="n">
        <f aca="false">G1603+H1603</f>
        <v>7689000</v>
      </c>
      <c r="J1603" s="20" t="n">
        <v>1732853.14</v>
      </c>
      <c r="K1603" s="20" t="n">
        <v>2419888.51</v>
      </c>
      <c r="L1603" s="20" t="n">
        <f aca="false">J1603+K1603</f>
        <v>4152741.65</v>
      </c>
    </row>
    <row r="1604" customFormat="false" ht="12.95" hidden="false" customHeight="true" outlineLevel="0" collapsed="false">
      <c r="D1604" s="2" t="s">
        <v>49</v>
      </c>
      <c r="E1604" s="19" t="s">
        <v>50</v>
      </c>
      <c r="F1604" s="19"/>
      <c r="G1604" s="20" t="n">
        <v>8949000</v>
      </c>
      <c r="H1604" s="20" t="n">
        <v>42838000</v>
      </c>
      <c r="I1604" s="20" t="n">
        <f aca="false">G1604+H1604</f>
        <v>51787000</v>
      </c>
      <c r="J1604" s="20" t="n">
        <v>8942279.36</v>
      </c>
      <c r="K1604" s="20" t="n">
        <v>24996834.6</v>
      </c>
      <c r="L1604" s="20" t="n">
        <f aca="false">J1604+K1604</f>
        <v>33939113.96</v>
      </c>
    </row>
    <row r="1605" customFormat="false" ht="12.95" hidden="false" customHeight="true" outlineLevel="0" collapsed="false">
      <c r="D1605" s="2" t="s">
        <v>438</v>
      </c>
      <c r="E1605" s="19" t="s">
        <v>439</v>
      </c>
      <c r="F1605" s="19"/>
      <c r="G1605" s="20" t="n">
        <v>1695248000</v>
      </c>
      <c r="H1605" s="20" t="n">
        <v>571238000</v>
      </c>
      <c r="I1605" s="20" t="n">
        <f aca="false">G1605+H1605</f>
        <v>2266486000</v>
      </c>
      <c r="J1605" s="20" t="n">
        <v>1688843920.28</v>
      </c>
      <c r="K1605" s="20" t="n">
        <v>532927036.84</v>
      </c>
      <c r="L1605" s="20" t="n">
        <f aca="false">J1605+K1605</f>
        <v>2221770957.12</v>
      </c>
    </row>
    <row r="1606" customFormat="false" ht="25.5" hidden="false" customHeight="true" outlineLevel="0" collapsed="false">
      <c r="E1606" s="19" t="s">
        <v>451</v>
      </c>
      <c r="F1606" s="19"/>
      <c r="G1606" s="20"/>
      <c r="H1606" s="20"/>
      <c r="I1606" s="20"/>
      <c r="J1606" s="20"/>
      <c r="K1606" s="20"/>
      <c r="L1606" s="20"/>
    </row>
    <row r="1607" customFormat="false" ht="25.5" hidden="false" customHeight="true" outlineLevel="0" collapsed="false">
      <c r="E1607" s="19" t="s">
        <v>452</v>
      </c>
      <c r="F1607" s="19"/>
      <c r="G1607" s="20"/>
      <c r="H1607" s="20"/>
      <c r="I1607" s="20"/>
      <c r="J1607" s="20"/>
      <c r="K1607" s="20"/>
      <c r="L1607" s="20"/>
    </row>
    <row r="1608" customFormat="false" ht="38.25" hidden="false" customHeight="true" outlineLevel="0" collapsed="false">
      <c r="E1608" s="19" t="s">
        <v>453</v>
      </c>
      <c r="F1608" s="19"/>
      <c r="G1608" s="20"/>
      <c r="H1608" s="20"/>
      <c r="I1608" s="20"/>
      <c r="J1608" s="20"/>
      <c r="K1608" s="20"/>
      <c r="L1608" s="20"/>
    </row>
    <row r="1609" customFormat="false" ht="12.75" hidden="false" customHeight="true" outlineLevel="0" collapsed="false">
      <c r="E1609" s="19" t="s">
        <v>454</v>
      </c>
      <c r="F1609" s="19"/>
      <c r="G1609" s="20"/>
      <c r="H1609" s="20"/>
      <c r="I1609" s="20"/>
      <c r="J1609" s="20"/>
      <c r="K1609" s="20"/>
      <c r="L1609" s="20"/>
    </row>
    <row r="1610" customFormat="false" ht="25.5" hidden="false" customHeight="true" outlineLevel="0" collapsed="false">
      <c r="E1610" s="19" t="s">
        <v>282</v>
      </c>
      <c r="F1610" s="19"/>
      <c r="G1610" s="20"/>
      <c r="H1610" s="20"/>
      <c r="I1610" s="20"/>
      <c r="J1610" s="20"/>
      <c r="K1610" s="20"/>
      <c r="L1610" s="20"/>
    </row>
    <row r="1611" customFormat="false" ht="12.95" hidden="false" customHeight="true" outlineLevel="0" collapsed="false">
      <c r="D1611" s="2" t="s">
        <v>65</v>
      </c>
      <c r="E1611" s="19" t="s">
        <v>66</v>
      </c>
      <c r="F1611" s="19"/>
      <c r="G1611" s="20" t="n">
        <v>1556000</v>
      </c>
      <c r="H1611" s="20" t="n">
        <v>11250000</v>
      </c>
      <c r="I1611" s="20" t="n">
        <f aca="false">G1611+H1611</f>
        <v>12806000</v>
      </c>
      <c r="J1611" s="20" t="n">
        <v>1551966.71</v>
      </c>
      <c r="K1611" s="20" t="n">
        <v>10083786.86</v>
      </c>
      <c r="L1611" s="20" t="n">
        <f aca="false">J1611+K1611</f>
        <v>11635753.57</v>
      </c>
    </row>
    <row r="1612" customFormat="false" ht="12.95" hidden="false" customHeight="true" outlineLevel="0" collapsed="false">
      <c r="D1612" s="2" t="s">
        <v>223</v>
      </c>
      <c r="E1612" s="19" t="s">
        <v>224</v>
      </c>
      <c r="F1612" s="19"/>
      <c r="G1612" s="20"/>
      <c r="H1612" s="20" t="n">
        <v>63400</v>
      </c>
      <c r="I1612" s="20" t="n">
        <f aca="false">G1612+H1612</f>
        <v>63400</v>
      </c>
      <c r="J1612" s="20"/>
      <c r="K1612" s="20" t="n">
        <v>63400</v>
      </c>
      <c r="L1612" s="20" t="n">
        <f aca="false">J1612+K1612</f>
        <v>63400</v>
      </c>
    </row>
    <row r="1613" customFormat="false" ht="12.95" hidden="false" customHeight="true" outlineLevel="0" collapsed="false">
      <c r="D1613" s="2" t="s">
        <v>53</v>
      </c>
      <c r="E1613" s="19" t="s">
        <v>54</v>
      </c>
      <c r="F1613" s="19"/>
      <c r="G1613" s="20" t="n">
        <v>7300000</v>
      </c>
      <c r="H1613" s="20" t="n">
        <v>28913800</v>
      </c>
      <c r="I1613" s="20" t="n">
        <f aca="false">G1613+H1613</f>
        <v>36213800</v>
      </c>
      <c r="J1613" s="20" t="n">
        <v>3089758.42</v>
      </c>
      <c r="K1613" s="20" t="n">
        <v>2354212.79</v>
      </c>
      <c r="L1613" s="20" t="n">
        <f aca="false">J1613+K1613</f>
        <v>5443971.21</v>
      </c>
    </row>
    <row r="1614" customFormat="false" ht="12.95" hidden="false" customHeight="true" outlineLevel="0" collapsed="false">
      <c r="D1614" s="2" t="s">
        <v>55</v>
      </c>
      <c r="E1614" s="19" t="s">
        <v>56</v>
      </c>
      <c r="F1614" s="19"/>
      <c r="G1614" s="20"/>
      <c r="H1614" s="20" t="n">
        <v>40005000</v>
      </c>
      <c r="I1614" s="20" t="n">
        <f aca="false">G1614+H1614</f>
        <v>40005000</v>
      </c>
      <c r="J1614" s="20"/>
      <c r="K1614" s="20" t="n">
        <v>16293220.01</v>
      </c>
      <c r="L1614" s="20" t="n">
        <f aca="false">J1614+K1614</f>
        <v>16293220.01</v>
      </c>
    </row>
    <row r="1615" customFormat="false" ht="12.95" hidden="false" customHeight="true" outlineLevel="0" collapsed="false">
      <c r="E1615" s="21" t="s">
        <v>455</v>
      </c>
      <c r="F1615" s="21"/>
      <c r="G1615" s="22"/>
      <c r="H1615" s="22"/>
      <c r="I1615" s="22"/>
      <c r="J1615" s="22"/>
      <c r="K1615" s="22"/>
      <c r="L1615" s="22"/>
    </row>
    <row r="1616" customFormat="false" ht="12.95" hidden="false" customHeight="true" outlineLevel="0" collapsed="false">
      <c r="D1616" s="2" t="s">
        <v>32</v>
      </c>
      <c r="E1616" s="19" t="s">
        <v>33</v>
      </c>
      <c r="F1616" s="19"/>
      <c r="G1616" s="20" t="n">
        <v>1739318000</v>
      </c>
      <c r="H1616" s="20"/>
      <c r="I1616" s="20" t="n">
        <f aca="false">G1616+H1616</f>
        <v>1739318000</v>
      </c>
      <c r="J1616" s="20" t="n">
        <v>1725928505.85</v>
      </c>
      <c r="K1616" s="20"/>
      <c r="L1616" s="20" t="n">
        <f aca="false">J1616+K1616</f>
        <v>1725928505.85</v>
      </c>
    </row>
    <row r="1617" customFormat="false" ht="12.95" hidden="false" customHeight="true" outlineLevel="0" collapsed="false">
      <c r="D1617" s="2" t="s">
        <v>135</v>
      </c>
      <c r="E1617" s="19" t="s">
        <v>136</v>
      </c>
      <c r="F1617" s="19"/>
      <c r="G1617" s="20"/>
      <c r="H1617" s="20" t="n">
        <v>722913850</v>
      </c>
      <c r="I1617" s="20" t="n">
        <f aca="false">G1617+H1617</f>
        <v>722913850</v>
      </c>
      <c r="J1617" s="20"/>
      <c r="K1617" s="20" t="n">
        <v>599568408.4</v>
      </c>
      <c r="L1617" s="20" t="n">
        <f aca="false">J1617+K1617</f>
        <v>599568408.4</v>
      </c>
    </row>
    <row r="1618" customFormat="false" ht="12.95" hidden="false" customHeight="true" outlineLevel="0" collapsed="false">
      <c r="D1618" s="2" t="s">
        <v>137</v>
      </c>
      <c r="E1618" s="19" t="s">
        <v>138</v>
      </c>
      <c r="F1618" s="19"/>
      <c r="G1618" s="20"/>
      <c r="H1618" s="20" t="n">
        <v>55319296</v>
      </c>
      <c r="I1618" s="20" t="n">
        <f aca="false">G1618+H1618</f>
        <v>55319296</v>
      </c>
      <c r="J1618" s="20"/>
      <c r="K1618" s="20" t="n">
        <v>55317715.82</v>
      </c>
      <c r="L1618" s="20" t="n">
        <f aca="false">J1618+K1618</f>
        <v>55317715.82</v>
      </c>
    </row>
    <row r="1619" customFormat="false" ht="12.95" hidden="false" customHeight="true" outlineLevel="0" collapsed="false">
      <c r="E1619" s="23" t="s">
        <v>456</v>
      </c>
      <c r="F1619" s="23"/>
      <c r="G1619" s="24" t="n">
        <f aca="false">SUM(G1616:G1618)</f>
        <v>1739318000</v>
      </c>
      <c r="H1619" s="24" t="n">
        <f aca="false">SUM(H1616:H1618)</f>
        <v>778233146</v>
      </c>
      <c r="I1619" s="24" t="n">
        <f aca="false">G1619+H1619</f>
        <v>2517551146</v>
      </c>
      <c r="J1619" s="24" t="n">
        <f aca="false">SUM(J1616:J1618)</f>
        <v>1725928505.85</v>
      </c>
      <c r="K1619" s="24" t="n">
        <f aca="false">SUM(K1616:K1618)</f>
        <v>654886124.22</v>
      </c>
      <c r="L1619" s="24" t="n">
        <f aca="false">J1619+K1619</f>
        <v>2380814630.07</v>
      </c>
    </row>
    <row r="1620" customFormat="false" ht="12.95" hidden="false" customHeight="true" outlineLevel="0" collapsed="false">
      <c r="E1620" s="21" t="s">
        <v>457</v>
      </c>
      <c r="F1620" s="21"/>
      <c r="G1620" s="22"/>
      <c r="H1620" s="22"/>
      <c r="I1620" s="22"/>
      <c r="J1620" s="22"/>
      <c r="K1620" s="22"/>
      <c r="L1620" s="22"/>
    </row>
    <row r="1621" customFormat="false" ht="12.95" hidden="false" customHeight="true" outlineLevel="0" collapsed="false">
      <c r="D1621" s="2" t="s">
        <v>32</v>
      </c>
      <c r="E1621" s="19" t="s">
        <v>33</v>
      </c>
      <c r="F1621" s="19"/>
      <c r="G1621" s="20" t="n">
        <v>1739318000</v>
      </c>
      <c r="H1621" s="20"/>
      <c r="I1621" s="20" t="n">
        <f aca="false">G1621+H1621</f>
        <v>1739318000</v>
      </c>
      <c r="J1621" s="20" t="n">
        <v>1725928505.85</v>
      </c>
      <c r="K1621" s="20"/>
      <c r="L1621" s="20" t="n">
        <f aca="false">J1621+K1621</f>
        <v>1725928505.85</v>
      </c>
    </row>
    <row r="1622" customFormat="false" ht="12.95" hidden="false" customHeight="true" outlineLevel="0" collapsed="false">
      <c r="D1622" s="2" t="s">
        <v>135</v>
      </c>
      <c r="E1622" s="19" t="s">
        <v>136</v>
      </c>
      <c r="F1622" s="19"/>
      <c r="G1622" s="20"/>
      <c r="H1622" s="20" t="n">
        <v>722913850</v>
      </c>
      <c r="I1622" s="20" t="n">
        <f aca="false">G1622+H1622</f>
        <v>722913850</v>
      </c>
      <c r="J1622" s="20"/>
      <c r="K1622" s="20" t="n">
        <v>599568408.4</v>
      </c>
      <c r="L1622" s="20" t="n">
        <f aca="false">J1622+K1622</f>
        <v>599568408.4</v>
      </c>
    </row>
    <row r="1623" customFormat="false" ht="12.95" hidden="false" customHeight="true" outlineLevel="0" collapsed="false">
      <c r="D1623" s="2" t="s">
        <v>137</v>
      </c>
      <c r="E1623" s="19" t="s">
        <v>138</v>
      </c>
      <c r="F1623" s="19"/>
      <c r="G1623" s="20"/>
      <c r="H1623" s="20" t="n">
        <v>55319296</v>
      </c>
      <c r="I1623" s="20" t="n">
        <f aca="false">G1623+H1623</f>
        <v>55319296</v>
      </c>
      <c r="J1623" s="20"/>
      <c r="K1623" s="20" t="n">
        <v>55317715.82</v>
      </c>
      <c r="L1623" s="20" t="n">
        <f aca="false">J1623+K1623</f>
        <v>55317715.82</v>
      </c>
    </row>
    <row r="1624" customFormat="false" ht="12.95" hidden="false" customHeight="true" outlineLevel="0" collapsed="false">
      <c r="E1624" s="23" t="s">
        <v>458</v>
      </c>
      <c r="F1624" s="23"/>
      <c r="G1624" s="24" t="n">
        <f aca="false">SUM(G1621:G1623)</f>
        <v>1739318000</v>
      </c>
      <c r="H1624" s="24" t="n">
        <f aca="false">SUM(H1621:H1623)</f>
        <v>778233146</v>
      </c>
      <c r="I1624" s="24" t="n">
        <f aca="false">G1624+H1624</f>
        <v>2517551146</v>
      </c>
      <c r="J1624" s="24" t="n">
        <f aca="false">SUM(J1621:J1623)</f>
        <v>1725928505.85</v>
      </c>
      <c r="K1624" s="24" t="n">
        <f aca="false">SUM(K1621:K1623)</f>
        <v>654886124.22</v>
      </c>
      <c r="L1624" s="24" t="n">
        <f aca="false">J1624+K1624</f>
        <v>2380814630.07</v>
      </c>
    </row>
    <row r="1625" customFormat="false" ht="12.75" hidden="false" customHeight="false" outlineLevel="0" collapsed="false">
      <c r="E1625" s="25"/>
      <c r="F1625" s="26"/>
      <c r="G1625" s="20"/>
      <c r="H1625" s="20"/>
      <c r="I1625" s="20"/>
      <c r="J1625" s="20"/>
      <c r="K1625" s="20"/>
      <c r="L1625" s="20"/>
    </row>
    <row r="1626" customFormat="false" ht="12.95" hidden="false" customHeight="true" outlineLevel="0" collapsed="false">
      <c r="A1626" s="14"/>
      <c r="B1626" s="15" t="s">
        <v>459</v>
      </c>
      <c r="C1626" s="14"/>
      <c r="D1626" s="15"/>
      <c r="E1626" s="18" t="s">
        <v>460</v>
      </c>
      <c r="F1626" s="18"/>
      <c r="G1626" s="20"/>
      <c r="H1626" s="20"/>
      <c r="I1626" s="20"/>
      <c r="J1626" s="20"/>
      <c r="K1626" s="20"/>
      <c r="L1626" s="20"/>
    </row>
    <row r="1627" customFormat="false" ht="12.95" hidden="false" customHeight="true" outlineLevel="0" collapsed="false">
      <c r="A1627" s="14"/>
      <c r="B1627" s="15"/>
      <c r="C1627" s="14" t="s">
        <v>394</v>
      </c>
      <c r="D1627" s="15"/>
      <c r="E1627" s="18" t="s">
        <v>395</v>
      </c>
      <c r="F1627" s="18"/>
      <c r="G1627" s="20"/>
      <c r="H1627" s="20"/>
      <c r="I1627" s="20"/>
      <c r="J1627" s="20"/>
      <c r="K1627" s="20"/>
      <c r="L1627" s="20"/>
    </row>
    <row r="1628" customFormat="false" ht="12.95" hidden="false" customHeight="true" outlineLevel="0" collapsed="false">
      <c r="D1628" s="2" t="s">
        <v>21</v>
      </c>
      <c r="E1628" s="19" t="s">
        <v>22</v>
      </c>
      <c r="F1628" s="19"/>
      <c r="G1628" s="20" t="n">
        <v>22000</v>
      </c>
      <c r="H1628" s="20" t="n">
        <v>762000</v>
      </c>
      <c r="I1628" s="20" t="n">
        <f aca="false">G1628+H1628</f>
        <v>784000</v>
      </c>
      <c r="J1628" s="20"/>
      <c r="K1628" s="20" t="n">
        <v>717464</v>
      </c>
      <c r="L1628" s="20" t="n">
        <f aca="false">J1628+K1628</f>
        <v>717464</v>
      </c>
    </row>
    <row r="1629" customFormat="false" ht="12.95" hidden="false" customHeight="true" outlineLevel="0" collapsed="false">
      <c r="D1629" s="2" t="s">
        <v>41</v>
      </c>
      <c r="E1629" s="19" t="s">
        <v>42</v>
      </c>
      <c r="F1629" s="19"/>
      <c r="G1629" s="20" t="n">
        <v>150000</v>
      </c>
      <c r="H1629" s="20" t="n">
        <v>300000</v>
      </c>
      <c r="I1629" s="20" t="n">
        <f aca="false">G1629+H1629</f>
        <v>450000</v>
      </c>
      <c r="J1629" s="20" t="n">
        <v>99629.8</v>
      </c>
      <c r="K1629" s="20" t="n">
        <v>157800</v>
      </c>
      <c r="L1629" s="20" t="n">
        <f aca="false">J1629+K1629</f>
        <v>257429.8</v>
      </c>
    </row>
    <row r="1630" customFormat="false" ht="12.95" hidden="false" customHeight="true" outlineLevel="0" collapsed="false">
      <c r="D1630" s="2" t="s">
        <v>23</v>
      </c>
      <c r="E1630" s="19" t="s">
        <v>24</v>
      </c>
      <c r="F1630" s="19"/>
      <c r="G1630" s="20" t="n">
        <v>300000</v>
      </c>
      <c r="H1630" s="20"/>
      <c r="I1630" s="20" t="n">
        <f aca="false">G1630+H1630</f>
        <v>300000</v>
      </c>
      <c r="J1630" s="20"/>
      <c r="K1630" s="20"/>
      <c r="L1630" s="20"/>
    </row>
    <row r="1631" customFormat="false" ht="12.95" hidden="false" customHeight="true" outlineLevel="0" collapsed="false">
      <c r="D1631" s="2" t="s">
        <v>25</v>
      </c>
      <c r="E1631" s="19" t="s">
        <v>26</v>
      </c>
      <c r="F1631" s="19"/>
      <c r="G1631" s="20"/>
      <c r="H1631" s="20" t="n">
        <v>290000</v>
      </c>
      <c r="I1631" s="20" t="n">
        <f aca="false">G1631+H1631</f>
        <v>290000</v>
      </c>
      <c r="J1631" s="20"/>
      <c r="K1631" s="20"/>
      <c r="L1631" s="20"/>
    </row>
    <row r="1632" customFormat="false" ht="12.95" hidden="false" customHeight="true" outlineLevel="0" collapsed="false">
      <c r="D1632" s="2" t="s">
        <v>43</v>
      </c>
      <c r="E1632" s="19" t="s">
        <v>44</v>
      </c>
      <c r="F1632" s="19"/>
      <c r="G1632" s="20" t="n">
        <v>2100000</v>
      </c>
      <c r="H1632" s="20" t="n">
        <v>6902754</v>
      </c>
      <c r="I1632" s="20" t="n">
        <f aca="false">G1632+H1632</f>
        <v>9002754</v>
      </c>
      <c r="J1632" s="20" t="n">
        <v>2098815.05</v>
      </c>
      <c r="K1632" s="20" t="n">
        <v>5756125.49</v>
      </c>
      <c r="L1632" s="20" t="n">
        <f aca="false">J1632+K1632</f>
        <v>7854940.54</v>
      </c>
    </row>
    <row r="1633" customFormat="false" ht="12.95" hidden="false" customHeight="true" outlineLevel="0" collapsed="false">
      <c r="D1633" s="2" t="s">
        <v>29</v>
      </c>
      <c r="E1633" s="19" t="s">
        <v>30</v>
      </c>
      <c r="F1633" s="19"/>
      <c r="G1633" s="20" t="n">
        <v>2000000</v>
      </c>
      <c r="H1633" s="20" t="n">
        <v>4792000</v>
      </c>
      <c r="I1633" s="20" t="n">
        <f aca="false">G1633+H1633</f>
        <v>6792000</v>
      </c>
      <c r="J1633" s="20" t="n">
        <v>1662759.18</v>
      </c>
      <c r="K1633" s="20" t="n">
        <v>3032817.54</v>
      </c>
      <c r="L1633" s="20" t="n">
        <f aca="false">J1633+K1633</f>
        <v>4695576.72</v>
      </c>
    </row>
    <row r="1634" customFormat="false" ht="12.95" hidden="false" customHeight="true" outlineLevel="0" collapsed="false">
      <c r="D1634" s="2" t="s">
        <v>45</v>
      </c>
      <c r="E1634" s="19" t="s">
        <v>46</v>
      </c>
      <c r="F1634" s="19"/>
      <c r="G1634" s="20" t="n">
        <v>3000000</v>
      </c>
      <c r="H1634" s="20" t="n">
        <v>22150000</v>
      </c>
      <c r="I1634" s="20" t="n">
        <f aca="false">G1634+H1634</f>
        <v>25150000</v>
      </c>
      <c r="J1634" s="20" t="n">
        <v>2999532.72</v>
      </c>
      <c r="K1634" s="20" t="n">
        <v>18592023.23</v>
      </c>
      <c r="L1634" s="20" t="n">
        <f aca="false">J1634+K1634</f>
        <v>21591555.95</v>
      </c>
    </row>
    <row r="1635" customFormat="false" ht="12.95" hidden="false" customHeight="true" outlineLevel="0" collapsed="false">
      <c r="D1635" s="2" t="s">
        <v>105</v>
      </c>
      <c r="E1635" s="19" t="s">
        <v>106</v>
      </c>
      <c r="F1635" s="19"/>
      <c r="G1635" s="20" t="n">
        <v>120000</v>
      </c>
      <c r="H1635" s="20" t="n">
        <v>400000</v>
      </c>
      <c r="I1635" s="20" t="n">
        <f aca="false">G1635+H1635</f>
        <v>520000</v>
      </c>
      <c r="J1635" s="20" t="n">
        <v>4200</v>
      </c>
      <c r="K1635" s="20"/>
      <c r="L1635" s="20" t="n">
        <f aca="false">J1635+K1635</f>
        <v>4200</v>
      </c>
    </row>
    <row r="1636" customFormat="false" ht="12.95" hidden="false" customHeight="true" outlineLevel="0" collapsed="false">
      <c r="D1636" s="2" t="s">
        <v>47</v>
      </c>
      <c r="E1636" s="19" t="s">
        <v>48</v>
      </c>
      <c r="F1636" s="19"/>
      <c r="G1636" s="20" t="n">
        <v>930000</v>
      </c>
      <c r="H1636" s="20" t="n">
        <v>3430000</v>
      </c>
      <c r="I1636" s="20" t="n">
        <f aca="false">G1636+H1636</f>
        <v>4360000</v>
      </c>
      <c r="J1636" s="20" t="n">
        <v>797383.5</v>
      </c>
      <c r="K1636" s="20" t="n">
        <v>1136922.36</v>
      </c>
      <c r="L1636" s="20" t="n">
        <f aca="false">J1636+K1636</f>
        <v>1934305.86</v>
      </c>
    </row>
    <row r="1637" customFormat="false" ht="12.95" hidden="false" customHeight="true" outlineLevel="0" collapsed="false">
      <c r="D1637" s="2" t="s">
        <v>49</v>
      </c>
      <c r="E1637" s="19" t="s">
        <v>50</v>
      </c>
      <c r="F1637" s="19"/>
      <c r="G1637" s="20" t="n">
        <v>3000000</v>
      </c>
      <c r="H1637" s="20" t="n">
        <v>6310000</v>
      </c>
      <c r="I1637" s="20" t="n">
        <f aca="false">G1637+H1637</f>
        <v>9310000</v>
      </c>
      <c r="J1637" s="20" t="n">
        <v>2965383.83</v>
      </c>
      <c r="K1637" s="20" t="n">
        <v>4394022</v>
      </c>
      <c r="L1637" s="20" t="n">
        <f aca="false">J1637+K1637</f>
        <v>7359405.83</v>
      </c>
    </row>
    <row r="1638" customFormat="false" ht="12.95" hidden="false" customHeight="true" outlineLevel="0" collapsed="false">
      <c r="D1638" s="2" t="s">
        <v>438</v>
      </c>
      <c r="E1638" s="19" t="s">
        <v>439</v>
      </c>
      <c r="F1638" s="19"/>
      <c r="G1638" s="20" t="n">
        <v>73153000</v>
      </c>
      <c r="H1638" s="20" t="n">
        <v>74992000</v>
      </c>
      <c r="I1638" s="20" t="n">
        <f aca="false">G1638+H1638</f>
        <v>148145000</v>
      </c>
      <c r="J1638" s="20" t="n">
        <v>71442913.24</v>
      </c>
      <c r="K1638" s="20" t="n">
        <v>21524490.38</v>
      </c>
      <c r="L1638" s="20" t="n">
        <f aca="false">J1638+K1638</f>
        <v>92967403.62</v>
      </c>
    </row>
    <row r="1639" customFormat="false" ht="25.5" hidden="false" customHeight="true" outlineLevel="0" collapsed="false">
      <c r="E1639" s="19" t="s">
        <v>461</v>
      </c>
      <c r="F1639" s="19"/>
      <c r="G1639" s="20"/>
      <c r="H1639" s="20"/>
      <c r="I1639" s="20"/>
      <c r="J1639" s="20"/>
      <c r="K1639" s="20"/>
      <c r="L1639" s="20"/>
    </row>
    <row r="1640" customFormat="false" ht="12.95" hidden="false" customHeight="true" outlineLevel="0" collapsed="false">
      <c r="D1640" s="2" t="s">
        <v>65</v>
      </c>
      <c r="E1640" s="19" t="s">
        <v>66</v>
      </c>
      <c r="F1640" s="19"/>
      <c r="G1640" s="20" t="n">
        <v>800000</v>
      </c>
      <c r="H1640" s="20" t="n">
        <v>1825000</v>
      </c>
      <c r="I1640" s="20" t="n">
        <f aca="false">G1640+H1640</f>
        <v>2625000</v>
      </c>
      <c r="J1640" s="20" t="n">
        <v>618661</v>
      </c>
      <c r="K1640" s="20" t="n">
        <v>1245046</v>
      </c>
      <c r="L1640" s="20" t="n">
        <f aca="false">J1640+K1640</f>
        <v>1863707</v>
      </c>
    </row>
    <row r="1641" customFormat="false" ht="12.95" hidden="false" customHeight="true" outlineLevel="0" collapsed="false">
      <c r="D1641" s="2" t="s">
        <v>53</v>
      </c>
      <c r="E1641" s="19" t="s">
        <v>54</v>
      </c>
      <c r="F1641" s="19"/>
      <c r="G1641" s="20" t="n">
        <v>3600000</v>
      </c>
      <c r="H1641" s="20" t="n">
        <v>5450000</v>
      </c>
      <c r="I1641" s="20" t="n">
        <f aca="false">G1641+H1641</f>
        <v>9050000</v>
      </c>
      <c r="J1641" s="20" t="n">
        <v>2382971.02</v>
      </c>
      <c r="K1641" s="20" t="n">
        <v>948248</v>
      </c>
      <c r="L1641" s="20" t="n">
        <f aca="false">J1641+K1641</f>
        <v>3331219.02</v>
      </c>
    </row>
    <row r="1642" customFormat="false" ht="12.95" hidden="false" customHeight="true" outlineLevel="0" collapsed="false">
      <c r="E1642" s="21" t="s">
        <v>396</v>
      </c>
      <c r="F1642" s="21"/>
      <c r="G1642" s="22"/>
      <c r="H1642" s="22"/>
      <c r="I1642" s="22"/>
      <c r="J1642" s="22"/>
      <c r="K1642" s="22"/>
      <c r="L1642" s="22"/>
    </row>
    <row r="1643" customFormat="false" ht="12.95" hidden="false" customHeight="true" outlineLevel="0" collapsed="false">
      <c r="D1643" s="2" t="s">
        <v>32</v>
      </c>
      <c r="E1643" s="19" t="s">
        <v>33</v>
      </c>
      <c r="F1643" s="19"/>
      <c r="G1643" s="20" t="n">
        <v>89175000</v>
      </c>
      <c r="H1643" s="20"/>
      <c r="I1643" s="20" t="n">
        <f aca="false">G1643+H1643</f>
        <v>89175000</v>
      </c>
      <c r="J1643" s="20" t="n">
        <v>85072249.34</v>
      </c>
      <c r="K1643" s="20"/>
      <c r="L1643" s="20" t="n">
        <f aca="false">J1643+K1643</f>
        <v>85072249.34</v>
      </c>
    </row>
    <row r="1644" customFormat="false" ht="12.95" hidden="false" customHeight="true" outlineLevel="0" collapsed="false">
      <c r="D1644" s="2" t="s">
        <v>135</v>
      </c>
      <c r="E1644" s="19" t="s">
        <v>136</v>
      </c>
      <c r="F1644" s="19"/>
      <c r="G1644" s="20"/>
      <c r="H1644" s="20" t="n">
        <v>124535999.89</v>
      </c>
      <c r="I1644" s="20" t="n">
        <f aca="false">G1644+H1644</f>
        <v>124535999.89</v>
      </c>
      <c r="J1644" s="20"/>
      <c r="K1644" s="20" t="n">
        <v>54530507.92</v>
      </c>
      <c r="L1644" s="20" t="n">
        <f aca="false">J1644+K1644</f>
        <v>54530507.92</v>
      </c>
    </row>
    <row r="1645" customFormat="false" ht="12.95" hidden="false" customHeight="true" outlineLevel="0" collapsed="false">
      <c r="D1645" s="2" t="s">
        <v>137</v>
      </c>
      <c r="E1645" s="19" t="s">
        <v>138</v>
      </c>
      <c r="F1645" s="19"/>
      <c r="G1645" s="20"/>
      <c r="H1645" s="20" t="n">
        <v>3067754.11</v>
      </c>
      <c r="I1645" s="20" t="n">
        <f aca="false">G1645+H1645</f>
        <v>3067754.11</v>
      </c>
      <c r="J1645" s="20"/>
      <c r="K1645" s="20" t="n">
        <v>2974451.08</v>
      </c>
      <c r="L1645" s="20" t="n">
        <f aca="false">J1645+K1645</f>
        <v>2974451.08</v>
      </c>
    </row>
    <row r="1646" customFormat="false" ht="12.95" hidden="false" customHeight="true" outlineLevel="0" collapsed="false">
      <c r="E1646" s="23" t="s">
        <v>397</v>
      </c>
      <c r="F1646" s="23"/>
      <c r="G1646" s="24" t="n">
        <f aca="false">SUM(G1643:G1645)</f>
        <v>89175000</v>
      </c>
      <c r="H1646" s="24" t="n">
        <f aca="false">SUM(H1643:H1645)</f>
        <v>127603754</v>
      </c>
      <c r="I1646" s="24" t="n">
        <f aca="false">G1646+H1646</f>
        <v>216778754</v>
      </c>
      <c r="J1646" s="24" t="n">
        <f aca="false">SUM(J1643:J1645)</f>
        <v>85072249.34</v>
      </c>
      <c r="K1646" s="24" t="n">
        <f aca="false">SUM(K1643:K1645)</f>
        <v>57504959</v>
      </c>
      <c r="L1646" s="24" t="n">
        <f aca="false">J1646+K1646</f>
        <v>142577208.34</v>
      </c>
    </row>
    <row r="1647" customFormat="false" ht="12.95" hidden="false" customHeight="true" outlineLevel="0" collapsed="false">
      <c r="E1647" s="21" t="s">
        <v>462</v>
      </c>
      <c r="F1647" s="21"/>
      <c r="G1647" s="22"/>
      <c r="H1647" s="22"/>
      <c r="I1647" s="22"/>
      <c r="J1647" s="22"/>
      <c r="K1647" s="22"/>
      <c r="L1647" s="22"/>
    </row>
    <row r="1648" customFormat="false" ht="12.95" hidden="false" customHeight="true" outlineLevel="0" collapsed="false">
      <c r="D1648" s="2" t="s">
        <v>32</v>
      </c>
      <c r="E1648" s="19" t="s">
        <v>33</v>
      </c>
      <c r="F1648" s="19"/>
      <c r="G1648" s="20" t="n">
        <v>89175000</v>
      </c>
      <c r="H1648" s="20"/>
      <c r="I1648" s="20" t="n">
        <f aca="false">G1648+H1648</f>
        <v>89175000</v>
      </c>
      <c r="J1648" s="20" t="n">
        <v>85072249.34</v>
      </c>
      <c r="K1648" s="20"/>
      <c r="L1648" s="20" t="n">
        <f aca="false">J1648+K1648</f>
        <v>85072249.34</v>
      </c>
    </row>
    <row r="1649" customFormat="false" ht="12.95" hidden="false" customHeight="true" outlineLevel="0" collapsed="false">
      <c r="D1649" s="2" t="s">
        <v>135</v>
      </c>
      <c r="E1649" s="19" t="s">
        <v>136</v>
      </c>
      <c r="F1649" s="19"/>
      <c r="G1649" s="20"/>
      <c r="H1649" s="20" t="n">
        <v>124535999.89</v>
      </c>
      <c r="I1649" s="20" t="n">
        <f aca="false">G1649+H1649</f>
        <v>124535999.89</v>
      </c>
      <c r="J1649" s="20"/>
      <c r="K1649" s="20" t="n">
        <v>54530507.92</v>
      </c>
      <c r="L1649" s="20" t="n">
        <f aca="false">J1649+K1649</f>
        <v>54530507.92</v>
      </c>
    </row>
    <row r="1650" customFormat="false" ht="12.95" hidden="false" customHeight="true" outlineLevel="0" collapsed="false">
      <c r="D1650" s="2" t="s">
        <v>137</v>
      </c>
      <c r="E1650" s="19" t="s">
        <v>138</v>
      </c>
      <c r="F1650" s="19"/>
      <c r="G1650" s="20"/>
      <c r="H1650" s="20" t="n">
        <v>3067754.11</v>
      </c>
      <c r="I1650" s="20" t="n">
        <f aca="false">G1650+H1650</f>
        <v>3067754.11</v>
      </c>
      <c r="J1650" s="20"/>
      <c r="K1650" s="20" t="n">
        <v>2974451.08</v>
      </c>
      <c r="L1650" s="20" t="n">
        <f aca="false">J1650+K1650</f>
        <v>2974451.08</v>
      </c>
    </row>
    <row r="1651" customFormat="false" ht="12.95" hidden="false" customHeight="true" outlineLevel="0" collapsed="false">
      <c r="E1651" s="23" t="s">
        <v>463</v>
      </c>
      <c r="F1651" s="23"/>
      <c r="G1651" s="24" t="n">
        <f aca="false">SUM(G1648:G1650)</f>
        <v>89175000</v>
      </c>
      <c r="H1651" s="24" t="n">
        <f aca="false">SUM(H1648:H1650)</f>
        <v>127603754</v>
      </c>
      <c r="I1651" s="24" t="n">
        <f aca="false">G1651+H1651</f>
        <v>216778754</v>
      </c>
      <c r="J1651" s="24" t="n">
        <f aca="false">SUM(J1648:J1650)</f>
        <v>85072249.34</v>
      </c>
      <c r="K1651" s="24" t="n">
        <f aca="false">SUM(K1648:K1650)</f>
        <v>57504959</v>
      </c>
      <c r="L1651" s="24" t="n">
        <f aca="false">J1651+K1651</f>
        <v>142577208.34</v>
      </c>
    </row>
    <row r="1652" customFormat="false" ht="12.75" hidden="false" customHeight="false" outlineLevel="0" collapsed="false">
      <c r="E1652" s="25"/>
      <c r="F1652" s="26"/>
      <c r="G1652" s="20"/>
      <c r="H1652" s="20"/>
      <c r="I1652" s="20"/>
      <c r="J1652" s="20"/>
      <c r="K1652" s="20"/>
      <c r="L1652" s="20"/>
    </row>
    <row r="1653" customFormat="false" ht="12.95" hidden="false" customHeight="true" outlineLevel="0" collapsed="false">
      <c r="A1653" s="14"/>
      <c r="B1653" s="15" t="s">
        <v>464</v>
      </c>
      <c r="C1653" s="14"/>
      <c r="D1653" s="15"/>
      <c r="E1653" s="18" t="s">
        <v>465</v>
      </c>
      <c r="F1653" s="18"/>
      <c r="G1653" s="20"/>
      <c r="H1653" s="20"/>
      <c r="I1653" s="20"/>
      <c r="J1653" s="20"/>
      <c r="K1653" s="20"/>
      <c r="L1653" s="20"/>
    </row>
    <row r="1654" customFormat="false" ht="12.95" hidden="false" customHeight="true" outlineLevel="0" collapsed="false">
      <c r="A1654" s="14"/>
      <c r="B1654" s="15"/>
      <c r="C1654" s="14" t="s">
        <v>466</v>
      </c>
      <c r="D1654" s="15"/>
      <c r="E1654" s="18" t="s">
        <v>467</v>
      </c>
      <c r="F1654" s="18"/>
      <c r="G1654" s="20"/>
      <c r="H1654" s="20"/>
      <c r="I1654" s="20"/>
      <c r="J1654" s="20"/>
      <c r="K1654" s="20"/>
      <c r="L1654" s="20"/>
    </row>
    <row r="1655" customFormat="false" ht="12.95" hidden="false" customHeight="true" outlineLevel="0" collapsed="false">
      <c r="D1655" s="2" t="s">
        <v>21</v>
      </c>
      <c r="E1655" s="19" t="s">
        <v>22</v>
      </c>
      <c r="F1655" s="19"/>
      <c r="G1655" s="20"/>
      <c r="H1655" s="20" t="n">
        <v>153600</v>
      </c>
      <c r="I1655" s="20" t="n">
        <f aca="false">G1655+H1655</f>
        <v>153600</v>
      </c>
      <c r="J1655" s="20"/>
      <c r="K1655" s="20" t="n">
        <v>153600</v>
      </c>
      <c r="L1655" s="20" t="n">
        <f aca="false">J1655+K1655</f>
        <v>153600</v>
      </c>
    </row>
    <row r="1656" customFormat="false" ht="12.95" hidden="false" customHeight="true" outlineLevel="0" collapsed="false">
      <c r="D1656" s="2" t="s">
        <v>43</v>
      </c>
      <c r="E1656" s="19" t="s">
        <v>44</v>
      </c>
      <c r="F1656" s="19"/>
      <c r="G1656" s="20" t="n">
        <v>1567000</v>
      </c>
      <c r="H1656" s="20" t="n">
        <v>1095500</v>
      </c>
      <c r="I1656" s="20" t="n">
        <f aca="false">G1656+H1656</f>
        <v>2662500</v>
      </c>
      <c r="J1656" s="20" t="n">
        <v>1486055.15</v>
      </c>
      <c r="K1656" s="20" t="n">
        <v>2533032.9</v>
      </c>
      <c r="L1656" s="20" t="n">
        <f aca="false">J1656+K1656</f>
        <v>4019088.05</v>
      </c>
    </row>
    <row r="1657" customFormat="false" ht="12.95" hidden="false" customHeight="true" outlineLevel="0" collapsed="false">
      <c r="D1657" s="2" t="s">
        <v>29</v>
      </c>
      <c r="E1657" s="19" t="s">
        <v>30</v>
      </c>
      <c r="F1657" s="19"/>
      <c r="G1657" s="20" t="n">
        <v>1580000</v>
      </c>
      <c r="H1657" s="20" t="n">
        <v>1241500</v>
      </c>
      <c r="I1657" s="20" t="n">
        <f aca="false">G1657+H1657</f>
        <v>2821500</v>
      </c>
      <c r="J1657" s="20" t="n">
        <v>1553506.13</v>
      </c>
      <c r="K1657" s="20" t="n">
        <v>1495201.94</v>
      </c>
      <c r="L1657" s="20" t="n">
        <f aca="false">J1657+K1657</f>
        <v>3048708.07</v>
      </c>
    </row>
    <row r="1658" customFormat="false" ht="12.95" hidden="false" customHeight="true" outlineLevel="0" collapsed="false">
      <c r="D1658" s="2" t="s">
        <v>45</v>
      </c>
      <c r="E1658" s="19" t="s">
        <v>46</v>
      </c>
      <c r="F1658" s="19"/>
      <c r="G1658" s="20" t="n">
        <v>1012000</v>
      </c>
      <c r="H1658" s="20" t="n">
        <v>4781581</v>
      </c>
      <c r="I1658" s="20" t="n">
        <f aca="false">G1658+H1658</f>
        <v>5793581</v>
      </c>
      <c r="J1658" s="20" t="n">
        <v>878007.47</v>
      </c>
      <c r="K1658" s="20" t="n">
        <v>5426196.25</v>
      </c>
      <c r="L1658" s="20" t="n">
        <f aca="false">J1658+K1658</f>
        <v>6304203.72</v>
      </c>
    </row>
    <row r="1659" customFormat="false" ht="12.95" hidden="false" customHeight="true" outlineLevel="0" collapsed="false">
      <c r="D1659" s="2" t="s">
        <v>105</v>
      </c>
      <c r="E1659" s="19" t="s">
        <v>106</v>
      </c>
      <c r="F1659" s="19"/>
      <c r="G1659" s="20"/>
      <c r="H1659" s="20"/>
      <c r="I1659" s="20"/>
      <c r="J1659" s="20"/>
      <c r="K1659" s="20" t="n">
        <v>5769942.28</v>
      </c>
      <c r="L1659" s="20" t="n">
        <f aca="false">J1659+K1659</f>
        <v>5769942.28</v>
      </c>
    </row>
    <row r="1660" customFormat="false" ht="12.95" hidden="false" customHeight="true" outlineLevel="0" collapsed="false">
      <c r="D1660" s="2" t="s">
        <v>47</v>
      </c>
      <c r="E1660" s="19" t="s">
        <v>48</v>
      </c>
      <c r="F1660" s="19"/>
      <c r="G1660" s="20" t="n">
        <v>757000</v>
      </c>
      <c r="H1660" s="20" t="n">
        <v>550000</v>
      </c>
      <c r="I1660" s="20" t="n">
        <f aca="false">G1660+H1660</f>
        <v>1307000</v>
      </c>
      <c r="J1660" s="20" t="n">
        <v>756161.06</v>
      </c>
      <c r="K1660" s="20" t="n">
        <v>160936.22</v>
      </c>
      <c r="L1660" s="20" t="n">
        <f aca="false">J1660+K1660</f>
        <v>917097.28</v>
      </c>
    </row>
    <row r="1661" customFormat="false" ht="12.95" hidden="false" customHeight="true" outlineLevel="0" collapsed="false">
      <c r="D1661" s="2" t="s">
        <v>49</v>
      </c>
      <c r="E1661" s="19" t="s">
        <v>50</v>
      </c>
      <c r="F1661" s="19"/>
      <c r="G1661" s="20" t="n">
        <v>1407000</v>
      </c>
      <c r="H1661" s="20" t="n">
        <v>1500000</v>
      </c>
      <c r="I1661" s="20" t="n">
        <f aca="false">G1661+H1661</f>
        <v>2907000</v>
      </c>
      <c r="J1661" s="20" t="n">
        <v>1406826.12</v>
      </c>
      <c r="K1661" s="20" t="n">
        <v>1783109.7</v>
      </c>
      <c r="L1661" s="20" t="n">
        <f aca="false">J1661+K1661</f>
        <v>3189935.82</v>
      </c>
    </row>
    <row r="1662" customFormat="false" ht="12.95" hidden="false" customHeight="true" outlineLevel="0" collapsed="false">
      <c r="D1662" s="2" t="s">
        <v>118</v>
      </c>
      <c r="E1662" s="19" t="s">
        <v>119</v>
      </c>
      <c r="F1662" s="19"/>
      <c r="G1662" s="20"/>
      <c r="H1662" s="20" t="n">
        <v>41000000</v>
      </c>
      <c r="I1662" s="20" t="n">
        <f aca="false">G1662+H1662</f>
        <v>41000000</v>
      </c>
      <c r="J1662" s="20"/>
      <c r="K1662" s="20" t="n">
        <v>39559022</v>
      </c>
      <c r="L1662" s="20" t="n">
        <f aca="false">J1662+K1662</f>
        <v>39559022</v>
      </c>
    </row>
    <row r="1663" customFormat="false" ht="12.95" hidden="false" customHeight="true" outlineLevel="0" collapsed="false">
      <c r="D1663" s="2" t="s">
        <v>120</v>
      </c>
      <c r="E1663" s="19" t="s">
        <v>121</v>
      </c>
      <c r="F1663" s="19"/>
      <c r="G1663" s="20"/>
      <c r="H1663" s="20" t="n">
        <v>10495800</v>
      </c>
      <c r="I1663" s="20" t="n">
        <f aca="false">G1663+H1663</f>
        <v>10495800</v>
      </c>
      <c r="J1663" s="20"/>
      <c r="K1663" s="20" t="n">
        <v>6467557.5</v>
      </c>
      <c r="L1663" s="20" t="n">
        <f aca="false">J1663+K1663</f>
        <v>6467557.5</v>
      </c>
    </row>
    <row r="1664" customFormat="false" ht="12.95" hidden="false" customHeight="true" outlineLevel="0" collapsed="false">
      <c r="D1664" s="2" t="s">
        <v>65</v>
      </c>
      <c r="E1664" s="19" t="s">
        <v>66</v>
      </c>
      <c r="F1664" s="19"/>
      <c r="G1664" s="20" t="n">
        <v>400000</v>
      </c>
      <c r="H1664" s="20"/>
      <c r="I1664" s="20" t="n">
        <f aca="false">G1664+H1664</f>
        <v>400000</v>
      </c>
      <c r="J1664" s="20" t="n">
        <v>338664.38</v>
      </c>
      <c r="K1664" s="20"/>
      <c r="L1664" s="20" t="n">
        <f aca="false">J1664+K1664</f>
        <v>338664.38</v>
      </c>
    </row>
    <row r="1665" customFormat="false" ht="12.95" hidden="false" customHeight="true" outlineLevel="0" collapsed="false">
      <c r="D1665" s="2" t="s">
        <v>51</v>
      </c>
      <c r="E1665" s="19" t="s">
        <v>52</v>
      </c>
      <c r="F1665" s="19"/>
      <c r="G1665" s="20" t="n">
        <v>274550000</v>
      </c>
      <c r="H1665" s="20" t="n">
        <v>2977553188</v>
      </c>
      <c r="I1665" s="20" t="n">
        <f aca="false">G1665+H1665</f>
        <v>3252103188</v>
      </c>
      <c r="J1665" s="20" t="n">
        <v>274549999.82</v>
      </c>
      <c r="K1665" s="20" t="n">
        <v>2776153757.35</v>
      </c>
      <c r="L1665" s="20" t="n">
        <f aca="false">J1665+K1665</f>
        <v>3050703757.17</v>
      </c>
    </row>
    <row r="1666" customFormat="false" ht="12.95" hidden="false" customHeight="true" outlineLevel="0" collapsed="false">
      <c r="D1666" s="2" t="s">
        <v>53</v>
      </c>
      <c r="E1666" s="19" t="s">
        <v>54</v>
      </c>
      <c r="F1666" s="19"/>
      <c r="G1666" s="20"/>
      <c r="H1666" s="20" t="n">
        <v>2213500</v>
      </c>
      <c r="I1666" s="20" t="n">
        <f aca="false">G1666+H1666</f>
        <v>2213500</v>
      </c>
      <c r="J1666" s="20"/>
      <c r="K1666" s="20" t="n">
        <v>7528450.98</v>
      </c>
      <c r="L1666" s="20" t="n">
        <f aca="false">J1666+K1666</f>
        <v>7528450.98</v>
      </c>
    </row>
    <row r="1667" customFormat="false" ht="26.1" hidden="false" customHeight="true" outlineLevel="0" collapsed="false">
      <c r="D1667" s="2" t="s">
        <v>150</v>
      </c>
      <c r="E1667" s="19" t="s">
        <v>151</v>
      </c>
      <c r="F1667" s="19"/>
      <c r="G1667" s="20" t="n">
        <v>593396000</v>
      </c>
      <c r="H1667" s="20"/>
      <c r="I1667" s="20" t="n">
        <f aca="false">G1667+H1667</f>
        <v>593396000</v>
      </c>
      <c r="J1667" s="20" t="n">
        <v>506106626.87</v>
      </c>
      <c r="K1667" s="20"/>
      <c r="L1667" s="20" t="n">
        <f aca="false">J1667+K1667</f>
        <v>506106626.87</v>
      </c>
    </row>
    <row r="1668" customFormat="false" ht="26.1" hidden="false" customHeight="true" outlineLevel="0" collapsed="false">
      <c r="E1668" s="19" t="s">
        <v>468</v>
      </c>
      <c r="F1668" s="19"/>
      <c r="G1668" s="20"/>
      <c r="H1668" s="20"/>
      <c r="I1668" s="20"/>
      <c r="J1668" s="20"/>
      <c r="K1668" s="20"/>
      <c r="L1668" s="20"/>
    </row>
    <row r="1669" customFormat="false" ht="26.1" hidden="false" customHeight="true" outlineLevel="0" collapsed="false">
      <c r="E1669" s="19" t="s">
        <v>282</v>
      </c>
      <c r="F1669" s="19"/>
      <c r="G1669" s="20"/>
      <c r="H1669" s="20"/>
      <c r="I1669" s="20"/>
      <c r="J1669" s="20"/>
      <c r="K1669" s="20"/>
      <c r="L1669" s="20"/>
    </row>
    <row r="1670" customFormat="false" ht="12.95" hidden="false" customHeight="true" outlineLevel="0" collapsed="false">
      <c r="E1670" s="21" t="s">
        <v>469</v>
      </c>
      <c r="F1670" s="21"/>
      <c r="G1670" s="22"/>
      <c r="H1670" s="22"/>
      <c r="I1670" s="22"/>
      <c r="J1670" s="22"/>
      <c r="K1670" s="22"/>
      <c r="L1670" s="22"/>
    </row>
    <row r="1671" customFormat="false" ht="12.95" hidden="false" customHeight="true" outlineLevel="0" collapsed="false">
      <c r="D1671" s="2" t="s">
        <v>32</v>
      </c>
      <c r="E1671" s="19" t="s">
        <v>33</v>
      </c>
      <c r="F1671" s="19"/>
      <c r="G1671" s="20" t="n">
        <v>874669000</v>
      </c>
      <c r="H1671" s="20"/>
      <c r="I1671" s="20" t="n">
        <f aca="false">G1671+H1671</f>
        <v>874669000</v>
      </c>
      <c r="J1671" s="20" t="n">
        <v>787075847</v>
      </c>
      <c r="K1671" s="20"/>
      <c r="L1671" s="20" t="n">
        <f aca="false">J1671+K1671</f>
        <v>787075847</v>
      </c>
    </row>
    <row r="1672" customFormat="false" ht="12.95" hidden="false" customHeight="true" outlineLevel="0" collapsed="false">
      <c r="D1672" s="2" t="s">
        <v>135</v>
      </c>
      <c r="E1672" s="19" t="s">
        <v>136</v>
      </c>
      <c r="F1672" s="19"/>
      <c r="G1672" s="20"/>
      <c r="H1672" s="20" t="n">
        <v>2901567792</v>
      </c>
      <c r="I1672" s="20" t="n">
        <f aca="false">G1672+H1672</f>
        <v>2901567792</v>
      </c>
      <c r="J1672" s="20"/>
      <c r="K1672" s="20" t="n">
        <v>2728436410.97</v>
      </c>
      <c r="L1672" s="20" t="n">
        <f aca="false">J1672+K1672</f>
        <v>2728436410.97</v>
      </c>
    </row>
    <row r="1673" customFormat="false" ht="12.95" hidden="false" customHeight="true" outlineLevel="0" collapsed="false">
      <c r="D1673" s="2" t="s">
        <v>12</v>
      </c>
      <c r="E1673" s="19" t="s">
        <v>330</v>
      </c>
      <c r="F1673" s="19"/>
      <c r="G1673" s="20"/>
      <c r="H1673" s="20"/>
      <c r="I1673" s="20"/>
      <c r="J1673" s="20"/>
      <c r="K1673" s="20" t="n">
        <v>36478103.05</v>
      </c>
      <c r="L1673" s="20" t="n">
        <f aca="false">J1673+K1673</f>
        <v>36478103.05</v>
      </c>
    </row>
    <row r="1674" customFormat="false" ht="12.95" hidden="false" customHeight="true" outlineLevel="0" collapsed="false">
      <c r="D1674" s="2" t="s">
        <v>137</v>
      </c>
      <c r="E1674" s="19" t="s">
        <v>138</v>
      </c>
      <c r="F1674" s="19"/>
      <c r="G1674" s="20"/>
      <c r="H1674" s="20" t="n">
        <v>97045417</v>
      </c>
      <c r="I1674" s="20" t="n">
        <f aca="false">G1674+H1674</f>
        <v>97045417</v>
      </c>
      <c r="J1674" s="20"/>
      <c r="K1674" s="20" t="n">
        <v>48518509</v>
      </c>
      <c r="L1674" s="20" t="n">
        <f aca="false">J1674+K1674</f>
        <v>48518509</v>
      </c>
    </row>
    <row r="1675" customFormat="false" ht="12.95" hidden="false" customHeight="true" outlineLevel="0" collapsed="false">
      <c r="D1675" s="2" t="s">
        <v>284</v>
      </c>
      <c r="E1675" s="19" t="s">
        <v>285</v>
      </c>
      <c r="F1675" s="19"/>
      <c r="G1675" s="20"/>
      <c r="H1675" s="20" t="n">
        <v>41971460</v>
      </c>
      <c r="I1675" s="20" t="n">
        <f aca="false">G1675+H1675</f>
        <v>41971460</v>
      </c>
      <c r="J1675" s="20"/>
      <c r="K1675" s="20" t="n">
        <v>33597784.1</v>
      </c>
      <c r="L1675" s="20" t="n">
        <f aca="false">J1675+K1675</f>
        <v>33597784.1</v>
      </c>
    </row>
    <row r="1676" customFormat="false" ht="12.95" hidden="false" customHeight="true" outlineLevel="0" collapsed="false">
      <c r="E1676" s="23" t="s">
        <v>470</v>
      </c>
      <c r="F1676" s="23"/>
      <c r="G1676" s="24" t="n">
        <f aca="false">SUM(G1671:G1675)</f>
        <v>874669000</v>
      </c>
      <c r="H1676" s="24" t="n">
        <f aca="false">SUM(H1671:H1675)</f>
        <v>3040584669</v>
      </c>
      <c r="I1676" s="24" t="n">
        <f aca="false">G1676+H1676</f>
        <v>3915253669</v>
      </c>
      <c r="J1676" s="24" t="n">
        <f aca="false">SUM(J1671:J1675)</f>
        <v>787075847</v>
      </c>
      <c r="K1676" s="24" t="n">
        <f aca="false">SUM(K1671:K1675)</f>
        <v>2847030807.12</v>
      </c>
      <c r="L1676" s="24" t="n">
        <f aca="false">J1676+K1676</f>
        <v>3634106654.12</v>
      </c>
    </row>
    <row r="1677" customFormat="false" ht="12.95" hidden="false" customHeight="true" outlineLevel="0" collapsed="false">
      <c r="E1677" s="21" t="s">
        <v>471</v>
      </c>
      <c r="F1677" s="21"/>
      <c r="G1677" s="22"/>
      <c r="H1677" s="22"/>
      <c r="I1677" s="22"/>
      <c r="J1677" s="22"/>
      <c r="K1677" s="22"/>
      <c r="L1677" s="22"/>
    </row>
    <row r="1678" customFormat="false" ht="12.95" hidden="false" customHeight="true" outlineLevel="0" collapsed="false">
      <c r="D1678" s="2" t="s">
        <v>32</v>
      </c>
      <c r="E1678" s="19" t="s">
        <v>33</v>
      </c>
      <c r="F1678" s="19"/>
      <c r="G1678" s="20" t="n">
        <v>874669000</v>
      </c>
      <c r="H1678" s="20"/>
      <c r="I1678" s="20" t="n">
        <f aca="false">G1678+H1678</f>
        <v>874669000</v>
      </c>
      <c r="J1678" s="20" t="n">
        <v>787075847</v>
      </c>
      <c r="K1678" s="20"/>
      <c r="L1678" s="20" t="n">
        <f aca="false">J1678+K1678</f>
        <v>787075847</v>
      </c>
    </row>
    <row r="1679" customFormat="false" ht="12.95" hidden="false" customHeight="true" outlineLevel="0" collapsed="false">
      <c r="D1679" s="2" t="s">
        <v>135</v>
      </c>
      <c r="E1679" s="19" t="s">
        <v>136</v>
      </c>
      <c r="F1679" s="19"/>
      <c r="G1679" s="20"/>
      <c r="H1679" s="20" t="n">
        <v>2901567792</v>
      </c>
      <c r="I1679" s="20" t="n">
        <f aca="false">G1679+H1679</f>
        <v>2901567792</v>
      </c>
      <c r="J1679" s="20"/>
      <c r="K1679" s="20" t="n">
        <v>2728436410.97</v>
      </c>
      <c r="L1679" s="20" t="n">
        <f aca="false">J1679+K1679</f>
        <v>2728436410.97</v>
      </c>
    </row>
    <row r="1680" customFormat="false" ht="12.95" hidden="false" customHeight="true" outlineLevel="0" collapsed="false">
      <c r="D1680" s="2" t="s">
        <v>12</v>
      </c>
      <c r="E1680" s="19" t="s">
        <v>330</v>
      </c>
      <c r="F1680" s="19"/>
      <c r="G1680" s="20"/>
      <c r="H1680" s="20"/>
      <c r="I1680" s="20"/>
      <c r="J1680" s="20"/>
      <c r="K1680" s="20" t="n">
        <v>36478103.05</v>
      </c>
      <c r="L1680" s="20" t="n">
        <f aca="false">J1680+K1680</f>
        <v>36478103.05</v>
      </c>
    </row>
    <row r="1681" customFormat="false" ht="12.95" hidden="false" customHeight="true" outlineLevel="0" collapsed="false">
      <c r="D1681" s="2" t="s">
        <v>137</v>
      </c>
      <c r="E1681" s="19" t="s">
        <v>138</v>
      </c>
      <c r="F1681" s="19"/>
      <c r="G1681" s="20"/>
      <c r="H1681" s="20" t="n">
        <v>97045417</v>
      </c>
      <c r="I1681" s="20" t="n">
        <f aca="false">G1681+H1681</f>
        <v>97045417</v>
      </c>
      <c r="J1681" s="20"/>
      <c r="K1681" s="20" t="n">
        <v>48518509</v>
      </c>
      <c r="L1681" s="20" t="n">
        <f aca="false">J1681+K1681</f>
        <v>48518509</v>
      </c>
    </row>
    <row r="1682" customFormat="false" ht="12.95" hidden="false" customHeight="true" outlineLevel="0" collapsed="false">
      <c r="D1682" s="2" t="s">
        <v>284</v>
      </c>
      <c r="E1682" s="19" t="s">
        <v>285</v>
      </c>
      <c r="F1682" s="19"/>
      <c r="G1682" s="20"/>
      <c r="H1682" s="20" t="n">
        <v>41971460</v>
      </c>
      <c r="I1682" s="20" t="n">
        <f aca="false">G1682+H1682</f>
        <v>41971460</v>
      </c>
      <c r="J1682" s="20"/>
      <c r="K1682" s="20" t="n">
        <v>33597784.1</v>
      </c>
      <c r="L1682" s="20" t="n">
        <f aca="false">J1682+K1682</f>
        <v>33597784.1</v>
      </c>
    </row>
    <row r="1683" customFormat="false" ht="12.95" hidden="false" customHeight="true" outlineLevel="0" collapsed="false">
      <c r="E1683" s="23" t="s">
        <v>472</v>
      </c>
      <c r="F1683" s="23"/>
      <c r="G1683" s="24" t="n">
        <f aca="false">SUM(G1678:G1682)</f>
        <v>874669000</v>
      </c>
      <c r="H1683" s="24" t="n">
        <f aca="false">SUM(H1678:H1682)</f>
        <v>3040584669</v>
      </c>
      <c r="I1683" s="24" t="n">
        <f aca="false">G1683+H1683</f>
        <v>3915253669</v>
      </c>
      <c r="J1683" s="24" t="n">
        <f aca="false">SUM(J1678:J1682)</f>
        <v>787075847</v>
      </c>
      <c r="K1683" s="24" t="n">
        <f aca="false">SUM(K1678:K1682)</f>
        <v>2847030807.12</v>
      </c>
      <c r="L1683" s="24" t="n">
        <f aca="false">J1683+K1683</f>
        <v>3634106654.12</v>
      </c>
    </row>
    <row r="1684" customFormat="false" ht="12.75" hidden="false" customHeight="false" outlineLevel="0" collapsed="false">
      <c r="E1684" s="25"/>
      <c r="F1684" s="26"/>
      <c r="G1684" s="20"/>
      <c r="H1684" s="20"/>
      <c r="I1684" s="20"/>
      <c r="J1684" s="20"/>
      <c r="K1684" s="20"/>
      <c r="L1684" s="20"/>
    </row>
    <row r="1685" customFormat="false" ht="12.95" hidden="false" customHeight="true" outlineLevel="0" collapsed="false">
      <c r="A1685" s="14"/>
      <c r="B1685" s="15" t="s">
        <v>473</v>
      </c>
      <c r="C1685" s="14"/>
      <c r="D1685" s="15"/>
      <c r="E1685" s="18" t="s">
        <v>474</v>
      </c>
      <c r="F1685" s="18"/>
      <c r="G1685" s="20"/>
      <c r="H1685" s="20"/>
      <c r="I1685" s="20"/>
      <c r="J1685" s="20"/>
      <c r="K1685" s="20"/>
      <c r="L1685" s="20"/>
    </row>
    <row r="1686" customFormat="false" ht="12.95" hidden="false" customHeight="true" outlineLevel="0" collapsed="false">
      <c r="A1686" s="14"/>
      <c r="B1686" s="15"/>
      <c r="C1686" s="14" t="s">
        <v>394</v>
      </c>
      <c r="D1686" s="15"/>
      <c r="E1686" s="18" t="s">
        <v>395</v>
      </c>
      <c r="F1686" s="18"/>
      <c r="G1686" s="20"/>
      <c r="H1686" s="20"/>
      <c r="I1686" s="20"/>
      <c r="J1686" s="20"/>
      <c r="K1686" s="20"/>
      <c r="L1686" s="20"/>
    </row>
    <row r="1687" customFormat="false" ht="12.95" hidden="false" customHeight="true" outlineLevel="0" collapsed="false">
      <c r="D1687" s="2" t="s">
        <v>17</v>
      </c>
      <c r="E1687" s="19" t="s">
        <v>18</v>
      </c>
      <c r="F1687" s="19"/>
      <c r="G1687" s="20" t="n">
        <v>73750500</v>
      </c>
      <c r="H1687" s="20"/>
      <c r="I1687" s="20" t="n">
        <f aca="false">G1687+H1687</f>
        <v>73750500</v>
      </c>
      <c r="J1687" s="20" t="n">
        <v>68048962.16</v>
      </c>
      <c r="K1687" s="20"/>
      <c r="L1687" s="20" t="n">
        <f aca="false">J1687+K1687</f>
        <v>68048962.16</v>
      </c>
    </row>
    <row r="1688" customFormat="false" ht="12.95" hidden="false" customHeight="true" outlineLevel="0" collapsed="false">
      <c r="D1688" s="2" t="s">
        <v>19</v>
      </c>
      <c r="E1688" s="19" t="s">
        <v>20</v>
      </c>
      <c r="F1688" s="19"/>
      <c r="G1688" s="20" t="n">
        <v>13338950</v>
      </c>
      <c r="H1688" s="20"/>
      <c r="I1688" s="20" t="n">
        <f aca="false">G1688+H1688</f>
        <v>13338950</v>
      </c>
      <c r="J1688" s="20" t="n">
        <v>12181003.96</v>
      </c>
      <c r="K1688" s="20"/>
      <c r="L1688" s="20" t="n">
        <f aca="false">J1688+K1688</f>
        <v>12181003.96</v>
      </c>
    </row>
    <row r="1689" customFormat="false" ht="12.95" hidden="false" customHeight="true" outlineLevel="0" collapsed="false">
      <c r="D1689" s="2" t="s">
        <v>21</v>
      </c>
      <c r="E1689" s="19" t="s">
        <v>22</v>
      </c>
      <c r="F1689" s="19"/>
      <c r="G1689" s="20"/>
      <c r="H1689" s="20" t="n">
        <v>510000</v>
      </c>
      <c r="I1689" s="20" t="n">
        <f aca="false">G1689+H1689</f>
        <v>510000</v>
      </c>
      <c r="J1689" s="20"/>
      <c r="K1689" s="20" t="n">
        <v>509000</v>
      </c>
      <c r="L1689" s="20" t="n">
        <f aca="false">J1689+K1689</f>
        <v>509000</v>
      </c>
    </row>
    <row r="1690" customFormat="false" ht="12.95" hidden="false" customHeight="true" outlineLevel="0" collapsed="false">
      <c r="D1690" s="2" t="s">
        <v>41</v>
      </c>
      <c r="E1690" s="19" t="s">
        <v>42</v>
      </c>
      <c r="F1690" s="19"/>
      <c r="G1690" s="20" t="n">
        <v>460000</v>
      </c>
      <c r="H1690" s="20" t="n">
        <v>71771.17</v>
      </c>
      <c r="I1690" s="20" t="n">
        <f aca="false">G1690+H1690</f>
        <v>531771.17</v>
      </c>
      <c r="J1690" s="20" t="n">
        <v>390537.63</v>
      </c>
      <c r="K1690" s="20" t="n">
        <v>61093.9</v>
      </c>
      <c r="L1690" s="20" t="n">
        <f aca="false">J1690+K1690</f>
        <v>451631.53</v>
      </c>
    </row>
    <row r="1691" customFormat="false" ht="12.95" hidden="false" customHeight="true" outlineLevel="0" collapsed="false">
      <c r="D1691" s="2" t="s">
        <v>23</v>
      </c>
      <c r="E1691" s="19" t="s">
        <v>24</v>
      </c>
      <c r="F1691" s="19"/>
      <c r="G1691" s="20" t="n">
        <v>2100000</v>
      </c>
      <c r="H1691" s="20"/>
      <c r="I1691" s="20" t="n">
        <f aca="false">G1691+H1691</f>
        <v>2100000</v>
      </c>
      <c r="J1691" s="20" t="n">
        <v>1772617.02</v>
      </c>
      <c r="K1691" s="20"/>
      <c r="L1691" s="20" t="n">
        <f aca="false">J1691+K1691</f>
        <v>1772617.02</v>
      </c>
    </row>
    <row r="1692" customFormat="false" ht="12.95" hidden="false" customHeight="true" outlineLevel="0" collapsed="false">
      <c r="D1692" s="2" t="s">
        <v>25</v>
      </c>
      <c r="E1692" s="19" t="s">
        <v>26</v>
      </c>
      <c r="F1692" s="19"/>
      <c r="G1692" s="20" t="n">
        <v>964050</v>
      </c>
      <c r="H1692" s="20"/>
      <c r="I1692" s="20" t="n">
        <f aca="false">G1692+H1692</f>
        <v>964050</v>
      </c>
      <c r="J1692" s="20" t="n">
        <v>807303.23</v>
      </c>
      <c r="K1692" s="20"/>
      <c r="L1692" s="20" t="n">
        <f aca="false">J1692+K1692</f>
        <v>807303.23</v>
      </c>
    </row>
    <row r="1693" customFormat="false" ht="12.95" hidden="false" customHeight="true" outlineLevel="0" collapsed="false">
      <c r="D1693" s="2" t="s">
        <v>43</v>
      </c>
      <c r="E1693" s="19" t="s">
        <v>44</v>
      </c>
      <c r="F1693" s="19"/>
      <c r="G1693" s="20" t="n">
        <v>3000000</v>
      </c>
      <c r="H1693" s="20" t="n">
        <v>800000</v>
      </c>
      <c r="I1693" s="20" t="n">
        <f aca="false">G1693+H1693</f>
        <v>3800000</v>
      </c>
      <c r="J1693" s="20" t="n">
        <v>2856040.57</v>
      </c>
      <c r="K1693" s="20" t="n">
        <v>676226.83</v>
      </c>
      <c r="L1693" s="20" t="n">
        <f aca="false">J1693+K1693</f>
        <v>3532267.4</v>
      </c>
    </row>
    <row r="1694" customFormat="false" ht="12.95" hidden="false" customHeight="true" outlineLevel="0" collapsed="false">
      <c r="D1694" s="2" t="s">
        <v>29</v>
      </c>
      <c r="E1694" s="19" t="s">
        <v>30</v>
      </c>
      <c r="F1694" s="19"/>
      <c r="G1694" s="20" t="n">
        <v>2500000</v>
      </c>
      <c r="H1694" s="20" t="n">
        <v>300000</v>
      </c>
      <c r="I1694" s="20" t="n">
        <f aca="false">G1694+H1694</f>
        <v>2800000</v>
      </c>
      <c r="J1694" s="20" t="n">
        <v>2415100.18</v>
      </c>
      <c r="K1694" s="20" t="n">
        <v>286967.83</v>
      </c>
      <c r="L1694" s="20" t="n">
        <f aca="false">J1694+K1694</f>
        <v>2702068.01</v>
      </c>
    </row>
    <row r="1695" customFormat="false" ht="12.95" hidden="false" customHeight="true" outlineLevel="0" collapsed="false">
      <c r="D1695" s="2" t="s">
        <v>45</v>
      </c>
      <c r="E1695" s="19" t="s">
        <v>46</v>
      </c>
      <c r="F1695" s="19"/>
      <c r="G1695" s="20" t="n">
        <v>1400000</v>
      </c>
      <c r="H1695" s="20" t="n">
        <v>200000</v>
      </c>
      <c r="I1695" s="20" t="n">
        <f aca="false">G1695+H1695</f>
        <v>1600000</v>
      </c>
      <c r="J1695" s="20" t="n">
        <v>1317366.05</v>
      </c>
      <c r="K1695" s="20" t="n">
        <v>191447</v>
      </c>
      <c r="L1695" s="20" t="n">
        <f aca="false">J1695+K1695</f>
        <v>1508813.05</v>
      </c>
    </row>
    <row r="1696" customFormat="false" ht="12.95" hidden="false" customHeight="true" outlineLevel="0" collapsed="false">
      <c r="D1696" s="2" t="s">
        <v>105</v>
      </c>
      <c r="E1696" s="19" t="s">
        <v>106</v>
      </c>
      <c r="F1696" s="19"/>
      <c r="G1696" s="20" t="n">
        <v>2170000</v>
      </c>
      <c r="H1696" s="20" t="n">
        <v>4200000</v>
      </c>
      <c r="I1696" s="20" t="n">
        <f aca="false">G1696+H1696</f>
        <v>6370000</v>
      </c>
      <c r="J1696" s="20" t="n">
        <v>2107588</v>
      </c>
      <c r="K1696" s="20" t="n">
        <v>4199250</v>
      </c>
      <c r="L1696" s="20" t="n">
        <f aca="false">J1696+K1696</f>
        <v>6306838</v>
      </c>
    </row>
    <row r="1697" customFormat="false" ht="12.95" hidden="false" customHeight="true" outlineLevel="0" collapsed="false">
      <c r="D1697" s="2" t="s">
        <v>47</v>
      </c>
      <c r="E1697" s="19" t="s">
        <v>48</v>
      </c>
      <c r="F1697" s="19"/>
      <c r="G1697" s="20" t="n">
        <v>1000000</v>
      </c>
      <c r="H1697" s="20" t="n">
        <v>100000</v>
      </c>
      <c r="I1697" s="20" t="n">
        <f aca="false">G1697+H1697</f>
        <v>1100000</v>
      </c>
      <c r="J1697" s="20" t="n">
        <v>960437.52</v>
      </c>
      <c r="K1697" s="20" t="n">
        <v>100000</v>
      </c>
      <c r="L1697" s="20" t="n">
        <f aca="false">J1697+K1697</f>
        <v>1060437.52</v>
      </c>
    </row>
    <row r="1698" customFormat="false" ht="12.95" hidden="false" customHeight="true" outlineLevel="0" collapsed="false">
      <c r="D1698" s="2" t="s">
        <v>49</v>
      </c>
      <c r="E1698" s="19" t="s">
        <v>50</v>
      </c>
      <c r="F1698" s="19"/>
      <c r="G1698" s="20" t="n">
        <v>11348500</v>
      </c>
      <c r="H1698" s="20" t="n">
        <v>695089.58</v>
      </c>
      <c r="I1698" s="20" t="n">
        <f aca="false">G1698+H1698</f>
        <v>12043589.58</v>
      </c>
      <c r="J1698" s="20" t="n">
        <v>10684238.72</v>
      </c>
      <c r="K1698" s="20" t="n">
        <v>617562.6</v>
      </c>
      <c r="L1698" s="20" t="n">
        <f aca="false">J1698+K1698</f>
        <v>11301801.32</v>
      </c>
    </row>
    <row r="1699" customFormat="false" ht="12.95" hidden="false" customHeight="true" outlineLevel="0" collapsed="false">
      <c r="D1699" s="2" t="s">
        <v>438</v>
      </c>
      <c r="E1699" s="19" t="s">
        <v>439</v>
      </c>
      <c r="F1699" s="19"/>
      <c r="G1699" s="20" t="n">
        <v>170520000</v>
      </c>
      <c r="H1699" s="20" t="n">
        <v>325454624.64</v>
      </c>
      <c r="I1699" s="20" t="n">
        <f aca="false">G1699+H1699</f>
        <v>495974624.64</v>
      </c>
      <c r="J1699" s="20" t="n">
        <v>170460610</v>
      </c>
      <c r="K1699" s="20" t="n">
        <v>214151246</v>
      </c>
      <c r="L1699" s="20" t="n">
        <f aca="false">J1699+K1699</f>
        <v>384611856</v>
      </c>
    </row>
    <row r="1700" customFormat="false" ht="12.95" hidden="false" customHeight="true" outlineLevel="0" collapsed="false">
      <c r="E1700" s="19" t="s">
        <v>475</v>
      </c>
      <c r="F1700" s="19"/>
      <c r="G1700" s="20"/>
      <c r="H1700" s="20"/>
      <c r="I1700" s="20"/>
      <c r="J1700" s="20"/>
      <c r="K1700" s="20"/>
      <c r="L1700" s="20"/>
    </row>
    <row r="1701" customFormat="false" ht="12.95" hidden="false" customHeight="true" outlineLevel="0" collapsed="false">
      <c r="E1701" s="19" t="s">
        <v>476</v>
      </c>
      <c r="F1701" s="19"/>
      <c r="G1701" s="20"/>
      <c r="H1701" s="20"/>
      <c r="I1701" s="20"/>
      <c r="J1701" s="20"/>
      <c r="K1701" s="20"/>
      <c r="L1701" s="20"/>
    </row>
    <row r="1702" customFormat="false" ht="12.95" hidden="false" customHeight="true" outlineLevel="0" collapsed="false">
      <c r="E1702" s="19" t="s">
        <v>477</v>
      </c>
      <c r="F1702" s="19"/>
      <c r="G1702" s="20"/>
      <c r="H1702" s="20"/>
      <c r="I1702" s="20"/>
      <c r="J1702" s="20"/>
      <c r="K1702" s="20"/>
      <c r="L1702" s="20"/>
    </row>
    <row r="1703" customFormat="false" ht="12.95" hidden="false" customHeight="true" outlineLevel="0" collapsed="false">
      <c r="E1703" s="19" t="s">
        <v>478</v>
      </c>
      <c r="F1703" s="19"/>
      <c r="G1703" s="20"/>
      <c r="H1703" s="20"/>
      <c r="I1703" s="20"/>
      <c r="J1703" s="20"/>
      <c r="K1703" s="20"/>
      <c r="L1703" s="20"/>
    </row>
    <row r="1704" customFormat="false" ht="12.95" hidden="false" customHeight="true" outlineLevel="0" collapsed="false">
      <c r="E1704" s="19" t="s">
        <v>479</v>
      </c>
      <c r="F1704" s="19"/>
      <c r="G1704" s="20"/>
      <c r="H1704" s="20"/>
      <c r="I1704" s="20"/>
      <c r="J1704" s="20"/>
      <c r="K1704" s="20"/>
      <c r="L1704" s="20"/>
    </row>
    <row r="1705" customFormat="false" ht="12.95" hidden="false" customHeight="true" outlineLevel="0" collapsed="false">
      <c r="D1705" s="2" t="s">
        <v>120</v>
      </c>
      <c r="E1705" s="19" t="s">
        <v>121</v>
      </c>
      <c r="F1705" s="19"/>
      <c r="G1705" s="20" t="n">
        <v>120000</v>
      </c>
      <c r="H1705" s="20" t="n">
        <v>2500000</v>
      </c>
      <c r="I1705" s="20" t="n">
        <f aca="false">G1705+H1705</f>
        <v>2620000</v>
      </c>
      <c r="J1705" s="20"/>
      <c r="K1705" s="20" t="n">
        <v>2033828.81</v>
      </c>
      <c r="L1705" s="20" t="n">
        <f aca="false">J1705+K1705</f>
        <v>2033828.81</v>
      </c>
    </row>
    <row r="1706" customFormat="false" ht="12.95" hidden="false" customHeight="true" outlineLevel="0" collapsed="false">
      <c r="D1706" s="2" t="s">
        <v>65</v>
      </c>
      <c r="E1706" s="19" t="s">
        <v>66</v>
      </c>
      <c r="F1706" s="19"/>
      <c r="G1706" s="20" t="n">
        <v>700000</v>
      </c>
      <c r="H1706" s="20" t="n">
        <v>500000</v>
      </c>
      <c r="I1706" s="20" t="n">
        <f aca="false">G1706+H1706</f>
        <v>1200000</v>
      </c>
      <c r="J1706" s="20" t="n">
        <v>699641.66</v>
      </c>
      <c r="K1706" s="20" t="n">
        <v>347657</v>
      </c>
      <c r="L1706" s="20" t="n">
        <f aca="false">J1706+K1706</f>
        <v>1047298.66</v>
      </c>
    </row>
    <row r="1707" customFormat="false" ht="12.95" hidden="false" customHeight="true" outlineLevel="0" collapsed="false">
      <c r="D1707" s="2" t="s">
        <v>211</v>
      </c>
      <c r="E1707" s="19" t="s">
        <v>305</v>
      </c>
      <c r="F1707" s="19"/>
      <c r="G1707" s="20" t="n">
        <v>10000</v>
      </c>
      <c r="H1707" s="20"/>
      <c r="I1707" s="20" t="n">
        <f aca="false">G1707+H1707</f>
        <v>10000</v>
      </c>
      <c r="J1707" s="20"/>
      <c r="K1707" s="20"/>
      <c r="L1707" s="20"/>
    </row>
    <row r="1708" customFormat="false" ht="12.95" hidden="false" customHeight="true" outlineLevel="0" collapsed="false">
      <c r="D1708" s="2" t="s">
        <v>53</v>
      </c>
      <c r="E1708" s="19" t="s">
        <v>54</v>
      </c>
      <c r="F1708" s="19"/>
      <c r="G1708" s="20" t="n">
        <v>900000</v>
      </c>
      <c r="H1708" s="20" t="n">
        <v>1095354.01</v>
      </c>
      <c r="I1708" s="20" t="n">
        <f aca="false">G1708+H1708</f>
        <v>1995354.01</v>
      </c>
      <c r="J1708" s="20" t="n">
        <v>873652.6</v>
      </c>
      <c r="K1708" s="20" t="n">
        <v>1041943.93</v>
      </c>
      <c r="L1708" s="20" t="n">
        <f aca="false">J1708+K1708</f>
        <v>1915596.53</v>
      </c>
    </row>
    <row r="1709" customFormat="false" ht="12.95" hidden="false" customHeight="true" outlineLevel="0" collapsed="false">
      <c r="E1709" s="21" t="s">
        <v>396</v>
      </c>
      <c r="F1709" s="21"/>
      <c r="G1709" s="22"/>
      <c r="H1709" s="22"/>
      <c r="I1709" s="22"/>
      <c r="J1709" s="22"/>
      <c r="K1709" s="22"/>
      <c r="L1709" s="22"/>
    </row>
    <row r="1710" customFormat="false" ht="12.95" hidden="false" customHeight="true" outlineLevel="0" collapsed="false">
      <c r="D1710" s="2" t="s">
        <v>32</v>
      </c>
      <c r="E1710" s="19" t="s">
        <v>33</v>
      </c>
      <c r="F1710" s="19"/>
      <c r="G1710" s="20" t="n">
        <v>284282000</v>
      </c>
      <c r="H1710" s="20"/>
      <c r="I1710" s="20" t="n">
        <f aca="false">G1710+H1710</f>
        <v>284282000</v>
      </c>
      <c r="J1710" s="20" t="n">
        <v>275575099.3</v>
      </c>
      <c r="K1710" s="20"/>
      <c r="L1710" s="20" t="n">
        <f aca="false">J1710+K1710</f>
        <v>275575099.3</v>
      </c>
    </row>
    <row r="1711" customFormat="false" ht="12.95" hidden="false" customHeight="true" outlineLevel="0" collapsed="false">
      <c r="D1711" s="2" t="s">
        <v>135</v>
      </c>
      <c r="E1711" s="19" t="s">
        <v>136</v>
      </c>
      <c r="F1711" s="19"/>
      <c r="G1711" s="20"/>
      <c r="H1711" s="20" t="n">
        <v>256210000</v>
      </c>
      <c r="I1711" s="20" t="n">
        <f aca="false">G1711+H1711</f>
        <v>256210000</v>
      </c>
      <c r="J1711" s="20"/>
      <c r="K1711" s="20" t="n">
        <v>144076074.65</v>
      </c>
      <c r="L1711" s="20" t="n">
        <f aca="false">J1711+K1711</f>
        <v>144076074.65</v>
      </c>
    </row>
    <row r="1712" customFormat="false" ht="12.95" hidden="false" customHeight="true" outlineLevel="0" collapsed="false">
      <c r="D1712" s="2" t="s">
        <v>137</v>
      </c>
      <c r="E1712" s="19" t="s">
        <v>138</v>
      </c>
      <c r="F1712" s="19"/>
      <c r="G1712" s="20"/>
      <c r="H1712" s="20" t="n">
        <v>80216839.4</v>
      </c>
      <c r="I1712" s="20" t="n">
        <f aca="false">G1712+H1712</f>
        <v>80216839.4</v>
      </c>
      <c r="J1712" s="20"/>
      <c r="K1712" s="20" t="n">
        <v>80140149.25</v>
      </c>
      <c r="L1712" s="20" t="n">
        <f aca="false">J1712+K1712</f>
        <v>80140149.25</v>
      </c>
    </row>
    <row r="1713" customFormat="false" ht="12.95" hidden="false" customHeight="true" outlineLevel="0" collapsed="false">
      <c r="E1713" s="23" t="s">
        <v>397</v>
      </c>
      <c r="F1713" s="23"/>
      <c r="G1713" s="24" t="n">
        <f aca="false">SUM(G1710:G1712)</f>
        <v>284282000</v>
      </c>
      <c r="H1713" s="24" t="n">
        <f aca="false">SUM(H1710:H1712)</f>
        <v>336426839.4</v>
      </c>
      <c r="I1713" s="24" t="n">
        <f aca="false">G1713+H1713</f>
        <v>620708839.4</v>
      </c>
      <c r="J1713" s="24" t="n">
        <f aca="false">SUM(J1710:J1712)</f>
        <v>275575099.3</v>
      </c>
      <c r="K1713" s="24" t="n">
        <f aca="false">SUM(K1710:K1712)</f>
        <v>224216223.9</v>
      </c>
      <c r="L1713" s="24" t="n">
        <f aca="false">J1713+K1713</f>
        <v>499791323.2</v>
      </c>
    </row>
    <row r="1714" customFormat="false" ht="12.95" hidden="false" customHeight="true" outlineLevel="0" collapsed="false">
      <c r="E1714" s="21" t="s">
        <v>480</v>
      </c>
      <c r="F1714" s="21"/>
      <c r="G1714" s="22"/>
      <c r="H1714" s="22"/>
      <c r="I1714" s="22"/>
      <c r="J1714" s="22"/>
      <c r="K1714" s="22"/>
      <c r="L1714" s="22"/>
    </row>
    <row r="1715" customFormat="false" ht="12.95" hidden="false" customHeight="true" outlineLevel="0" collapsed="false">
      <c r="D1715" s="2" t="s">
        <v>32</v>
      </c>
      <c r="E1715" s="19" t="s">
        <v>33</v>
      </c>
      <c r="F1715" s="19"/>
      <c r="G1715" s="20" t="n">
        <v>284282000</v>
      </c>
      <c r="H1715" s="20"/>
      <c r="I1715" s="20" t="n">
        <f aca="false">G1715+H1715</f>
        <v>284282000</v>
      </c>
      <c r="J1715" s="20" t="n">
        <v>275575099.3</v>
      </c>
      <c r="K1715" s="20"/>
      <c r="L1715" s="20" t="n">
        <f aca="false">J1715+K1715</f>
        <v>275575099.3</v>
      </c>
    </row>
    <row r="1716" customFormat="false" ht="12.95" hidden="false" customHeight="true" outlineLevel="0" collapsed="false">
      <c r="D1716" s="2" t="s">
        <v>135</v>
      </c>
      <c r="E1716" s="19" t="s">
        <v>136</v>
      </c>
      <c r="F1716" s="19"/>
      <c r="G1716" s="20"/>
      <c r="H1716" s="20" t="n">
        <v>256210000</v>
      </c>
      <c r="I1716" s="20" t="n">
        <f aca="false">G1716+H1716</f>
        <v>256210000</v>
      </c>
      <c r="J1716" s="20"/>
      <c r="K1716" s="20" t="n">
        <v>144076074.65</v>
      </c>
      <c r="L1716" s="20" t="n">
        <f aca="false">J1716+K1716</f>
        <v>144076074.65</v>
      </c>
    </row>
    <row r="1717" customFormat="false" ht="12.95" hidden="false" customHeight="true" outlineLevel="0" collapsed="false">
      <c r="D1717" s="2" t="s">
        <v>137</v>
      </c>
      <c r="E1717" s="19" t="s">
        <v>138</v>
      </c>
      <c r="F1717" s="19"/>
      <c r="G1717" s="20"/>
      <c r="H1717" s="20" t="n">
        <v>80216839.4</v>
      </c>
      <c r="I1717" s="20" t="n">
        <f aca="false">G1717+H1717</f>
        <v>80216839.4</v>
      </c>
      <c r="J1717" s="20"/>
      <c r="K1717" s="20" t="n">
        <v>80140149.25</v>
      </c>
      <c r="L1717" s="20" t="n">
        <f aca="false">J1717+K1717</f>
        <v>80140149.25</v>
      </c>
    </row>
    <row r="1718" customFormat="false" ht="12.95" hidden="false" customHeight="true" outlineLevel="0" collapsed="false">
      <c r="E1718" s="23" t="s">
        <v>481</v>
      </c>
      <c r="F1718" s="23"/>
      <c r="G1718" s="24" t="n">
        <f aca="false">SUM(G1715:G1717)</f>
        <v>284282000</v>
      </c>
      <c r="H1718" s="24" t="n">
        <f aca="false">SUM(H1715:H1717)</f>
        <v>336426839.4</v>
      </c>
      <c r="I1718" s="24" t="n">
        <f aca="false">G1718+H1718</f>
        <v>620708839.4</v>
      </c>
      <c r="J1718" s="24" t="n">
        <f aca="false">SUM(J1715:J1717)</f>
        <v>275575099.3</v>
      </c>
      <c r="K1718" s="24" t="n">
        <f aca="false">SUM(K1715:K1717)</f>
        <v>224216223.9</v>
      </c>
      <c r="L1718" s="24" t="n">
        <f aca="false">J1718+K1718</f>
        <v>499791323.2</v>
      </c>
    </row>
    <row r="1719" customFormat="false" ht="12.75" hidden="false" customHeight="false" outlineLevel="0" collapsed="false">
      <c r="E1719" s="25"/>
      <c r="F1719" s="26"/>
      <c r="G1719" s="20"/>
      <c r="H1719" s="20"/>
      <c r="I1719" s="20"/>
      <c r="J1719" s="20"/>
      <c r="K1719" s="20"/>
      <c r="L1719" s="20"/>
    </row>
    <row r="1720" customFormat="false" ht="12.95" hidden="false" customHeight="true" outlineLevel="0" collapsed="false">
      <c r="A1720" s="14"/>
      <c r="B1720" s="15" t="s">
        <v>482</v>
      </c>
      <c r="C1720" s="14"/>
      <c r="D1720" s="15"/>
      <c r="E1720" s="18" t="s">
        <v>483</v>
      </c>
      <c r="F1720" s="18"/>
      <c r="G1720" s="20"/>
      <c r="H1720" s="20"/>
      <c r="I1720" s="20"/>
      <c r="J1720" s="20"/>
      <c r="K1720" s="20"/>
      <c r="L1720" s="20"/>
    </row>
    <row r="1721" customFormat="false" ht="12.95" hidden="false" customHeight="true" outlineLevel="0" collapsed="false">
      <c r="A1721" s="14"/>
      <c r="B1721" s="15"/>
      <c r="C1721" s="14" t="s">
        <v>394</v>
      </c>
      <c r="D1721" s="15"/>
      <c r="E1721" s="18" t="s">
        <v>395</v>
      </c>
      <c r="F1721" s="18"/>
      <c r="G1721" s="20"/>
      <c r="H1721" s="20"/>
      <c r="I1721" s="20"/>
      <c r="J1721" s="20"/>
      <c r="K1721" s="20"/>
      <c r="L1721" s="20"/>
    </row>
    <row r="1722" customFormat="false" ht="12.95" hidden="false" customHeight="true" outlineLevel="0" collapsed="false">
      <c r="D1722" s="2" t="s">
        <v>47</v>
      </c>
      <c r="E1722" s="19" t="s">
        <v>48</v>
      </c>
      <c r="F1722" s="19"/>
      <c r="G1722" s="20" t="n">
        <v>20000</v>
      </c>
      <c r="H1722" s="20"/>
      <c r="I1722" s="20" t="n">
        <f aca="false">G1722+H1722</f>
        <v>20000</v>
      </c>
      <c r="J1722" s="20"/>
      <c r="K1722" s="20"/>
      <c r="L1722" s="20"/>
    </row>
    <row r="1723" customFormat="false" ht="12.95" hidden="false" customHeight="true" outlineLevel="0" collapsed="false">
      <c r="D1723" s="2" t="s">
        <v>438</v>
      </c>
      <c r="E1723" s="19" t="s">
        <v>439</v>
      </c>
      <c r="F1723" s="19"/>
      <c r="G1723" s="20" t="n">
        <v>136000000</v>
      </c>
      <c r="H1723" s="20" t="n">
        <v>243157540</v>
      </c>
      <c r="I1723" s="20" t="n">
        <f aca="false">G1723+H1723</f>
        <v>379157540</v>
      </c>
      <c r="J1723" s="20" t="n">
        <v>126362293.3</v>
      </c>
      <c r="K1723" s="20" t="n">
        <v>9207762</v>
      </c>
      <c r="L1723" s="20" t="n">
        <f aca="false">J1723+K1723</f>
        <v>135570055.3</v>
      </c>
    </row>
    <row r="1724" customFormat="false" ht="12.95" hidden="false" customHeight="true" outlineLevel="0" collapsed="false">
      <c r="D1724" s="2" t="s">
        <v>53</v>
      </c>
      <c r="E1724" s="19" t="s">
        <v>54</v>
      </c>
      <c r="F1724" s="19"/>
      <c r="G1724" s="20" t="n">
        <v>16000000</v>
      </c>
      <c r="H1724" s="20"/>
      <c r="I1724" s="20" t="n">
        <f aca="false">G1724+H1724</f>
        <v>16000000</v>
      </c>
      <c r="J1724" s="20" t="n">
        <v>13763666.14</v>
      </c>
      <c r="K1724" s="20"/>
      <c r="L1724" s="20" t="n">
        <f aca="false">J1724+K1724</f>
        <v>13763666.14</v>
      </c>
    </row>
    <row r="1725" customFormat="false" ht="12.95" hidden="false" customHeight="true" outlineLevel="0" collapsed="false">
      <c r="D1725" s="2" t="s">
        <v>55</v>
      </c>
      <c r="E1725" s="19" t="s">
        <v>56</v>
      </c>
      <c r="F1725" s="19"/>
      <c r="G1725" s="20" t="n">
        <v>2000000</v>
      </c>
      <c r="H1725" s="20"/>
      <c r="I1725" s="20" t="n">
        <f aca="false">G1725+H1725</f>
        <v>2000000</v>
      </c>
      <c r="J1725" s="20"/>
      <c r="K1725" s="20"/>
      <c r="L1725" s="20"/>
    </row>
    <row r="1726" customFormat="false" ht="12.95" hidden="false" customHeight="true" outlineLevel="0" collapsed="false">
      <c r="E1726" s="21" t="s">
        <v>396</v>
      </c>
      <c r="F1726" s="21"/>
      <c r="G1726" s="22"/>
      <c r="H1726" s="22"/>
      <c r="I1726" s="22"/>
      <c r="J1726" s="22"/>
      <c r="K1726" s="22"/>
      <c r="L1726" s="22"/>
    </row>
    <row r="1727" customFormat="false" ht="12.95" hidden="false" customHeight="true" outlineLevel="0" collapsed="false">
      <c r="D1727" s="2" t="s">
        <v>32</v>
      </c>
      <c r="E1727" s="19" t="s">
        <v>33</v>
      </c>
      <c r="F1727" s="19"/>
      <c r="G1727" s="20" t="n">
        <v>154020000</v>
      </c>
      <c r="H1727" s="20"/>
      <c r="I1727" s="20" t="n">
        <f aca="false">G1727+H1727</f>
        <v>154020000</v>
      </c>
      <c r="J1727" s="20" t="n">
        <v>140125959.44</v>
      </c>
      <c r="K1727" s="20"/>
      <c r="L1727" s="20" t="n">
        <f aca="false">J1727+K1727</f>
        <v>140125959.44</v>
      </c>
    </row>
    <row r="1728" customFormat="false" ht="12.95" hidden="false" customHeight="true" outlineLevel="0" collapsed="false">
      <c r="D1728" s="2" t="s">
        <v>135</v>
      </c>
      <c r="E1728" s="19" t="s">
        <v>136</v>
      </c>
      <c r="F1728" s="19"/>
      <c r="G1728" s="20"/>
      <c r="H1728" s="20" t="n">
        <v>243157540</v>
      </c>
      <c r="I1728" s="20" t="n">
        <f aca="false">G1728+H1728</f>
        <v>243157540</v>
      </c>
      <c r="J1728" s="20"/>
      <c r="K1728" s="20" t="n">
        <v>9207762</v>
      </c>
      <c r="L1728" s="20" t="n">
        <f aca="false">J1728+K1728</f>
        <v>9207762</v>
      </c>
    </row>
    <row r="1729" customFormat="false" ht="12.95" hidden="false" customHeight="true" outlineLevel="0" collapsed="false">
      <c r="E1729" s="23" t="s">
        <v>397</v>
      </c>
      <c r="F1729" s="23"/>
      <c r="G1729" s="24" t="n">
        <f aca="false">SUM(G1727:G1728)</f>
        <v>154020000</v>
      </c>
      <c r="H1729" s="24" t="n">
        <f aca="false">SUM(H1727:H1728)</f>
        <v>243157540</v>
      </c>
      <c r="I1729" s="24" t="n">
        <f aca="false">G1729+H1729</f>
        <v>397177540</v>
      </c>
      <c r="J1729" s="24" t="n">
        <f aca="false">SUM(J1727:J1728)</f>
        <v>140125959.44</v>
      </c>
      <c r="K1729" s="24" t="n">
        <f aca="false">SUM(K1727:K1728)</f>
        <v>9207762</v>
      </c>
      <c r="L1729" s="24" t="n">
        <f aca="false">J1729+K1729</f>
        <v>149333721.44</v>
      </c>
    </row>
    <row r="1730" customFormat="false" ht="12.95" hidden="false" customHeight="true" outlineLevel="0" collapsed="false">
      <c r="E1730" s="21" t="s">
        <v>484</v>
      </c>
      <c r="F1730" s="21"/>
      <c r="G1730" s="22"/>
      <c r="H1730" s="22"/>
      <c r="I1730" s="22"/>
      <c r="J1730" s="22"/>
      <c r="K1730" s="22"/>
      <c r="L1730" s="22"/>
    </row>
    <row r="1731" customFormat="false" ht="12.95" hidden="false" customHeight="true" outlineLevel="0" collapsed="false">
      <c r="D1731" s="2" t="s">
        <v>32</v>
      </c>
      <c r="E1731" s="19" t="s">
        <v>33</v>
      </c>
      <c r="F1731" s="19"/>
      <c r="G1731" s="20" t="n">
        <v>154020000</v>
      </c>
      <c r="H1731" s="20"/>
      <c r="I1731" s="20" t="n">
        <f aca="false">G1731+H1731</f>
        <v>154020000</v>
      </c>
      <c r="J1731" s="20" t="n">
        <v>140125959.44</v>
      </c>
      <c r="K1731" s="20"/>
      <c r="L1731" s="20" t="n">
        <f aca="false">J1731+K1731</f>
        <v>140125959.44</v>
      </c>
    </row>
    <row r="1732" customFormat="false" ht="12.95" hidden="false" customHeight="true" outlineLevel="0" collapsed="false">
      <c r="D1732" s="2" t="s">
        <v>135</v>
      </c>
      <c r="E1732" s="19" t="s">
        <v>136</v>
      </c>
      <c r="F1732" s="19"/>
      <c r="G1732" s="20"/>
      <c r="H1732" s="20" t="n">
        <v>243157540</v>
      </c>
      <c r="I1732" s="20" t="n">
        <f aca="false">G1732+H1732</f>
        <v>243157540</v>
      </c>
      <c r="J1732" s="20"/>
      <c r="K1732" s="20" t="n">
        <v>9207762</v>
      </c>
      <c r="L1732" s="20" t="n">
        <f aca="false">J1732+K1732</f>
        <v>9207762</v>
      </c>
    </row>
    <row r="1733" customFormat="false" ht="12.95" hidden="false" customHeight="true" outlineLevel="0" collapsed="false">
      <c r="E1733" s="23" t="s">
        <v>485</v>
      </c>
      <c r="F1733" s="23"/>
      <c r="G1733" s="24" t="n">
        <f aca="false">SUM(G1731:G1732)</f>
        <v>154020000</v>
      </c>
      <c r="H1733" s="24" t="n">
        <f aca="false">SUM(H1731:H1732)</f>
        <v>243157540</v>
      </c>
      <c r="I1733" s="24" t="n">
        <f aca="false">G1733+H1733</f>
        <v>397177540</v>
      </c>
      <c r="J1733" s="24" t="n">
        <f aca="false">SUM(J1731:J1732)</f>
        <v>140125959.44</v>
      </c>
      <c r="K1733" s="24" t="n">
        <f aca="false">SUM(K1731:K1732)</f>
        <v>9207762</v>
      </c>
      <c r="L1733" s="24" t="n">
        <f aca="false">J1733+K1733</f>
        <v>149333721.44</v>
      </c>
    </row>
    <row r="1734" customFormat="false" ht="12.95" hidden="false" customHeight="true" outlineLevel="0" collapsed="false">
      <c r="E1734" s="21" t="s">
        <v>486</v>
      </c>
      <c r="F1734" s="21"/>
      <c r="G1734" s="22"/>
      <c r="H1734" s="22"/>
      <c r="I1734" s="22"/>
      <c r="J1734" s="22"/>
      <c r="K1734" s="22"/>
      <c r="L1734" s="22"/>
    </row>
    <row r="1735" customFormat="false" ht="12.95" hidden="false" customHeight="true" outlineLevel="0" collapsed="false">
      <c r="D1735" s="2" t="s">
        <v>32</v>
      </c>
      <c r="E1735" s="19" t="s">
        <v>33</v>
      </c>
      <c r="F1735" s="19"/>
      <c r="G1735" s="20" t="n">
        <v>21710281000</v>
      </c>
      <c r="H1735" s="20"/>
      <c r="I1735" s="20" t="n">
        <f aca="false">G1735+H1735</f>
        <v>21710281000</v>
      </c>
      <c r="J1735" s="20" t="n">
        <v>21104075642.21</v>
      </c>
      <c r="K1735" s="20"/>
      <c r="L1735" s="20" t="n">
        <f aca="false">J1735+K1735</f>
        <v>21104075642.21</v>
      </c>
    </row>
    <row r="1736" customFormat="false" ht="12.95" hidden="false" customHeight="true" outlineLevel="0" collapsed="false">
      <c r="D1736" s="2" t="s">
        <v>135</v>
      </c>
      <c r="E1736" s="19" t="s">
        <v>136</v>
      </c>
      <c r="F1736" s="19"/>
      <c r="G1736" s="20"/>
      <c r="H1736" s="20" t="n">
        <v>4585500111.91</v>
      </c>
      <c r="I1736" s="20" t="n">
        <f aca="false">G1736+H1736</f>
        <v>4585500111.91</v>
      </c>
      <c r="J1736" s="20"/>
      <c r="K1736" s="20" t="n">
        <v>3594504218.55</v>
      </c>
      <c r="L1736" s="20" t="n">
        <f aca="false">J1736+K1736</f>
        <v>3594504218.55</v>
      </c>
    </row>
    <row r="1737" customFormat="false" ht="12.95" hidden="false" customHeight="true" outlineLevel="0" collapsed="false">
      <c r="D1737" s="2" t="s">
        <v>70</v>
      </c>
      <c r="E1737" s="19" t="s">
        <v>71</v>
      </c>
      <c r="F1737" s="19"/>
      <c r="G1737" s="20"/>
      <c r="H1737" s="20" t="n">
        <v>822375.68</v>
      </c>
      <c r="I1737" s="20" t="n">
        <f aca="false">G1737+H1737</f>
        <v>822375.68</v>
      </c>
      <c r="J1737" s="20"/>
      <c r="K1737" s="20" t="n">
        <v>154079.26</v>
      </c>
      <c r="L1737" s="20" t="n">
        <f aca="false">J1737+K1737</f>
        <v>154079.26</v>
      </c>
    </row>
    <row r="1738" customFormat="false" ht="12.95" hidden="false" customHeight="true" outlineLevel="0" collapsed="false">
      <c r="D1738" s="2" t="s">
        <v>72</v>
      </c>
      <c r="E1738" s="19" t="s">
        <v>73</v>
      </c>
      <c r="F1738" s="19"/>
      <c r="G1738" s="20"/>
      <c r="H1738" s="20" t="n">
        <v>1216371</v>
      </c>
      <c r="I1738" s="20" t="n">
        <f aca="false">G1738+H1738</f>
        <v>1216371</v>
      </c>
      <c r="J1738" s="20"/>
      <c r="K1738" s="20" t="n">
        <v>864836</v>
      </c>
      <c r="L1738" s="20" t="n">
        <f aca="false">J1738+K1738</f>
        <v>864836</v>
      </c>
    </row>
    <row r="1739" customFormat="false" ht="12.95" hidden="false" customHeight="true" outlineLevel="0" collapsed="false">
      <c r="D1739" s="2" t="s">
        <v>12</v>
      </c>
      <c r="E1739" s="19" t="s">
        <v>330</v>
      </c>
      <c r="F1739" s="19"/>
      <c r="G1739" s="20"/>
      <c r="H1739" s="20"/>
      <c r="I1739" s="20"/>
      <c r="J1739" s="20"/>
      <c r="K1739" s="20" t="n">
        <v>36478103.05</v>
      </c>
      <c r="L1739" s="20" t="n">
        <f aca="false">J1739+K1739</f>
        <v>36478103.05</v>
      </c>
    </row>
    <row r="1740" customFormat="false" ht="12.95" hidden="false" customHeight="true" outlineLevel="0" collapsed="false">
      <c r="D1740" s="2" t="s">
        <v>137</v>
      </c>
      <c r="E1740" s="19" t="s">
        <v>138</v>
      </c>
      <c r="F1740" s="19"/>
      <c r="G1740" s="20"/>
      <c r="H1740" s="20" t="n">
        <v>326798670.24</v>
      </c>
      <c r="I1740" s="20" t="n">
        <f aca="false">G1740+H1740</f>
        <v>326798670.24</v>
      </c>
      <c r="J1740" s="20"/>
      <c r="K1740" s="20" t="n">
        <v>247948442.82</v>
      </c>
      <c r="L1740" s="20" t="n">
        <f aca="false">J1740+K1740</f>
        <v>247948442.82</v>
      </c>
    </row>
    <row r="1741" customFormat="false" ht="12.95" hidden="false" customHeight="true" outlineLevel="0" collapsed="false">
      <c r="D1741" s="2" t="s">
        <v>284</v>
      </c>
      <c r="E1741" s="19" t="s">
        <v>285</v>
      </c>
      <c r="F1741" s="19"/>
      <c r="G1741" s="20"/>
      <c r="H1741" s="20" t="n">
        <v>41971460</v>
      </c>
      <c r="I1741" s="20" t="n">
        <f aca="false">G1741+H1741</f>
        <v>41971460</v>
      </c>
      <c r="J1741" s="20"/>
      <c r="K1741" s="20" t="n">
        <v>33597784.1</v>
      </c>
      <c r="L1741" s="20" t="n">
        <f aca="false">J1741+K1741</f>
        <v>33597784.1</v>
      </c>
    </row>
    <row r="1742" customFormat="false" ht="12.95" hidden="false" customHeight="true" outlineLevel="0" collapsed="false">
      <c r="D1742" s="2" t="s">
        <v>122</v>
      </c>
      <c r="E1742" s="19" t="s">
        <v>123</v>
      </c>
      <c r="F1742" s="19"/>
      <c r="G1742" s="20"/>
      <c r="H1742" s="20" t="n">
        <v>590914</v>
      </c>
      <c r="I1742" s="20" t="n">
        <f aca="false">G1742+H1742</f>
        <v>590914</v>
      </c>
      <c r="J1742" s="20"/>
      <c r="K1742" s="20" t="n">
        <v>647014.16</v>
      </c>
      <c r="L1742" s="20" t="n">
        <f aca="false">J1742+K1742</f>
        <v>647014.16</v>
      </c>
    </row>
    <row r="1743" customFormat="false" ht="12.95" hidden="false" customHeight="true" outlineLevel="0" collapsed="false">
      <c r="E1743" s="23" t="s">
        <v>487</v>
      </c>
      <c r="F1743" s="23"/>
      <c r="G1743" s="24" t="n">
        <f aca="false">SUM(G1735:G1742)</f>
        <v>21710281000</v>
      </c>
      <c r="H1743" s="24" t="n">
        <f aca="false">SUM(H1735:H1742)</f>
        <v>4956899902.83</v>
      </c>
      <c r="I1743" s="24" t="n">
        <f aca="false">G1743+H1743</f>
        <v>26667180902.83</v>
      </c>
      <c r="J1743" s="24" t="n">
        <f aca="false">SUM(J1735:J1742)</f>
        <v>21104075642.21</v>
      </c>
      <c r="K1743" s="24" t="n">
        <f aca="false">SUM(K1735:K1742)</f>
        <v>3914194477.94</v>
      </c>
      <c r="L1743" s="24" t="n">
        <f aca="false">J1743+K1743</f>
        <v>25018270120.15</v>
      </c>
    </row>
    <row r="1744" customFormat="false" ht="12.75" hidden="false" customHeight="false" outlineLevel="0" collapsed="false">
      <c r="E1744" s="25"/>
      <c r="F1744" s="26"/>
      <c r="G1744" s="20"/>
      <c r="H1744" s="20"/>
      <c r="I1744" s="20"/>
      <c r="J1744" s="20"/>
      <c r="K1744" s="20"/>
      <c r="L1744" s="20"/>
    </row>
    <row r="1745" customFormat="false" ht="12.95" hidden="false" customHeight="true" outlineLevel="0" collapsed="false">
      <c r="A1745" s="14" t="s">
        <v>488</v>
      </c>
      <c r="B1745" s="15"/>
      <c r="C1745" s="14"/>
      <c r="D1745" s="15"/>
      <c r="E1745" s="18" t="s">
        <v>489</v>
      </c>
      <c r="F1745" s="18"/>
      <c r="G1745" s="20"/>
      <c r="H1745" s="20"/>
      <c r="I1745" s="20"/>
      <c r="J1745" s="20"/>
      <c r="K1745" s="20"/>
      <c r="L1745" s="20"/>
    </row>
    <row r="1746" customFormat="false" ht="26.1" hidden="false" customHeight="true" outlineLevel="0" collapsed="false">
      <c r="A1746" s="14"/>
      <c r="B1746" s="15"/>
      <c r="C1746" s="14" t="s">
        <v>148</v>
      </c>
      <c r="D1746" s="15"/>
      <c r="E1746" s="18" t="s">
        <v>149</v>
      </c>
      <c r="F1746" s="18"/>
      <c r="G1746" s="20"/>
      <c r="H1746" s="20"/>
      <c r="I1746" s="20"/>
      <c r="J1746" s="20"/>
      <c r="K1746" s="20"/>
      <c r="L1746" s="20"/>
    </row>
    <row r="1747" customFormat="false" ht="12.95" hidden="false" customHeight="true" outlineLevel="0" collapsed="false">
      <c r="D1747" s="2" t="s">
        <v>17</v>
      </c>
      <c r="E1747" s="19" t="s">
        <v>18</v>
      </c>
      <c r="F1747" s="19"/>
      <c r="G1747" s="20" t="n">
        <v>52350000</v>
      </c>
      <c r="H1747" s="20"/>
      <c r="I1747" s="20" t="n">
        <f aca="false">G1747+H1747</f>
        <v>52350000</v>
      </c>
      <c r="J1747" s="20" t="n">
        <v>36732177.23</v>
      </c>
      <c r="K1747" s="20" t="n">
        <v>20528385.21</v>
      </c>
      <c r="L1747" s="20" t="n">
        <f aca="false">J1747+K1747</f>
        <v>57260562.44</v>
      </c>
    </row>
    <row r="1748" customFormat="false" ht="12.95" hidden="false" customHeight="true" outlineLevel="0" collapsed="false">
      <c r="D1748" s="2" t="s">
        <v>19</v>
      </c>
      <c r="E1748" s="19" t="s">
        <v>20</v>
      </c>
      <c r="F1748" s="19"/>
      <c r="G1748" s="20" t="n">
        <v>9502000</v>
      </c>
      <c r="H1748" s="20"/>
      <c r="I1748" s="20" t="n">
        <f aca="false">G1748+H1748</f>
        <v>9502000</v>
      </c>
      <c r="J1748" s="20" t="n">
        <v>6564371.16</v>
      </c>
      <c r="K1748" s="20" t="n">
        <v>3674580.95</v>
      </c>
      <c r="L1748" s="20" t="n">
        <f aca="false">J1748+K1748</f>
        <v>10238952.11</v>
      </c>
    </row>
    <row r="1749" customFormat="false" ht="12.95" hidden="false" customHeight="true" outlineLevel="0" collapsed="false">
      <c r="D1749" s="2" t="s">
        <v>21</v>
      </c>
      <c r="E1749" s="19" t="s">
        <v>22</v>
      </c>
      <c r="F1749" s="19"/>
      <c r="G1749" s="20" t="n">
        <v>625000</v>
      </c>
      <c r="H1749" s="20"/>
      <c r="I1749" s="20" t="n">
        <f aca="false">G1749+H1749</f>
        <v>625000</v>
      </c>
      <c r="J1749" s="20" t="n">
        <v>560000</v>
      </c>
      <c r="K1749" s="20"/>
      <c r="L1749" s="20" t="n">
        <f aca="false">J1749+K1749</f>
        <v>560000</v>
      </c>
    </row>
    <row r="1750" customFormat="false" ht="12.95" hidden="false" customHeight="true" outlineLevel="0" collapsed="false">
      <c r="D1750" s="2" t="s">
        <v>41</v>
      </c>
      <c r="E1750" s="19" t="s">
        <v>42</v>
      </c>
      <c r="F1750" s="19"/>
      <c r="G1750" s="20" t="n">
        <v>885000</v>
      </c>
      <c r="H1750" s="20"/>
      <c r="I1750" s="20" t="n">
        <f aca="false">G1750+H1750</f>
        <v>885000</v>
      </c>
      <c r="J1750" s="20"/>
      <c r="K1750" s="20"/>
      <c r="L1750" s="20"/>
    </row>
    <row r="1751" customFormat="false" ht="12.95" hidden="false" customHeight="true" outlineLevel="0" collapsed="false">
      <c r="D1751" s="2" t="s">
        <v>23</v>
      </c>
      <c r="E1751" s="19" t="s">
        <v>24</v>
      </c>
      <c r="F1751" s="19"/>
      <c r="G1751" s="20" t="n">
        <v>3610000</v>
      </c>
      <c r="H1751" s="20"/>
      <c r="I1751" s="20" t="n">
        <f aca="false">G1751+H1751</f>
        <v>3610000</v>
      </c>
      <c r="J1751" s="20" t="n">
        <v>956560.73</v>
      </c>
      <c r="K1751" s="20"/>
      <c r="L1751" s="20" t="n">
        <f aca="false">J1751+K1751</f>
        <v>956560.73</v>
      </c>
    </row>
    <row r="1752" customFormat="false" ht="12.95" hidden="false" customHeight="true" outlineLevel="0" collapsed="false">
      <c r="D1752" s="2" t="s">
        <v>25</v>
      </c>
      <c r="E1752" s="19" t="s">
        <v>26</v>
      </c>
      <c r="F1752" s="19"/>
      <c r="G1752" s="20" t="n">
        <v>651000</v>
      </c>
      <c r="H1752" s="20"/>
      <c r="I1752" s="20" t="n">
        <f aca="false">G1752+H1752</f>
        <v>651000</v>
      </c>
      <c r="J1752" s="20" t="n">
        <v>546611.84</v>
      </c>
      <c r="K1752" s="20"/>
      <c r="L1752" s="20" t="n">
        <f aca="false">J1752+K1752</f>
        <v>546611.84</v>
      </c>
    </row>
    <row r="1753" customFormat="false" ht="12.95" hidden="false" customHeight="true" outlineLevel="0" collapsed="false">
      <c r="D1753" s="2" t="s">
        <v>43</v>
      </c>
      <c r="E1753" s="19" t="s">
        <v>44</v>
      </c>
      <c r="F1753" s="19"/>
      <c r="G1753" s="20" t="n">
        <v>16919000</v>
      </c>
      <c r="H1753" s="20" t="n">
        <v>51624</v>
      </c>
      <c r="I1753" s="20" t="n">
        <f aca="false">G1753+H1753</f>
        <v>16970624</v>
      </c>
      <c r="J1753" s="20" t="n">
        <v>2870472.01</v>
      </c>
      <c r="K1753" s="20" t="n">
        <v>42875.8</v>
      </c>
      <c r="L1753" s="20" t="n">
        <f aca="false">J1753+K1753</f>
        <v>2913347.81</v>
      </c>
    </row>
    <row r="1754" customFormat="false" ht="12.95" hidden="false" customHeight="true" outlineLevel="0" collapsed="false">
      <c r="D1754" s="2" t="s">
        <v>29</v>
      </c>
      <c r="E1754" s="19" t="s">
        <v>30</v>
      </c>
      <c r="F1754" s="19"/>
      <c r="G1754" s="20" t="n">
        <v>7085000</v>
      </c>
      <c r="H1754" s="20" t="n">
        <v>3572480</v>
      </c>
      <c r="I1754" s="20" t="n">
        <f aca="false">G1754+H1754</f>
        <v>10657480</v>
      </c>
      <c r="J1754" s="20" t="n">
        <v>2858229.76</v>
      </c>
      <c r="K1754" s="20" t="n">
        <v>1169536.1</v>
      </c>
      <c r="L1754" s="20" t="n">
        <f aca="false">J1754+K1754</f>
        <v>4027765.86</v>
      </c>
    </row>
    <row r="1755" customFormat="false" ht="12.95" hidden="false" customHeight="true" outlineLevel="0" collapsed="false">
      <c r="D1755" s="2" t="s">
        <v>45</v>
      </c>
      <c r="E1755" s="19" t="s">
        <v>46</v>
      </c>
      <c r="F1755" s="19"/>
      <c r="G1755" s="20" t="n">
        <v>82556000</v>
      </c>
      <c r="H1755" s="20" t="n">
        <v>20512789.5</v>
      </c>
      <c r="I1755" s="20" t="n">
        <f aca="false">G1755+H1755</f>
        <v>103068789.5</v>
      </c>
      <c r="J1755" s="20" t="n">
        <v>12182081.02</v>
      </c>
      <c r="K1755" s="20" t="n">
        <v>44627789.93</v>
      </c>
      <c r="L1755" s="20" t="n">
        <f aca="false">J1755+K1755</f>
        <v>56809870.95</v>
      </c>
    </row>
    <row r="1756" customFormat="false" ht="12.95" hidden="false" customHeight="true" outlineLevel="0" collapsed="false">
      <c r="D1756" s="2" t="s">
        <v>105</v>
      </c>
      <c r="E1756" s="19" t="s">
        <v>106</v>
      </c>
      <c r="F1756" s="19"/>
      <c r="G1756" s="20" t="n">
        <v>705000000</v>
      </c>
      <c r="H1756" s="20" t="n">
        <v>5500000</v>
      </c>
      <c r="I1756" s="20" t="n">
        <f aca="false">G1756+H1756</f>
        <v>710500000</v>
      </c>
      <c r="J1756" s="20" t="n">
        <v>639191632</v>
      </c>
      <c r="K1756" s="20"/>
      <c r="L1756" s="20" t="n">
        <f aca="false">J1756+K1756</f>
        <v>639191632</v>
      </c>
    </row>
    <row r="1757" customFormat="false" ht="102" hidden="false" customHeight="true" outlineLevel="0" collapsed="false">
      <c r="E1757" s="19" t="s">
        <v>490</v>
      </c>
      <c r="F1757" s="19"/>
      <c r="G1757" s="20"/>
      <c r="H1757" s="20"/>
      <c r="I1757" s="20"/>
      <c r="J1757" s="20"/>
      <c r="K1757" s="20"/>
      <c r="L1757" s="20"/>
    </row>
    <row r="1758" customFormat="false" ht="12.95" hidden="false" customHeight="true" outlineLevel="0" collapsed="false">
      <c r="D1758" s="2" t="s">
        <v>47</v>
      </c>
      <c r="E1758" s="19" t="s">
        <v>48</v>
      </c>
      <c r="F1758" s="19"/>
      <c r="G1758" s="20" t="n">
        <v>2610000</v>
      </c>
      <c r="H1758" s="20"/>
      <c r="I1758" s="20" t="n">
        <f aca="false">G1758+H1758</f>
        <v>2610000</v>
      </c>
      <c r="J1758" s="20" t="n">
        <v>186951.96</v>
      </c>
      <c r="K1758" s="20"/>
      <c r="L1758" s="20" t="n">
        <f aca="false">J1758+K1758</f>
        <v>186951.96</v>
      </c>
    </row>
    <row r="1759" customFormat="false" ht="12.95" hidden="false" customHeight="true" outlineLevel="0" collapsed="false">
      <c r="D1759" s="2" t="s">
        <v>49</v>
      </c>
      <c r="E1759" s="19" t="s">
        <v>50</v>
      </c>
      <c r="F1759" s="19"/>
      <c r="G1759" s="20" t="n">
        <v>4525000</v>
      </c>
      <c r="H1759" s="20" t="n">
        <v>35978</v>
      </c>
      <c r="I1759" s="20" t="n">
        <f aca="false">G1759+H1759</f>
        <v>4560978</v>
      </c>
      <c r="J1759" s="20" t="n">
        <v>2611817.6</v>
      </c>
      <c r="K1759" s="20" t="n">
        <v>8171.6</v>
      </c>
      <c r="L1759" s="20" t="n">
        <f aca="false">J1759+K1759</f>
        <v>2619989.2</v>
      </c>
    </row>
    <row r="1760" customFormat="false" ht="12.95" hidden="false" customHeight="true" outlineLevel="0" collapsed="false">
      <c r="D1760" s="2" t="s">
        <v>438</v>
      </c>
      <c r="E1760" s="19" t="s">
        <v>439</v>
      </c>
      <c r="F1760" s="19"/>
      <c r="G1760" s="20" t="n">
        <v>2068100000</v>
      </c>
      <c r="H1760" s="20" t="n">
        <v>17183860</v>
      </c>
      <c r="I1760" s="20" t="n">
        <f aca="false">G1760+H1760</f>
        <v>2085283860</v>
      </c>
      <c r="J1760" s="20" t="n">
        <v>2067863062.8</v>
      </c>
      <c r="K1760" s="20" t="n">
        <v>8226330.32</v>
      </c>
      <c r="L1760" s="20" t="n">
        <f aca="false">J1760+K1760</f>
        <v>2076089393.12</v>
      </c>
    </row>
    <row r="1761" customFormat="false" ht="63.75" hidden="false" customHeight="true" outlineLevel="0" collapsed="false">
      <c r="E1761" s="19" t="s">
        <v>491</v>
      </c>
      <c r="F1761" s="19"/>
      <c r="G1761" s="20"/>
      <c r="H1761" s="20"/>
      <c r="I1761" s="20"/>
      <c r="J1761" s="20"/>
      <c r="K1761" s="20"/>
      <c r="L1761" s="20"/>
    </row>
    <row r="1762" customFormat="false" ht="12.95" hidden="false" customHeight="true" outlineLevel="0" collapsed="false">
      <c r="D1762" s="2" t="s">
        <v>263</v>
      </c>
      <c r="E1762" s="19" t="s">
        <v>264</v>
      </c>
      <c r="F1762" s="19"/>
      <c r="G1762" s="20" t="n">
        <v>5908000</v>
      </c>
      <c r="H1762" s="20"/>
      <c r="I1762" s="20" t="n">
        <f aca="false">G1762+H1762</f>
        <v>5908000</v>
      </c>
      <c r="J1762" s="20" t="n">
        <v>4527433.59</v>
      </c>
      <c r="K1762" s="20"/>
      <c r="L1762" s="20" t="n">
        <f aca="false">J1762+K1762</f>
        <v>4527433.59</v>
      </c>
    </row>
    <row r="1763" customFormat="false" ht="12.95" hidden="false" customHeight="true" outlineLevel="0" collapsed="false">
      <c r="D1763" s="2" t="s">
        <v>65</v>
      </c>
      <c r="E1763" s="19" t="s">
        <v>66</v>
      </c>
      <c r="F1763" s="19"/>
      <c r="G1763" s="20" t="n">
        <v>312000</v>
      </c>
      <c r="H1763" s="20"/>
      <c r="I1763" s="20" t="n">
        <f aca="false">G1763+H1763</f>
        <v>312000</v>
      </c>
      <c r="J1763" s="20" t="n">
        <v>15361</v>
      </c>
      <c r="K1763" s="20"/>
      <c r="L1763" s="20" t="n">
        <f aca="false">J1763+K1763</f>
        <v>15361</v>
      </c>
    </row>
    <row r="1764" customFormat="false" ht="12.95" hidden="false" customHeight="true" outlineLevel="0" collapsed="false">
      <c r="D1764" s="2" t="s">
        <v>51</v>
      </c>
      <c r="E1764" s="19" t="s">
        <v>52</v>
      </c>
      <c r="F1764" s="19"/>
      <c r="G1764" s="20" t="n">
        <v>150000000</v>
      </c>
      <c r="H1764" s="20" t="n">
        <v>248000000</v>
      </c>
      <c r="I1764" s="20" t="n">
        <f aca="false">G1764+H1764</f>
        <v>398000000</v>
      </c>
      <c r="J1764" s="20" t="n">
        <v>6970033.44</v>
      </c>
      <c r="K1764" s="20" t="n">
        <v>248000000</v>
      </c>
      <c r="L1764" s="20" t="n">
        <f aca="false">J1764+K1764</f>
        <v>254970033.44</v>
      </c>
    </row>
    <row r="1765" customFormat="false" ht="12.95" hidden="false" customHeight="true" outlineLevel="0" collapsed="false">
      <c r="D1765" s="2" t="s">
        <v>53</v>
      </c>
      <c r="E1765" s="19" t="s">
        <v>54</v>
      </c>
      <c r="F1765" s="19"/>
      <c r="G1765" s="20" t="n">
        <v>144902000</v>
      </c>
      <c r="H1765" s="20" t="n">
        <v>3532000</v>
      </c>
      <c r="I1765" s="20" t="n">
        <f aca="false">G1765+H1765</f>
        <v>148434000</v>
      </c>
      <c r="J1765" s="20" t="n">
        <v>131073722.4</v>
      </c>
      <c r="K1765" s="20" t="n">
        <v>477826.97</v>
      </c>
      <c r="L1765" s="20" t="n">
        <f aca="false">J1765+K1765</f>
        <v>131551549.37</v>
      </c>
    </row>
    <row r="1766" customFormat="false" ht="76.5" hidden="false" customHeight="true" outlineLevel="0" collapsed="false">
      <c r="E1766" s="19" t="s">
        <v>492</v>
      </c>
      <c r="F1766" s="19"/>
      <c r="G1766" s="20"/>
      <c r="H1766" s="20"/>
      <c r="I1766" s="20"/>
      <c r="J1766" s="20"/>
      <c r="K1766" s="20"/>
      <c r="L1766" s="20"/>
    </row>
    <row r="1767" customFormat="false" ht="12.95" hidden="false" customHeight="true" outlineLevel="0" collapsed="false">
      <c r="D1767" s="2" t="s">
        <v>55</v>
      </c>
      <c r="E1767" s="19" t="s">
        <v>56</v>
      </c>
      <c r="F1767" s="19"/>
      <c r="G1767" s="20" t="n">
        <v>2000000</v>
      </c>
      <c r="H1767" s="20"/>
      <c r="I1767" s="20" t="n">
        <f aca="false">G1767+H1767</f>
        <v>2000000</v>
      </c>
      <c r="J1767" s="20"/>
      <c r="K1767" s="20"/>
      <c r="L1767" s="20"/>
    </row>
    <row r="1768" customFormat="false" ht="66" hidden="false" customHeight="true" outlineLevel="0" collapsed="false">
      <c r="E1768" s="19" t="s">
        <v>493</v>
      </c>
      <c r="F1768" s="19"/>
      <c r="G1768" s="20"/>
      <c r="H1768" s="20"/>
      <c r="I1768" s="20"/>
      <c r="J1768" s="20"/>
      <c r="K1768" s="20"/>
      <c r="L1768" s="20"/>
    </row>
    <row r="1769" customFormat="false" ht="26.1" hidden="false" customHeight="true" outlineLevel="0" collapsed="false">
      <c r="D1769" s="2" t="s">
        <v>150</v>
      </c>
      <c r="E1769" s="19" t="s">
        <v>151</v>
      </c>
      <c r="F1769" s="19"/>
      <c r="G1769" s="20" t="n">
        <v>1240750000</v>
      </c>
      <c r="H1769" s="20"/>
      <c r="I1769" s="20" t="n">
        <f aca="false">G1769+H1769</f>
        <v>1240750000</v>
      </c>
      <c r="J1769" s="20" t="n">
        <v>1102175856.35</v>
      </c>
      <c r="K1769" s="20"/>
      <c r="L1769" s="20" t="n">
        <f aca="false">J1769+K1769</f>
        <v>1102175856.35</v>
      </c>
    </row>
    <row r="1770" customFormat="false" ht="26.1" hidden="false" customHeight="true" outlineLevel="0" collapsed="false">
      <c r="E1770" s="19" t="s">
        <v>494</v>
      </c>
      <c r="F1770" s="19"/>
      <c r="G1770" s="20"/>
      <c r="H1770" s="20"/>
      <c r="I1770" s="20"/>
      <c r="J1770" s="20"/>
      <c r="K1770" s="20"/>
      <c r="L1770" s="20"/>
    </row>
    <row r="1771" customFormat="false" ht="26.1" hidden="false" customHeight="true" outlineLevel="0" collapsed="false">
      <c r="E1771" s="19" t="s">
        <v>282</v>
      </c>
      <c r="F1771" s="19"/>
      <c r="G1771" s="20"/>
      <c r="H1771" s="20"/>
      <c r="I1771" s="20"/>
      <c r="J1771" s="20"/>
      <c r="K1771" s="20"/>
      <c r="L1771" s="20"/>
    </row>
    <row r="1772" customFormat="false" ht="12.95" hidden="false" customHeight="true" outlineLevel="0" collapsed="false">
      <c r="D1772" s="2" t="s">
        <v>326</v>
      </c>
      <c r="E1772" s="19" t="s">
        <v>327</v>
      </c>
      <c r="F1772" s="19"/>
      <c r="G1772" s="20" t="n">
        <v>1722000000</v>
      </c>
      <c r="H1772" s="20" t="n">
        <v>2125000</v>
      </c>
      <c r="I1772" s="20" t="n">
        <f aca="false">G1772+H1772</f>
        <v>1724125000</v>
      </c>
      <c r="J1772" s="20" t="n">
        <v>1722000000</v>
      </c>
      <c r="K1772" s="20"/>
      <c r="L1772" s="20" t="n">
        <f aca="false">J1772+K1772</f>
        <v>1722000000</v>
      </c>
    </row>
    <row r="1773" customFormat="false" ht="81" hidden="false" customHeight="true" outlineLevel="0" collapsed="false">
      <c r="E1773" s="28" t="s">
        <v>495</v>
      </c>
      <c r="F1773" s="28"/>
      <c r="G1773" s="20"/>
      <c r="H1773" s="20"/>
      <c r="I1773" s="20"/>
      <c r="J1773" s="20"/>
      <c r="K1773" s="20"/>
      <c r="L1773" s="20"/>
    </row>
    <row r="1774" customFormat="false" ht="12.95" hidden="false" customHeight="true" outlineLevel="0" collapsed="false">
      <c r="E1774" s="21" t="s">
        <v>153</v>
      </c>
      <c r="F1774" s="21"/>
      <c r="G1774" s="22"/>
      <c r="H1774" s="22"/>
      <c r="I1774" s="22"/>
      <c r="J1774" s="22"/>
      <c r="K1774" s="22"/>
      <c r="L1774" s="22"/>
    </row>
    <row r="1775" customFormat="false" ht="12.95" hidden="false" customHeight="true" outlineLevel="0" collapsed="false">
      <c r="D1775" s="2" t="s">
        <v>32</v>
      </c>
      <c r="E1775" s="19" t="s">
        <v>33</v>
      </c>
      <c r="F1775" s="19"/>
      <c r="G1775" s="20" t="n">
        <v>6220290000</v>
      </c>
      <c r="H1775" s="20"/>
      <c r="I1775" s="20" t="n">
        <f aca="false">G1775+H1775</f>
        <v>6220290000</v>
      </c>
      <c r="J1775" s="20" t="n">
        <v>5739886374.89</v>
      </c>
      <c r="K1775" s="20"/>
      <c r="L1775" s="20" t="n">
        <f aca="false">J1775+K1775</f>
        <v>5739886374.89</v>
      </c>
    </row>
    <row r="1776" customFormat="false" ht="12.95" hidden="false" customHeight="true" outlineLevel="0" collapsed="false">
      <c r="D1776" s="2" t="s">
        <v>70</v>
      </c>
      <c r="E1776" s="19" t="s">
        <v>71</v>
      </c>
      <c r="F1776" s="19"/>
      <c r="G1776" s="20"/>
      <c r="H1776" s="20" t="n">
        <v>35519715.5</v>
      </c>
      <c r="I1776" s="20" t="n">
        <f aca="false">G1776+H1776</f>
        <v>35519715.5</v>
      </c>
      <c r="J1776" s="20"/>
      <c r="K1776" s="20" t="n">
        <v>13994961.59</v>
      </c>
      <c r="L1776" s="20" t="n">
        <f aca="false">J1776+K1776</f>
        <v>13994961.59</v>
      </c>
    </row>
    <row r="1777" customFormat="false" ht="12.95" hidden="false" customHeight="true" outlineLevel="0" collapsed="false">
      <c r="D1777" s="2" t="s">
        <v>72</v>
      </c>
      <c r="E1777" s="19" t="s">
        <v>73</v>
      </c>
      <c r="F1777" s="19"/>
      <c r="G1777" s="20"/>
      <c r="H1777" s="20" t="n">
        <v>16900000</v>
      </c>
      <c r="I1777" s="20" t="n">
        <f aca="false">G1777+H1777</f>
        <v>16900000</v>
      </c>
      <c r="J1777" s="20"/>
      <c r="K1777" s="20"/>
      <c r="L1777" s="20"/>
    </row>
    <row r="1778" customFormat="false" ht="12.95" hidden="false" customHeight="true" outlineLevel="0" collapsed="false">
      <c r="D1778" s="2" t="s">
        <v>12</v>
      </c>
      <c r="E1778" s="19" t="s">
        <v>330</v>
      </c>
      <c r="F1778" s="19"/>
      <c r="G1778" s="20"/>
      <c r="H1778" s="20"/>
      <c r="I1778" s="20"/>
      <c r="J1778" s="20"/>
      <c r="K1778" s="20" t="n">
        <v>64752363.69</v>
      </c>
      <c r="L1778" s="20" t="n">
        <f aca="false">J1778+K1778</f>
        <v>64752363.69</v>
      </c>
    </row>
    <row r="1779" customFormat="false" ht="12.95" hidden="false" customHeight="true" outlineLevel="0" collapsed="false">
      <c r="D1779" s="2" t="s">
        <v>284</v>
      </c>
      <c r="E1779" s="19" t="s">
        <v>285</v>
      </c>
      <c r="F1779" s="19"/>
      <c r="G1779" s="20"/>
      <c r="H1779" s="20" t="n">
        <v>248000000</v>
      </c>
      <c r="I1779" s="20" t="n">
        <f aca="false">G1779+H1779</f>
        <v>248000000</v>
      </c>
      <c r="J1779" s="20"/>
      <c r="K1779" s="20" t="n">
        <v>248000000</v>
      </c>
      <c r="L1779" s="20" t="n">
        <f aca="false">J1779+K1779</f>
        <v>248000000</v>
      </c>
    </row>
    <row r="1780" customFormat="false" ht="12.95" hidden="false" customHeight="true" outlineLevel="0" collapsed="false">
      <c r="D1780" s="2" t="s">
        <v>122</v>
      </c>
      <c r="E1780" s="19" t="s">
        <v>123</v>
      </c>
      <c r="F1780" s="19"/>
      <c r="G1780" s="20"/>
      <c r="H1780" s="20" t="n">
        <v>94016</v>
      </c>
      <c r="I1780" s="20" t="n">
        <f aca="false">G1780+H1780</f>
        <v>94016</v>
      </c>
      <c r="J1780" s="20"/>
      <c r="K1780" s="20" t="n">
        <v>8171.6</v>
      </c>
      <c r="L1780" s="20" t="n">
        <f aca="false">J1780+K1780</f>
        <v>8171.6</v>
      </c>
    </row>
    <row r="1781" customFormat="false" ht="12.95" hidden="false" customHeight="true" outlineLevel="0" collapsed="false">
      <c r="E1781" s="23" t="s">
        <v>154</v>
      </c>
      <c r="F1781" s="23"/>
      <c r="G1781" s="24" t="n">
        <f aca="false">SUM(G1775:G1780)</f>
        <v>6220290000</v>
      </c>
      <c r="H1781" s="24" t="n">
        <f aca="false">SUM(H1775:H1780)</f>
        <v>300513731.5</v>
      </c>
      <c r="I1781" s="24" t="n">
        <f aca="false">G1781+H1781</f>
        <v>6520803731.5</v>
      </c>
      <c r="J1781" s="24" t="n">
        <f aca="false">SUM(J1775:J1780)</f>
        <v>5739886374.89</v>
      </c>
      <c r="K1781" s="24" t="n">
        <f aca="false">SUM(K1775:K1780)</f>
        <v>326755496.88</v>
      </c>
      <c r="L1781" s="24" t="n">
        <f aca="false">J1781+K1781</f>
        <v>6066641871.77</v>
      </c>
    </row>
    <row r="1782" customFormat="false" ht="12.75" hidden="false" customHeight="false" outlineLevel="0" collapsed="false">
      <c r="E1782" s="25"/>
      <c r="F1782" s="26"/>
      <c r="G1782" s="20"/>
      <c r="H1782" s="20"/>
      <c r="I1782" s="20"/>
      <c r="J1782" s="20"/>
      <c r="K1782" s="20"/>
      <c r="L1782" s="20"/>
    </row>
    <row r="1783" customFormat="false" ht="12.95" hidden="false" customHeight="true" outlineLevel="0" collapsed="false">
      <c r="A1783" s="14"/>
      <c r="B1783" s="15"/>
      <c r="C1783" s="14" t="s">
        <v>19</v>
      </c>
      <c r="D1783" s="15"/>
      <c r="E1783" s="18" t="s">
        <v>496</v>
      </c>
      <c r="F1783" s="18"/>
      <c r="G1783" s="20"/>
      <c r="H1783" s="20"/>
      <c r="I1783" s="20"/>
      <c r="J1783" s="20"/>
      <c r="K1783" s="20"/>
      <c r="L1783" s="20"/>
    </row>
    <row r="1784" customFormat="false" ht="12.95" hidden="false" customHeight="true" outlineLevel="0" collapsed="false">
      <c r="D1784" s="2" t="s">
        <v>17</v>
      </c>
      <c r="E1784" s="19" t="s">
        <v>18</v>
      </c>
      <c r="F1784" s="19"/>
      <c r="G1784" s="20" t="n">
        <v>20087000</v>
      </c>
      <c r="H1784" s="20"/>
      <c r="I1784" s="20" t="n">
        <f aca="false">G1784+H1784</f>
        <v>20087000</v>
      </c>
      <c r="J1784" s="20" t="n">
        <v>10870203.07</v>
      </c>
      <c r="K1784" s="20"/>
      <c r="L1784" s="20" t="n">
        <f aca="false">J1784+K1784</f>
        <v>10870203.07</v>
      </c>
    </row>
    <row r="1785" customFormat="false" ht="12.95" hidden="false" customHeight="true" outlineLevel="0" collapsed="false">
      <c r="D1785" s="2" t="s">
        <v>19</v>
      </c>
      <c r="E1785" s="19" t="s">
        <v>20</v>
      </c>
      <c r="F1785" s="19"/>
      <c r="G1785" s="20" t="n">
        <v>3527000</v>
      </c>
      <c r="H1785" s="20"/>
      <c r="I1785" s="20" t="n">
        <f aca="false">G1785+H1785</f>
        <v>3527000</v>
      </c>
      <c r="J1785" s="20" t="n">
        <v>1945913.25</v>
      </c>
      <c r="K1785" s="20"/>
      <c r="L1785" s="20" t="n">
        <f aca="false">J1785+K1785</f>
        <v>1945913.25</v>
      </c>
    </row>
    <row r="1786" customFormat="false" ht="12.95" hidden="false" customHeight="true" outlineLevel="0" collapsed="false">
      <c r="D1786" s="2" t="s">
        <v>41</v>
      </c>
      <c r="E1786" s="19" t="s">
        <v>42</v>
      </c>
      <c r="F1786" s="19"/>
      <c r="G1786" s="20" t="n">
        <v>1081000</v>
      </c>
      <c r="H1786" s="20"/>
      <c r="I1786" s="20" t="n">
        <f aca="false">G1786+H1786</f>
        <v>1081000</v>
      </c>
      <c r="J1786" s="20" t="n">
        <v>673549.75</v>
      </c>
      <c r="K1786" s="20"/>
      <c r="L1786" s="20" t="n">
        <f aca="false">J1786+K1786</f>
        <v>673549.75</v>
      </c>
    </row>
    <row r="1787" customFormat="false" ht="12.95" hidden="false" customHeight="true" outlineLevel="0" collapsed="false">
      <c r="D1787" s="2" t="s">
        <v>23</v>
      </c>
      <c r="E1787" s="19" t="s">
        <v>24</v>
      </c>
      <c r="F1787" s="19"/>
      <c r="G1787" s="20" t="n">
        <v>535000</v>
      </c>
      <c r="H1787" s="20"/>
      <c r="I1787" s="20" t="n">
        <f aca="false">G1787+H1787</f>
        <v>535000</v>
      </c>
      <c r="J1787" s="20" t="n">
        <v>257270.96</v>
      </c>
      <c r="K1787" s="20"/>
      <c r="L1787" s="20" t="n">
        <f aca="false">J1787+K1787</f>
        <v>257270.96</v>
      </c>
    </row>
    <row r="1788" customFormat="false" ht="12.95" hidden="false" customHeight="true" outlineLevel="0" collapsed="false">
      <c r="D1788" s="2" t="s">
        <v>25</v>
      </c>
      <c r="E1788" s="19" t="s">
        <v>26</v>
      </c>
      <c r="F1788" s="19"/>
      <c r="G1788" s="20" t="n">
        <v>301000</v>
      </c>
      <c r="H1788" s="20"/>
      <c r="I1788" s="20" t="n">
        <f aca="false">G1788+H1788</f>
        <v>301000</v>
      </c>
      <c r="J1788" s="20" t="n">
        <v>201826.16</v>
      </c>
      <c r="K1788" s="20"/>
      <c r="L1788" s="20" t="n">
        <f aca="false">J1788+K1788</f>
        <v>201826.16</v>
      </c>
    </row>
    <row r="1789" customFormat="false" ht="12.95" hidden="false" customHeight="true" outlineLevel="0" collapsed="false">
      <c r="D1789" s="2" t="s">
        <v>43</v>
      </c>
      <c r="E1789" s="19" t="s">
        <v>44</v>
      </c>
      <c r="F1789" s="19"/>
      <c r="G1789" s="20" t="n">
        <v>1210000</v>
      </c>
      <c r="H1789" s="20"/>
      <c r="I1789" s="20" t="n">
        <f aca="false">G1789+H1789</f>
        <v>1210000</v>
      </c>
      <c r="J1789" s="20" t="n">
        <v>259819.93</v>
      </c>
      <c r="K1789" s="20"/>
      <c r="L1789" s="20" t="n">
        <f aca="false">J1789+K1789</f>
        <v>259819.93</v>
      </c>
    </row>
    <row r="1790" customFormat="false" ht="12.95" hidden="false" customHeight="true" outlineLevel="0" collapsed="false">
      <c r="D1790" s="2" t="s">
        <v>29</v>
      </c>
      <c r="E1790" s="19" t="s">
        <v>30</v>
      </c>
      <c r="F1790" s="19"/>
      <c r="G1790" s="20" t="n">
        <v>3010000</v>
      </c>
      <c r="H1790" s="20"/>
      <c r="I1790" s="20" t="n">
        <f aca="false">G1790+H1790</f>
        <v>3010000</v>
      </c>
      <c r="J1790" s="20" t="n">
        <v>544125.93</v>
      </c>
      <c r="K1790" s="20"/>
      <c r="L1790" s="20" t="n">
        <f aca="false">J1790+K1790</f>
        <v>544125.93</v>
      </c>
    </row>
    <row r="1791" customFormat="false" ht="12.95" hidden="false" customHeight="true" outlineLevel="0" collapsed="false">
      <c r="D1791" s="2" t="s">
        <v>45</v>
      </c>
      <c r="E1791" s="19" t="s">
        <v>46</v>
      </c>
      <c r="F1791" s="19"/>
      <c r="G1791" s="20" t="n">
        <v>9500000</v>
      </c>
      <c r="H1791" s="20"/>
      <c r="I1791" s="20" t="n">
        <f aca="false">G1791+H1791</f>
        <v>9500000</v>
      </c>
      <c r="J1791" s="20" t="n">
        <v>6205868.49</v>
      </c>
      <c r="K1791" s="20"/>
      <c r="L1791" s="20" t="n">
        <f aca="false">J1791+K1791</f>
        <v>6205868.49</v>
      </c>
    </row>
    <row r="1792" customFormat="false" ht="12.95" hidden="false" customHeight="true" outlineLevel="0" collapsed="false">
      <c r="D1792" s="2" t="s">
        <v>105</v>
      </c>
      <c r="E1792" s="19" t="s">
        <v>106</v>
      </c>
      <c r="F1792" s="19"/>
      <c r="G1792" s="20" t="n">
        <v>6018000</v>
      </c>
      <c r="H1792" s="20"/>
      <c r="I1792" s="20" t="n">
        <f aca="false">G1792+H1792</f>
        <v>6018000</v>
      </c>
      <c r="J1792" s="20" t="n">
        <v>6000000</v>
      </c>
      <c r="K1792" s="20"/>
      <c r="L1792" s="20" t="n">
        <f aca="false">J1792+K1792</f>
        <v>6000000</v>
      </c>
    </row>
    <row r="1793" customFormat="false" ht="12.95" hidden="false" customHeight="true" outlineLevel="0" collapsed="false">
      <c r="D1793" s="2" t="s">
        <v>47</v>
      </c>
      <c r="E1793" s="19" t="s">
        <v>48</v>
      </c>
      <c r="F1793" s="19"/>
      <c r="G1793" s="20" t="n">
        <v>1000000</v>
      </c>
      <c r="H1793" s="20"/>
      <c r="I1793" s="20" t="n">
        <f aca="false">G1793+H1793</f>
        <v>1000000</v>
      </c>
      <c r="J1793" s="20" t="n">
        <v>6080.3</v>
      </c>
      <c r="K1793" s="20"/>
      <c r="L1793" s="20" t="n">
        <f aca="false">J1793+K1793</f>
        <v>6080.3</v>
      </c>
    </row>
    <row r="1794" customFormat="false" ht="12.95" hidden="false" customHeight="true" outlineLevel="0" collapsed="false">
      <c r="D1794" s="2" t="s">
        <v>49</v>
      </c>
      <c r="E1794" s="19" t="s">
        <v>50</v>
      </c>
      <c r="F1794" s="19"/>
      <c r="G1794" s="20" t="n">
        <v>2000000</v>
      </c>
      <c r="H1794" s="20"/>
      <c r="I1794" s="20" t="n">
        <f aca="false">G1794+H1794</f>
        <v>2000000</v>
      </c>
      <c r="J1794" s="20" t="n">
        <v>1000915</v>
      </c>
      <c r="K1794" s="20"/>
      <c r="L1794" s="20" t="n">
        <f aca="false">J1794+K1794</f>
        <v>1000915</v>
      </c>
    </row>
    <row r="1795" customFormat="false" ht="12.95" hidden="false" customHeight="true" outlineLevel="0" collapsed="false">
      <c r="D1795" s="2" t="s">
        <v>438</v>
      </c>
      <c r="E1795" s="19" t="s">
        <v>439</v>
      </c>
      <c r="F1795" s="19"/>
      <c r="G1795" s="20" t="n">
        <v>671022050</v>
      </c>
      <c r="H1795" s="20"/>
      <c r="I1795" s="20" t="n">
        <f aca="false">G1795+H1795</f>
        <v>671022050</v>
      </c>
      <c r="J1795" s="20" t="n">
        <v>670603362.5</v>
      </c>
      <c r="K1795" s="20"/>
      <c r="L1795" s="20" t="n">
        <f aca="false">J1795+K1795</f>
        <v>670603362.5</v>
      </c>
    </row>
    <row r="1796" customFormat="false" ht="51" hidden="false" customHeight="true" outlineLevel="0" collapsed="false">
      <c r="E1796" s="19" t="s">
        <v>497</v>
      </c>
      <c r="F1796" s="19"/>
      <c r="G1796" s="20"/>
      <c r="H1796" s="20"/>
      <c r="I1796" s="20"/>
      <c r="J1796" s="20"/>
      <c r="K1796" s="20"/>
      <c r="L1796" s="20"/>
    </row>
    <row r="1797" customFormat="false" ht="12.95" hidden="false" customHeight="true" outlineLevel="0" collapsed="false">
      <c r="D1797" s="2" t="s">
        <v>279</v>
      </c>
      <c r="E1797" s="19" t="s">
        <v>280</v>
      </c>
      <c r="F1797" s="19"/>
      <c r="G1797" s="20" t="n">
        <v>1950983950</v>
      </c>
      <c r="H1797" s="20"/>
      <c r="I1797" s="20" t="n">
        <f aca="false">G1797+H1797</f>
        <v>1950983950</v>
      </c>
      <c r="J1797" s="20" t="n">
        <v>1950983618</v>
      </c>
      <c r="K1797" s="20"/>
      <c r="L1797" s="20" t="n">
        <f aca="false">J1797+K1797</f>
        <v>1950983618</v>
      </c>
    </row>
    <row r="1798" customFormat="false" ht="223.5" hidden="false" customHeight="true" outlineLevel="0" collapsed="false">
      <c r="E1798" s="19" t="s">
        <v>498</v>
      </c>
      <c r="F1798" s="19"/>
      <c r="G1798" s="20"/>
      <c r="H1798" s="20"/>
      <c r="I1798" s="20"/>
      <c r="J1798" s="20"/>
      <c r="K1798" s="20"/>
      <c r="L1798" s="20"/>
    </row>
    <row r="1799" customFormat="false" ht="12.95" hidden="false" customHeight="true" outlineLevel="0" collapsed="false">
      <c r="D1799" s="2" t="s">
        <v>88</v>
      </c>
      <c r="E1799" s="19" t="s">
        <v>89</v>
      </c>
      <c r="F1799" s="19"/>
      <c r="G1799" s="20" t="n">
        <v>7035761000</v>
      </c>
      <c r="H1799" s="20"/>
      <c r="I1799" s="20" t="n">
        <f aca="false">G1799+H1799</f>
        <v>7035761000</v>
      </c>
      <c r="J1799" s="20" t="n">
        <v>6933372878.76</v>
      </c>
      <c r="K1799" s="20"/>
      <c r="L1799" s="20" t="n">
        <f aca="false">J1799+K1799</f>
        <v>6933372878.76</v>
      </c>
    </row>
    <row r="1800" customFormat="false" ht="54" hidden="false" customHeight="true" outlineLevel="0" collapsed="false">
      <c r="E1800" s="19" t="s">
        <v>499</v>
      </c>
      <c r="F1800" s="19"/>
      <c r="G1800" s="20"/>
      <c r="H1800" s="20"/>
      <c r="I1800" s="20"/>
      <c r="J1800" s="20"/>
      <c r="K1800" s="20"/>
      <c r="L1800" s="20"/>
    </row>
    <row r="1801" customFormat="false" ht="12.95" hidden="false" customHeight="true" outlineLevel="0" collapsed="false">
      <c r="D1801" s="2" t="s">
        <v>53</v>
      </c>
      <c r="E1801" s="19" t="s">
        <v>54</v>
      </c>
      <c r="F1801" s="19"/>
      <c r="G1801" s="20" t="n">
        <v>2000000</v>
      </c>
      <c r="H1801" s="20"/>
      <c r="I1801" s="20" t="n">
        <f aca="false">G1801+H1801</f>
        <v>2000000</v>
      </c>
      <c r="J1801" s="20" t="n">
        <v>33700</v>
      </c>
      <c r="K1801" s="20"/>
      <c r="L1801" s="20" t="n">
        <f aca="false">J1801+K1801</f>
        <v>33700</v>
      </c>
    </row>
    <row r="1802" customFormat="false" ht="12.95" hidden="false" customHeight="true" outlineLevel="0" collapsed="false">
      <c r="D1802" s="2" t="s">
        <v>326</v>
      </c>
      <c r="E1802" s="19" t="s">
        <v>327</v>
      </c>
      <c r="F1802" s="19"/>
      <c r="G1802" s="20" t="n">
        <v>1000000000</v>
      </c>
      <c r="H1802" s="20"/>
      <c r="I1802" s="20" t="n">
        <f aca="false">G1802+H1802</f>
        <v>1000000000</v>
      </c>
      <c r="J1802" s="20" t="n">
        <v>999999998.66</v>
      </c>
      <c r="K1802" s="20"/>
      <c r="L1802" s="20" t="n">
        <f aca="false">J1802+K1802</f>
        <v>999999998.66</v>
      </c>
    </row>
    <row r="1803" customFormat="false" ht="38.25" hidden="false" customHeight="true" outlineLevel="0" collapsed="false">
      <c r="E1803" s="28" t="s">
        <v>500</v>
      </c>
      <c r="F1803" s="28"/>
      <c r="G1803" s="20"/>
      <c r="H1803" s="20"/>
      <c r="I1803" s="20"/>
      <c r="J1803" s="20"/>
      <c r="K1803" s="20"/>
      <c r="L1803" s="20"/>
    </row>
    <row r="1804" customFormat="false" ht="12.95" hidden="false" customHeight="true" outlineLevel="0" collapsed="false">
      <c r="E1804" s="43" t="s">
        <v>501</v>
      </c>
      <c r="F1804" s="43"/>
      <c r="G1804" s="22"/>
      <c r="H1804" s="22"/>
      <c r="I1804" s="22"/>
      <c r="J1804" s="22"/>
      <c r="K1804" s="22"/>
      <c r="L1804" s="22"/>
    </row>
    <row r="1805" customFormat="false" ht="12.95" hidden="false" customHeight="true" outlineLevel="0" collapsed="false">
      <c r="D1805" s="2" t="s">
        <v>32</v>
      </c>
      <c r="E1805" s="19" t="s">
        <v>33</v>
      </c>
      <c r="F1805" s="19"/>
      <c r="G1805" s="20" t="n">
        <v>10708036000</v>
      </c>
      <c r="H1805" s="20"/>
      <c r="I1805" s="20" t="n">
        <f aca="false">G1805+H1805</f>
        <v>10708036000</v>
      </c>
      <c r="J1805" s="20" t="n">
        <v>10582959130.76</v>
      </c>
      <c r="K1805" s="20"/>
      <c r="L1805" s="20" t="n">
        <f aca="false">J1805+K1805</f>
        <v>10582959130.76</v>
      </c>
    </row>
    <row r="1806" customFormat="false" ht="12.95" hidden="false" customHeight="true" outlineLevel="0" collapsed="false">
      <c r="E1806" s="23" t="s">
        <v>502</v>
      </c>
      <c r="F1806" s="23"/>
      <c r="G1806" s="24" t="n">
        <f aca="false">SUM(G1805:G1805)</f>
        <v>10708036000</v>
      </c>
      <c r="H1806" s="24"/>
      <c r="I1806" s="24" t="n">
        <f aca="false">G1806+H1806</f>
        <v>10708036000</v>
      </c>
      <c r="J1806" s="24" t="n">
        <f aca="false">SUM(J1805:J1805)</f>
        <v>10582959130.76</v>
      </c>
      <c r="K1806" s="24"/>
      <c r="L1806" s="24" t="n">
        <f aca="false">J1806+K1806</f>
        <v>10582959130.76</v>
      </c>
    </row>
    <row r="1807" customFormat="false" ht="12.75" hidden="false" customHeight="false" outlineLevel="0" collapsed="false">
      <c r="E1807" s="25"/>
      <c r="F1807" s="26"/>
      <c r="G1807" s="20"/>
      <c r="H1807" s="20"/>
      <c r="I1807" s="20"/>
      <c r="J1807" s="20"/>
      <c r="K1807" s="20"/>
      <c r="L1807" s="20"/>
    </row>
    <row r="1808" customFormat="false" ht="12.95" hidden="false" customHeight="true" outlineLevel="0" collapsed="false">
      <c r="A1808" s="14"/>
      <c r="B1808" s="15"/>
      <c r="C1808" s="14" t="s">
        <v>503</v>
      </c>
      <c r="D1808" s="15"/>
      <c r="E1808" s="18" t="s">
        <v>504</v>
      </c>
      <c r="F1808" s="18"/>
      <c r="G1808" s="20"/>
      <c r="H1808" s="20"/>
      <c r="I1808" s="20"/>
      <c r="J1808" s="20"/>
      <c r="K1808" s="20"/>
      <c r="L1808" s="20"/>
    </row>
    <row r="1809" customFormat="false" ht="12.95" hidden="false" customHeight="true" outlineLevel="0" collapsed="false">
      <c r="D1809" s="2" t="s">
        <v>17</v>
      </c>
      <c r="E1809" s="19" t="s">
        <v>18</v>
      </c>
      <c r="F1809" s="19"/>
      <c r="G1809" s="20" t="n">
        <v>80570000</v>
      </c>
      <c r="H1809" s="20"/>
      <c r="I1809" s="20" t="n">
        <f aca="false">G1809+H1809</f>
        <v>80570000</v>
      </c>
      <c r="J1809" s="20" t="n">
        <v>64071716.3</v>
      </c>
      <c r="K1809" s="20"/>
      <c r="L1809" s="20" t="n">
        <f aca="false">J1809+K1809</f>
        <v>64071716.3</v>
      </c>
    </row>
    <row r="1810" customFormat="false" ht="12.95" hidden="false" customHeight="true" outlineLevel="0" collapsed="false">
      <c r="D1810" s="2" t="s">
        <v>19</v>
      </c>
      <c r="E1810" s="19" t="s">
        <v>20</v>
      </c>
      <c r="F1810" s="19"/>
      <c r="G1810" s="20" t="n">
        <v>14757000</v>
      </c>
      <c r="H1810" s="20"/>
      <c r="I1810" s="20" t="n">
        <f aca="false">G1810+H1810</f>
        <v>14757000</v>
      </c>
      <c r="J1810" s="20" t="n">
        <v>11462274.96</v>
      </c>
      <c r="K1810" s="20"/>
      <c r="L1810" s="20" t="n">
        <f aca="false">J1810+K1810</f>
        <v>11462274.96</v>
      </c>
    </row>
    <row r="1811" customFormat="false" ht="12.95" hidden="false" customHeight="true" outlineLevel="0" collapsed="false">
      <c r="D1811" s="2" t="s">
        <v>21</v>
      </c>
      <c r="E1811" s="19" t="s">
        <v>22</v>
      </c>
      <c r="F1811" s="19"/>
      <c r="G1811" s="20" t="n">
        <v>230000</v>
      </c>
      <c r="H1811" s="20"/>
      <c r="I1811" s="20" t="n">
        <f aca="false">G1811+H1811</f>
        <v>230000</v>
      </c>
      <c r="J1811" s="20" t="n">
        <v>113033</v>
      </c>
      <c r="K1811" s="20"/>
      <c r="L1811" s="20" t="n">
        <f aca="false">J1811+K1811</f>
        <v>113033</v>
      </c>
    </row>
    <row r="1812" customFormat="false" ht="12.95" hidden="false" customHeight="true" outlineLevel="0" collapsed="false">
      <c r="D1812" s="2" t="s">
        <v>41</v>
      </c>
      <c r="E1812" s="19" t="s">
        <v>42</v>
      </c>
      <c r="F1812" s="19"/>
      <c r="G1812" s="20" t="n">
        <v>1600000</v>
      </c>
      <c r="H1812" s="20"/>
      <c r="I1812" s="20" t="n">
        <f aca="false">G1812+H1812</f>
        <v>1600000</v>
      </c>
      <c r="J1812" s="20" t="n">
        <v>291697.58</v>
      </c>
      <c r="K1812" s="20"/>
      <c r="L1812" s="20" t="n">
        <f aca="false">J1812+K1812</f>
        <v>291697.58</v>
      </c>
    </row>
    <row r="1813" customFormat="false" ht="12.95" hidden="false" customHeight="true" outlineLevel="0" collapsed="false">
      <c r="D1813" s="2" t="s">
        <v>23</v>
      </c>
      <c r="E1813" s="19" t="s">
        <v>24</v>
      </c>
      <c r="F1813" s="19"/>
      <c r="G1813" s="20" t="n">
        <v>1600000</v>
      </c>
      <c r="H1813" s="20"/>
      <c r="I1813" s="20" t="n">
        <f aca="false">G1813+H1813</f>
        <v>1600000</v>
      </c>
      <c r="J1813" s="20" t="n">
        <v>1485635.32</v>
      </c>
      <c r="K1813" s="20"/>
      <c r="L1813" s="20" t="n">
        <f aca="false">J1813+K1813</f>
        <v>1485635.32</v>
      </c>
    </row>
    <row r="1814" customFormat="false" ht="12.95" hidden="false" customHeight="true" outlineLevel="0" collapsed="false">
      <c r="D1814" s="2" t="s">
        <v>25</v>
      </c>
      <c r="E1814" s="19" t="s">
        <v>26</v>
      </c>
      <c r="F1814" s="19"/>
      <c r="G1814" s="20" t="n">
        <v>1341000</v>
      </c>
      <c r="H1814" s="20"/>
      <c r="I1814" s="20" t="n">
        <f aca="false">G1814+H1814</f>
        <v>1341000</v>
      </c>
      <c r="J1814" s="20" t="n">
        <v>1219365.34</v>
      </c>
      <c r="K1814" s="20"/>
      <c r="L1814" s="20" t="n">
        <f aca="false">J1814+K1814</f>
        <v>1219365.34</v>
      </c>
    </row>
    <row r="1815" customFormat="false" ht="12.95" hidden="false" customHeight="true" outlineLevel="0" collapsed="false">
      <c r="D1815" s="2" t="s">
        <v>43</v>
      </c>
      <c r="E1815" s="19" t="s">
        <v>44</v>
      </c>
      <c r="F1815" s="19"/>
      <c r="G1815" s="20" t="n">
        <v>3952000</v>
      </c>
      <c r="H1815" s="20"/>
      <c r="I1815" s="20" t="n">
        <f aca="false">G1815+H1815</f>
        <v>3952000</v>
      </c>
      <c r="J1815" s="20" t="n">
        <v>2280440.54</v>
      </c>
      <c r="K1815" s="20"/>
      <c r="L1815" s="20" t="n">
        <f aca="false">J1815+K1815</f>
        <v>2280440.54</v>
      </c>
    </row>
    <row r="1816" customFormat="false" ht="12.95" hidden="false" customHeight="true" outlineLevel="0" collapsed="false">
      <c r="D1816" s="2" t="s">
        <v>29</v>
      </c>
      <c r="E1816" s="19" t="s">
        <v>30</v>
      </c>
      <c r="F1816" s="19"/>
      <c r="G1816" s="20" t="n">
        <v>3895000</v>
      </c>
      <c r="H1816" s="20"/>
      <c r="I1816" s="20" t="n">
        <f aca="false">G1816+H1816</f>
        <v>3895000</v>
      </c>
      <c r="J1816" s="20" t="n">
        <v>3485463.37</v>
      </c>
      <c r="K1816" s="20"/>
      <c r="L1816" s="20" t="n">
        <f aca="false">J1816+K1816</f>
        <v>3485463.37</v>
      </c>
    </row>
    <row r="1817" customFormat="false" ht="12.95" hidden="false" customHeight="true" outlineLevel="0" collapsed="false">
      <c r="D1817" s="2" t="s">
        <v>45</v>
      </c>
      <c r="E1817" s="19" t="s">
        <v>46</v>
      </c>
      <c r="F1817" s="19"/>
      <c r="G1817" s="20" t="n">
        <v>6200000</v>
      </c>
      <c r="H1817" s="20"/>
      <c r="I1817" s="20" t="n">
        <f aca="false">G1817+H1817</f>
        <v>6200000</v>
      </c>
      <c r="J1817" s="20" t="n">
        <v>4464882.16</v>
      </c>
      <c r="K1817" s="20"/>
      <c r="L1817" s="20" t="n">
        <f aca="false">J1817+K1817</f>
        <v>4464882.16</v>
      </c>
    </row>
    <row r="1818" customFormat="false" ht="12.95" hidden="false" customHeight="true" outlineLevel="0" collapsed="false">
      <c r="D1818" s="2" t="s">
        <v>105</v>
      </c>
      <c r="E1818" s="19" t="s">
        <v>106</v>
      </c>
      <c r="F1818" s="19"/>
      <c r="G1818" s="20" t="n">
        <v>2000000</v>
      </c>
      <c r="H1818" s="20"/>
      <c r="I1818" s="20" t="n">
        <f aca="false">G1818+H1818</f>
        <v>2000000</v>
      </c>
      <c r="J1818" s="20" t="n">
        <v>641672.73</v>
      </c>
      <c r="K1818" s="20"/>
      <c r="L1818" s="20" t="n">
        <f aca="false">J1818+K1818</f>
        <v>641672.73</v>
      </c>
    </row>
    <row r="1819" customFormat="false" ht="12.95" hidden="false" customHeight="true" outlineLevel="0" collapsed="false">
      <c r="D1819" s="2" t="s">
        <v>47</v>
      </c>
      <c r="E1819" s="19" t="s">
        <v>48</v>
      </c>
      <c r="F1819" s="19"/>
      <c r="G1819" s="20" t="n">
        <v>2100000</v>
      </c>
      <c r="H1819" s="20"/>
      <c r="I1819" s="20" t="n">
        <f aca="false">G1819+H1819</f>
        <v>2100000</v>
      </c>
      <c r="J1819" s="20" t="n">
        <v>116018.12</v>
      </c>
      <c r="K1819" s="20"/>
      <c r="L1819" s="20" t="n">
        <f aca="false">J1819+K1819</f>
        <v>116018.12</v>
      </c>
    </row>
    <row r="1820" customFormat="false" ht="12.95" hidden="false" customHeight="true" outlineLevel="0" collapsed="false">
      <c r="D1820" s="2" t="s">
        <v>49</v>
      </c>
      <c r="E1820" s="19" t="s">
        <v>50</v>
      </c>
      <c r="F1820" s="19"/>
      <c r="G1820" s="20" t="n">
        <v>7362500</v>
      </c>
      <c r="H1820" s="20"/>
      <c r="I1820" s="20" t="n">
        <f aca="false">G1820+H1820</f>
        <v>7362500</v>
      </c>
      <c r="J1820" s="20" t="n">
        <v>5191700.39</v>
      </c>
      <c r="K1820" s="20"/>
      <c r="L1820" s="20" t="n">
        <f aca="false">J1820+K1820</f>
        <v>5191700.39</v>
      </c>
    </row>
    <row r="1821" customFormat="false" ht="12.95" hidden="false" customHeight="true" outlineLevel="0" collapsed="false">
      <c r="D1821" s="2" t="s">
        <v>438</v>
      </c>
      <c r="E1821" s="19" t="s">
        <v>439</v>
      </c>
      <c r="F1821" s="19"/>
      <c r="G1821" s="20" t="n">
        <v>1778059059</v>
      </c>
      <c r="H1821" s="20"/>
      <c r="I1821" s="20" t="n">
        <f aca="false">G1821+H1821</f>
        <v>1778059059</v>
      </c>
      <c r="J1821" s="20" t="n">
        <v>1738321216.19</v>
      </c>
      <c r="K1821" s="20"/>
      <c r="L1821" s="20" t="n">
        <f aca="false">J1821+K1821</f>
        <v>1738321216.19</v>
      </c>
    </row>
    <row r="1822" customFormat="false" ht="171" hidden="false" customHeight="true" outlineLevel="0" collapsed="false">
      <c r="E1822" s="19" t="s">
        <v>505</v>
      </c>
      <c r="F1822" s="19"/>
      <c r="G1822" s="20"/>
      <c r="H1822" s="20"/>
      <c r="I1822" s="20"/>
      <c r="J1822" s="20"/>
      <c r="K1822" s="20"/>
      <c r="L1822" s="20"/>
    </row>
    <row r="1823" customFormat="false" ht="12.95" hidden="false" customHeight="true" outlineLevel="0" collapsed="false">
      <c r="D1823" s="2" t="s">
        <v>118</v>
      </c>
      <c r="E1823" s="19" t="s">
        <v>119</v>
      </c>
      <c r="F1823" s="19"/>
      <c r="G1823" s="20" t="n">
        <v>42445392</v>
      </c>
      <c r="H1823" s="20"/>
      <c r="I1823" s="20" t="n">
        <f aca="false">G1823+H1823</f>
        <v>42445392</v>
      </c>
      <c r="J1823" s="20" t="n">
        <v>42445392</v>
      </c>
      <c r="K1823" s="20"/>
      <c r="L1823" s="20" t="n">
        <f aca="false">J1823+K1823</f>
        <v>42445392</v>
      </c>
    </row>
    <row r="1824" customFormat="false" ht="12.95" hidden="false" customHeight="true" outlineLevel="0" collapsed="false">
      <c r="D1824" s="2" t="s">
        <v>120</v>
      </c>
      <c r="E1824" s="19" t="s">
        <v>121</v>
      </c>
      <c r="F1824" s="19"/>
      <c r="G1824" s="20" t="n">
        <v>40690549</v>
      </c>
      <c r="H1824" s="20"/>
      <c r="I1824" s="20" t="n">
        <f aca="false">G1824+H1824</f>
        <v>40690549</v>
      </c>
      <c r="J1824" s="20" t="n">
        <v>40690549</v>
      </c>
      <c r="K1824" s="20"/>
      <c r="L1824" s="20" t="n">
        <f aca="false">J1824+K1824</f>
        <v>40690549</v>
      </c>
    </row>
    <row r="1825" customFormat="false" ht="12.95" hidden="false" customHeight="true" outlineLevel="0" collapsed="false">
      <c r="D1825" s="2" t="s">
        <v>65</v>
      </c>
      <c r="E1825" s="19" t="s">
        <v>66</v>
      </c>
      <c r="F1825" s="19"/>
      <c r="G1825" s="20" t="n">
        <v>700000</v>
      </c>
      <c r="H1825" s="20"/>
      <c r="I1825" s="20" t="n">
        <f aca="false">G1825+H1825</f>
        <v>700000</v>
      </c>
      <c r="J1825" s="20" t="n">
        <v>662424.4</v>
      </c>
      <c r="K1825" s="20"/>
      <c r="L1825" s="20" t="n">
        <f aca="false">J1825+K1825</f>
        <v>662424.4</v>
      </c>
    </row>
    <row r="1826" customFormat="false" ht="12.95" hidden="false" customHeight="true" outlineLevel="0" collapsed="false">
      <c r="D1826" s="2" t="s">
        <v>211</v>
      </c>
      <c r="E1826" s="19" t="s">
        <v>305</v>
      </c>
      <c r="F1826" s="19"/>
      <c r="G1826" s="20" t="n">
        <v>2000000</v>
      </c>
      <c r="H1826" s="20"/>
      <c r="I1826" s="20" t="n">
        <f aca="false">G1826+H1826</f>
        <v>2000000</v>
      </c>
      <c r="J1826" s="20" t="n">
        <v>1648786</v>
      </c>
      <c r="K1826" s="20"/>
      <c r="L1826" s="20" t="n">
        <f aca="false">J1826+K1826</f>
        <v>1648786</v>
      </c>
    </row>
    <row r="1827" customFormat="false" ht="12.95" hidden="false" customHeight="true" outlineLevel="0" collapsed="false">
      <c r="D1827" s="2" t="s">
        <v>53</v>
      </c>
      <c r="E1827" s="19" t="s">
        <v>54</v>
      </c>
      <c r="F1827" s="19"/>
      <c r="G1827" s="20" t="n">
        <v>21945000</v>
      </c>
      <c r="H1827" s="20"/>
      <c r="I1827" s="20" t="n">
        <f aca="false">G1827+H1827</f>
        <v>21945000</v>
      </c>
      <c r="J1827" s="20" t="n">
        <v>18167764.37</v>
      </c>
      <c r="K1827" s="20"/>
      <c r="L1827" s="20" t="n">
        <f aca="false">J1827+K1827</f>
        <v>18167764.37</v>
      </c>
    </row>
    <row r="1828" customFormat="false" ht="12.95" hidden="false" customHeight="true" outlineLevel="0" collapsed="false">
      <c r="D1828" s="2" t="s">
        <v>55</v>
      </c>
      <c r="E1828" s="19" t="s">
        <v>56</v>
      </c>
      <c r="F1828" s="19"/>
      <c r="G1828" s="20" t="n">
        <v>260000</v>
      </c>
      <c r="H1828" s="20"/>
      <c r="I1828" s="20" t="n">
        <f aca="false">G1828+H1828</f>
        <v>260000</v>
      </c>
      <c r="J1828" s="20"/>
      <c r="K1828" s="20"/>
      <c r="L1828" s="20"/>
    </row>
    <row r="1829" customFormat="false" ht="26.1" hidden="false" customHeight="true" outlineLevel="0" collapsed="false">
      <c r="D1829" s="2" t="s">
        <v>150</v>
      </c>
      <c r="E1829" s="19" t="s">
        <v>151</v>
      </c>
      <c r="F1829" s="19"/>
      <c r="G1829" s="20" t="n">
        <v>1767543382</v>
      </c>
      <c r="H1829" s="20"/>
      <c r="I1829" s="20" t="n">
        <f aca="false">G1829+H1829</f>
        <v>1767543382</v>
      </c>
      <c r="J1829" s="20" t="n">
        <v>1763676110.51</v>
      </c>
      <c r="K1829" s="20"/>
      <c r="L1829" s="20" t="n">
        <f aca="false">J1829+K1829</f>
        <v>1763676110.51</v>
      </c>
    </row>
    <row r="1830" customFormat="false" ht="26.1" hidden="false" customHeight="true" outlineLevel="0" collapsed="false">
      <c r="E1830" s="19" t="s">
        <v>506</v>
      </c>
      <c r="F1830" s="19"/>
      <c r="G1830" s="20"/>
      <c r="H1830" s="20"/>
      <c r="I1830" s="20"/>
      <c r="J1830" s="20"/>
      <c r="K1830" s="20"/>
      <c r="L1830" s="20"/>
    </row>
    <row r="1831" customFormat="false" ht="26.1" hidden="false" customHeight="true" outlineLevel="0" collapsed="false">
      <c r="E1831" s="19" t="s">
        <v>282</v>
      </c>
      <c r="F1831" s="19"/>
      <c r="G1831" s="20"/>
      <c r="H1831" s="20"/>
      <c r="I1831" s="20"/>
      <c r="J1831" s="20"/>
      <c r="K1831" s="20"/>
      <c r="L1831" s="20"/>
    </row>
    <row r="1832" customFormat="false" ht="12.95" hidden="false" customHeight="true" outlineLevel="0" collapsed="false">
      <c r="D1832" s="2" t="s">
        <v>326</v>
      </c>
      <c r="E1832" s="19" t="s">
        <v>327</v>
      </c>
      <c r="F1832" s="19"/>
      <c r="G1832" s="20" t="n">
        <v>202955500</v>
      </c>
      <c r="H1832" s="20"/>
      <c r="I1832" s="20" t="n">
        <f aca="false">G1832+H1832</f>
        <v>202955500</v>
      </c>
      <c r="J1832" s="20" t="n">
        <v>200999999.33</v>
      </c>
      <c r="K1832" s="20"/>
      <c r="L1832" s="20" t="n">
        <f aca="false">J1832+K1832</f>
        <v>200999999.33</v>
      </c>
    </row>
    <row r="1833" customFormat="false" ht="39" hidden="false" customHeight="true" outlineLevel="0" collapsed="false">
      <c r="E1833" s="28" t="s">
        <v>507</v>
      </c>
      <c r="F1833" s="28"/>
      <c r="G1833" s="20"/>
      <c r="H1833" s="20"/>
      <c r="I1833" s="20"/>
      <c r="J1833" s="20"/>
      <c r="K1833" s="20"/>
      <c r="L1833" s="20"/>
    </row>
    <row r="1834" customFormat="false" ht="12.95" hidden="false" customHeight="true" outlineLevel="0" collapsed="false">
      <c r="E1834" s="21" t="s">
        <v>508</v>
      </c>
      <c r="F1834" s="21"/>
      <c r="G1834" s="22"/>
      <c r="H1834" s="22"/>
      <c r="I1834" s="22"/>
      <c r="J1834" s="22"/>
      <c r="K1834" s="22"/>
      <c r="L1834" s="22"/>
    </row>
    <row r="1835" customFormat="false" ht="12.95" hidden="false" customHeight="true" outlineLevel="0" collapsed="false">
      <c r="D1835" s="2" t="s">
        <v>32</v>
      </c>
      <c r="E1835" s="19" t="s">
        <v>33</v>
      </c>
      <c r="F1835" s="19"/>
      <c r="G1835" s="20" t="n">
        <v>3982206382</v>
      </c>
      <c r="H1835" s="20"/>
      <c r="I1835" s="20" t="n">
        <f aca="false">G1835+H1835</f>
        <v>3982206382</v>
      </c>
      <c r="J1835" s="20" t="n">
        <v>3901436141.61</v>
      </c>
      <c r="K1835" s="20"/>
      <c r="L1835" s="20" t="n">
        <f aca="false">J1835+K1835</f>
        <v>3901436141.61</v>
      </c>
    </row>
    <row r="1836" customFormat="false" ht="12.95" hidden="false" customHeight="true" outlineLevel="0" collapsed="false">
      <c r="E1836" s="23" t="s">
        <v>509</v>
      </c>
      <c r="F1836" s="23"/>
      <c r="G1836" s="24" t="n">
        <f aca="false">SUM(G1835:G1835)</f>
        <v>3982206382</v>
      </c>
      <c r="H1836" s="24"/>
      <c r="I1836" s="24" t="n">
        <f aca="false">G1836+H1836</f>
        <v>3982206382</v>
      </c>
      <c r="J1836" s="24" t="n">
        <f aca="false">SUM(J1835:J1835)</f>
        <v>3901436141.61</v>
      </c>
      <c r="K1836" s="24"/>
      <c r="L1836" s="24" t="n">
        <f aca="false">J1836+K1836</f>
        <v>3901436141.61</v>
      </c>
    </row>
    <row r="1837" customFormat="false" ht="12.75" hidden="false" customHeight="false" outlineLevel="0" collapsed="false">
      <c r="E1837" s="25"/>
      <c r="F1837" s="26"/>
      <c r="G1837" s="20"/>
      <c r="H1837" s="20"/>
      <c r="I1837" s="20"/>
      <c r="J1837" s="20"/>
      <c r="K1837" s="20"/>
      <c r="L1837" s="20"/>
    </row>
    <row r="1838" customFormat="false" ht="12.95" hidden="false" customHeight="true" outlineLevel="0" collapsed="false">
      <c r="A1838" s="14"/>
      <c r="B1838" s="15"/>
      <c r="C1838" s="14" t="s">
        <v>510</v>
      </c>
      <c r="D1838" s="15"/>
      <c r="E1838" s="18" t="s">
        <v>511</v>
      </c>
      <c r="F1838" s="18"/>
      <c r="G1838" s="20"/>
      <c r="H1838" s="20"/>
      <c r="I1838" s="20"/>
      <c r="J1838" s="20"/>
      <c r="K1838" s="20"/>
      <c r="L1838" s="20"/>
    </row>
    <row r="1839" customFormat="false" ht="12.95" hidden="false" customHeight="true" outlineLevel="0" collapsed="false">
      <c r="D1839" s="2" t="s">
        <v>17</v>
      </c>
      <c r="E1839" s="19" t="s">
        <v>18</v>
      </c>
      <c r="F1839" s="19"/>
      <c r="G1839" s="20" t="n">
        <v>14950000</v>
      </c>
      <c r="H1839" s="20"/>
      <c r="I1839" s="20" t="n">
        <f aca="false">G1839+H1839</f>
        <v>14950000</v>
      </c>
      <c r="J1839" s="20" t="n">
        <v>1587028.23</v>
      </c>
      <c r="K1839" s="20"/>
      <c r="L1839" s="20" t="n">
        <f aca="false">J1839+K1839</f>
        <v>1587028.23</v>
      </c>
    </row>
    <row r="1840" customFormat="false" ht="12.95" hidden="false" customHeight="true" outlineLevel="0" collapsed="false">
      <c r="D1840" s="2" t="s">
        <v>19</v>
      </c>
      <c r="E1840" s="19" t="s">
        <v>20</v>
      </c>
      <c r="F1840" s="19"/>
      <c r="G1840" s="20" t="n">
        <v>3000000</v>
      </c>
      <c r="H1840" s="20"/>
      <c r="I1840" s="20" t="n">
        <f aca="false">G1840+H1840</f>
        <v>3000000</v>
      </c>
      <c r="J1840" s="20" t="n">
        <v>284078.07</v>
      </c>
      <c r="K1840" s="20"/>
      <c r="L1840" s="20" t="n">
        <f aca="false">J1840+K1840</f>
        <v>284078.07</v>
      </c>
    </row>
    <row r="1841" customFormat="false" ht="12.95" hidden="false" customHeight="true" outlineLevel="0" collapsed="false">
      <c r="D1841" s="2" t="s">
        <v>41</v>
      </c>
      <c r="E1841" s="19" t="s">
        <v>42</v>
      </c>
      <c r="F1841" s="19"/>
      <c r="G1841" s="20" t="n">
        <v>1000000</v>
      </c>
      <c r="H1841" s="20"/>
      <c r="I1841" s="20" t="n">
        <f aca="false">G1841+H1841</f>
        <v>1000000</v>
      </c>
      <c r="J1841" s="20"/>
      <c r="K1841" s="20"/>
      <c r="L1841" s="20"/>
    </row>
    <row r="1842" customFormat="false" ht="12.95" hidden="false" customHeight="true" outlineLevel="0" collapsed="false">
      <c r="D1842" s="2" t="s">
        <v>23</v>
      </c>
      <c r="E1842" s="19" t="s">
        <v>24</v>
      </c>
      <c r="F1842" s="19"/>
      <c r="G1842" s="20" t="n">
        <v>500000</v>
      </c>
      <c r="H1842" s="20"/>
      <c r="I1842" s="20" t="n">
        <f aca="false">G1842+H1842</f>
        <v>500000</v>
      </c>
      <c r="J1842" s="20" t="n">
        <v>26852.41</v>
      </c>
      <c r="K1842" s="20"/>
      <c r="L1842" s="20" t="n">
        <f aca="false">J1842+K1842</f>
        <v>26852.41</v>
      </c>
    </row>
    <row r="1843" customFormat="false" ht="12.95" hidden="false" customHeight="true" outlineLevel="0" collapsed="false">
      <c r="D1843" s="2" t="s">
        <v>25</v>
      </c>
      <c r="E1843" s="19" t="s">
        <v>26</v>
      </c>
      <c r="F1843" s="19"/>
      <c r="G1843" s="20" t="n">
        <v>51000</v>
      </c>
      <c r="H1843" s="20"/>
      <c r="I1843" s="20" t="n">
        <f aca="false">G1843+H1843</f>
        <v>51000</v>
      </c>
      <c r="J1843" s="20" t="n">
        <v>25228.23</v>
      </c>
      <c r="K1843" s="20"/>
      <c r="L1843" s="20" t="n">
        <f aca="false">J1843+K1843</f>
        <v>25228.23</v>
      </c>
    </row>
    <row r="1844" customFormat="false" ht="12.95" hidden="false" customHeight="true" outlineLevel="0" collapsed="false">
      <c r="D1844" s="2" t="s">
        <v>43</v>
      </c>
      <c r="E1844" s="19" t="s">
        <v>44</v>
      </c>
      <c r="F1844" s="19"/>
      <c r="G1844" s="20" t="n">
        <v>5000000</v>
      </c>
      <c r="H1844" s="20"/>
      <c r="I1844" s="20" t="n">
        <f aca="false">G1844+H1844</f>
        <v>5000000</v>
      </c>
      <c r="J1844" s="20" t="n">
        <v>625873.39</v>
      </c>
      <c r="K1844" s="20"/>
      <c r="L1844" s="20" t="n">
        <f aca="false">J1844+K1844</f>
        <v>625873.39</v>
      </c>
    </row>
    <row r="1845" customFormat="false" ht="12.95" hidden="false" customHeight="true" outlineLevel="0" collapsed="false">
      <c r="D1845" s="2" t="s">
        <v>29</v>
      </c>
      <c r="E1845" s="19" t="s">
        <v>30</v>
      </c>
      <c r="F1845" s="19"/>
      <c r="G1845" s="20" t="n">
        <v>10000000</v>
      </c>
      <c r="H1845" s="20"/>
      <c r="I1845" s="20" t="n">
        <f aca="false">G1845+H1845</f>
        <v>10000000</v>
      </c>
      <c r="J1845" s="20" t="n">
        <v>1484427.68</v>
      </c>
      <c r="K1845" s="20"/>
      <c r="L1845" s="20" t="n">
        <f aca="false">J1845+K1845</f>
        <v>1484427.68</v>
      </c>
    </row>
    <row r="1846" customFormat="false" ht="12.95" hidden="false" customHeight="true" outlineLevel="0" collapsed="false">
      <c r="D1846" s="2" t="s">
        <v>45</v>
      </c>
      <c r="E1846" s="19" t="s">
        <v>46</v>
      </c>
      <c r="F1846" s="19"/>
      <c r="G1846" s="20" t="n">
        <v>10000000</v>
      </c>
      <c r="H1846" s="20"/>
      <c r="I1846" s="20" t="n">
        <f aca="false">G1846+H1846</f>
        <v>10000000</v>
      </c>
      <c r="J1846" s="20" t="n">
        <v>3419696.28</v>
      </c>
      <c r="K1846" s="20"/>
      <c r="L1846" s="20" t="n">
        <f aca="false">J1846+K1846</f>
        <v>3419696.28</v>
      </c>
    </row>
    <row r="1847" customFormat="false" ht="12.95" hidden="false" customHeight="true" outlineLevel="0" collapsed="false">
      <c r="D1847" s="2" t="s">
        <v>105</v>
      </c>
      <c r="E1847" s="19" t="s">
        <v>106</v>
      </c>
      <c r="F1847" s="19"/>
      <c r="G1847" s="20" t="n">
        <v>128250000</v>
      </c>
      <c r="H1847" s="20"/>
      <c r="I1847" s="20" t="n">
        <f aca="false">G1847+H1847</f>
        <v>128250000</v>
      </c>
      <c r="J1847" s="20" t="n">
        <v>3682000</v>
      </c>
      <c r="K1847" s="20"/>
      <c r="L1847" s="20" t="n">
        <f aca="false">J1847+K1847</f>
        <v>3682000</v>
      </c>
    </row>
    <row r="1848" customFormat="false" ht="12.95" hidden="false" customHeight="true" outlineLevel="0" collapsed="false">
      <c r="D1848" s="2" t="s">
        <v>47</v>
      </c>
      <c r="E1848" s="19" t="s">
        <v>48</v>
      </c>
      <c r="F1848" s="19"/>
      <c r="G1848" s="20" t="n">
        <v>200000</v>
      </c>
      <c r="H1848" s="20"/>
      <c r="I1848" s="20" t="n">
        <f aca="false">G1848+H1848</f>
        <v>200000</v>
      </c>
      <c r="J1848" s="20" t="n">
        <v>6372</v>
      </c>
      <c r="K1848" s="20"/>
      <c r="L1848" s="20" t="n">
        <f aca="false">J1848+K1848</f>
        <v>6372</v>
      </c>
    </row>
    <row r="1849" customFormat="false" ht="12.95" hidden="false" customHeight="true" outlineLevel="0" collapsed="false">
      <c r="D1849" s="2" t="s">
        <v>49</v>
      </c>
      <c r="E1849" s="19" t="s">
        <v>50</v>
      </c>
      <c r="F1849" s="19"/>
      <c r="G1849" s="20" t="n">
        <v>3000000</v>
      </c>
      <c r="H1849" s="20"/>
      <c r="I1849" s="20" t="n">
        <f aca="false">G1849+H1849</f>
        <v>3000000</v>
      </c>
      <c r="J1849" s="20" t="n">
        <v>1245731.05</v>
      </c>
      <c r="K1849" s="20"/>
      <c r="L1849" s="20" t="n">
        <f aca="false">J1849+K1849</f>
        <v>1245731.05</v>
      </c>
    </row>
    <row r="1850" customFormat="false" ht="12.95" hidden="false" customHeight="true" outlineLevel="0" collapsed="false">
      <c r="D1850" s="2" t="s">
        <v>65</v>
      </c>
      <c r="E1850" s="19" t="s">
        <v>66</v>
      </c>
      <c r="F1850" s="19"/>
      <c r="G1850" s="20" t="n">
        <v>100000</v>
      </c>
      <c r="H1850" s="20"/>
      <c r="I1850" s="20" t="n">
        <f aca="false">G1850+H1850</f>
        <v>100000</v>
      </c>
      <c r="J1850" s="20" t="n">
        <v>1270</v>
      </c>
      <c r="K1850" s="20"/>
      <c r="L1850" s="20" t="n">
        <f aca="false">J1850+K1850</f>
        <v>1270</v>
      </c>
    </row>
    <row r="1851" customFormat="false" ht="12.95" hidden="false" customHeight="true" outlineLevel="0" collapsed="false">
      <c r="D1851" s="2" t="s">
        <v>53</v>
      </c>
      <c r="E1851" s="19" t="s">
        <v>54</v>
      </c>
      <c r="F1851" s="19"/>
      <c r="G1851" s="20" t="n">
        <v>7750000</v>
      </c>
      <c r="H1851" s="20"/>
      <c r="I1851" s="20" t="n">
        <f aca="false">G1851+H1851</f>
        <v>7750000</v>
      </c>
      <c r="J1851" s="20"/>
      <c r="K1851" s="20"/>
      <c r="L1851" s="20"/>
    </row>
    <row r="1852" customFormat="false" ht="26.1" hidden="false" customHeight="true" outlineLevel="0" collapsed="false">
      <c r="D1852" s="2" t="s">
        <v>150</v>
      </c>
      <c r="E1852" s="19" t="s">
        <v>512</v>
      </c>
      <c r="F1852" s="19"/>
      <c r="G1852" s="20" t="n">
        <v>4056706618</v>
      </c>
      <c r="H1852" s="20"/>
      <c r="I1852" s="20" t="n">
        <f aca="false">G1852+H1852</f>
        <v>4056706618</v>
      </c>
      <c r="J1852" s="20" t="n">
        <v>2901192657.01</v>
      </c>
      <c r="K1852" s="20"/>
      <c r="L1852" s="20" t="n">
        <f aca="false">J1852+K1852</f>
        <v>2901192657.01</v>
      </c>
    </row>
    <row r="1853" customFormat="false" ht="26.1" hidden="false" customHeight="true" outlineLevel="0" collapsed="false">
      <c r="E1853" s="19" t="s">
        <v>513</v>
      </c>
      <c r="F1853" s="19"/>
      <c r="G1853" s="20"/>
      <c r="H1853" s="20"/>
      <c r="I1853" s="20"/>
      <c r="J1853" s="20"/>
      <c r="K1853" s="20"/>
      <c r="L1853" s="20"/>
    </row>
    <row r="1854" customFormat="false" ht="26.1" hidden="false" customHeight="true" outlineLevel="0" collapsed="false">
      <c r="E1854" s="19" t="s">
        <v>282</v>
      </c>
      <c r="F1854" s="19"/>
      <c r="G1854" s="20"/>
      <c r="H1854" s="20"/>
      <c r="I1854" s="20"/>
      <c r="J1854" s="20"/>
      <c r="K1854" s="20"/>
      <c r="L1854" s="20"/>
    </row>
    <row r="1855" customFormat="false" ht="12.95" hidden="false" customHeight="true" outlineLevel="0" collapsed="false">
      <c r="D1855" s="2" t="s">
        <v>326</v>
      </c>
      <c r="E1855" s="19" t="s">
        <v>327</v>
      </c>
      <c r="F1855" s="19"/>
      <c r="G1855" s="20" t="n">
        <v>1300000000</v>
      </c>
      <c r="H1855" s="20"/>
      <c r="I1855" s="20" t="n">
        <f aca="false">G1855+H1855</f>
        <v>1300000000</v>
      </c>
      <c r="J1855" s="20" t="n">
        <v>1299999999.66</v>
      </c>
      <c r="K1855" s="20"/>
      <c r="L1855" s="20" t="n">
        <f aca="false">J1855+K1855</f>
        <v>1299999999.66</v>
      </c>
    </row>
    <row r="1856" customFormat="false" ht="52.5" hidden="false" customHeight="true" outlineLevel="0" collapsed="false">
      <c r="E1856" s="28" t="s">
        <v>514</v>
      </c>
      <c r="F1856" s="28"/>
      <c r="G1856" s="20"/>
      <c r="H1856" s="20"/>
      <c r="I1856" s="20"/>
      <c r="J1856" s="20"/>
      <c r="K1856" s="20"/>
      <c r="L1856" s="20"/>
    </row>
    <row r="1857" customFormat="false" ht="12.95" hidden="false" customHeight="true" outlineLevel="0" collapsed="false">
      <c r="E1857" s="21" t="s">
        <v>515</v>
      </c>
      <c r="F1857" s="21"/>
      <c r="G1857" s="22"/>
      <c r="H1857" s="22"/>
      <c r="I1857" s="22"/>
      <c r="J1857" s="22"/>
      <c r="K1857" s="22"/>
      <c r="L1857" s="22"/>
    </row>
    <row r="1858" customFormat="false" ht="12.95" hidden="false" customHeight="true" outlineLevel="0" collapsed="false">
      <c r="D1858" s="2" t="s">
        <v>32</v>
      </c>
      <c r="E1858" s="19" t="s">
        <v>33</v>
      </c>
      <c r="F1858" s="19"/>
      <c r="G1858" s="20" t="n">
        <v>5540507618</v>
      </c>
      <c r="H1858" s="20"/>
      <c r="I1858" s="20" t="n">
        <f aca="false">G1858+H1858</f>
        <v>5540507618</v>
      </c>
      <c r="J1858" s="20" t="n">
        <v>4213581214.01</v>
      </c>
      <c r="K1858" s="20"/>
      <c r="L1858" s="20" t="n">
        <f aca="false">J1858+K1858</f>
        <v>4213581214.01</v>
      </c>
    </row>
    <row r="1859" customFormat="false" ht="12.95" hidden="false" customHeight="true" outlineLevel="0" collapsed="false">
      <c r="E1859" s="23" t="s">
        <v>516</v>
      </c>
      <c r="F1859" s="23"/>
      <c r="G1859" s="24" t="n">
        <f aca="false">SUM(G1858:G1858)</f>
        <v>5540507618</v>
      </c>
      <c r="H1859" s="24"/>
      <c r="I1859" s="24" t="n">
        <f aca="false">G1859+H1859</f>
        <v>5540507618</v>
      </c>
      <c r="J1859" s="24" t="n">
        <f aca="false">SUM(J1858:J1858)</f>
        <v>4213581214.01</v>
      </c>
      <c r="K1859" s="24"/>
      <c r="L1859" s="24" t="n">
        <f aca="false">J1859+K1859</f>
        <v>4213581214.01</v>
      </c>
    </row>
    <row r="1860" customFormat="false" ht="12.75" hidden="false" customHeight="false" outlineLevel="0" collapsed="false">
      <c r="E1860" s="25"/>
      <c r="F1860" s="26"/>
      <c r="G1860" s="20"/>
      <c r="H1860" s="20"/>
      <c r="I1860" s="20"/>
      <c r="J1860" s="20"/>
      <c r="K1860" s="20"/>
      <c r="L1860" s="20"/>
    </row>
    <row r="1861" customFormat="false" ht="12.95" hidden="false" customHeight="true" outlineLevel="0" collapsed="false">
      <c r="A1861" s="14"/>
      <c r="B1861" s="15"/>
      <c r="C1861" s="14" t="s">
        <v>517</v>
      </c>
      <c r="D1861" s="15"/>
      <c r="E1861" s="18" t="s">
        <v>518</v>
      </c>
      <c r="F1861" s="18"/>
      <c r="G1861" s="20"/>
      <c r="H1861" s="20"/>
      <c r="I1861" s="20"/>
      <c r="J1861" s="20"/>
      <c r="K1861" s="20"/>
      <c r="L1861" s="20"/>
    </row>
    <row r="1862" customFormat="false" ht="12.95" hidden="false" customHeight="true" outlineLevel="0" collapsed="false">
      <c r="D1862" s="2" t="s">
        <v>17</v>
      </c>
      <c r="E1862" s="19" t="s">
        <v>18</v>
      </c>
      <c r="F1862" s="19"/>
      <c r="G1862" s="20" t="n">
        <v>188074000</v>
      </c>
      <c r="H1862" s="20"/>
      <c r="I1862" s="20" t="n">
        <f aca="false">G1862+H1862</f>
        <v>188074000</v>
      </c>
      <c r="J1862" s="20" t="n">
        <v>33853102.8</v>
      </c>
      <c r="K1862" s="20"/>
      <c r="L1862" s="20" t="n">
        <f aca="false">J1862+K1862</f>
        <v>33853102.8</v>
      </c>
    </row>
    <row r="1863" customFormat="false" ht="12.95" hidden="false" customHeight="true" outlineLevel="0" collapsed="false">
      <c r="D1863" s="2" t="s">
        <v>19</v>
      </c>
      <c r="E1863" s="19" t="s">
        <v>20</v>
      </c>
      <c r="F1863" s="19"/>
      <c r="G1863" s="20" t="n">
        <v>39010000</v>
      </c>
      <c r="H1863" s="20"/>
      <c r="I1863" s="20" t="n">
        <f aca="false">G1863+H1863</f>
        <v>39010000</v>
      </c>
      <c r="J1863" s="20" t="n">
        <v>6137426.49</v>
      </c>
      <c r="K1863" s="20"/>
      <c r="L1863" s="20" t="n">
        <f aca="false">J1863+K1863</f>
        <v>6137426.49</v>
      </c>
    </row>
    <row r="1864" customFormat="false" ht="12.95" hidden="false" customHeight="true" outlineLevel="0" collapsed="false">
      <c r="D1864" s="2" t="s">
        <v>41</v>
      </c>
      <c r="E1864" s="19" t="s">
        <v>42</v>
      </c>
      <c r="F1864" s="19"/>
      <c r="G1864" s="20" t="n">
        <v>42145000</v>
      </c>
      <c r="H1864" s="20"/>
      <c r="I1864" s="20" t="n">
        <f aca="false">G1864+H1864</f>
        <v>42145000</v>
      </c>
      <c r="J1864" s="20" t="n">
        <v>349962.55</v>
      </c>
      <c r="K1864" s="20"/>
      <c r="L1864" s="20" t="n">
        <f aca="false">J1864+K1864</f>
        <v>349962.55</v>
      </c>
    </row>
    <row r="1865" customFormat="false" ht="12.95" hidden="false" customHeight="true" outlineLevel="0" collapsed="false">
      <c r="D1865" s="2" t="s">
        <v>23</v>
      </c>
      <c r="E1865" s="19" t="s">
        <v>24</v>
      </c>
      <c r="F1865" s="19"/>
      <c r="G1865" s="20" t="n">
        <v>3124000</v>
      </c>
      <c r="H1865" s="20"/>
      <c r="I1865" s="20" t="n">
        <f aca="false">G1865+H1865</f>
        <v>3124000</v>
      </c>
      <c r="J1865" s="20" t="n">
        <v>714136.72</v>
      </c>
      <c r="K1865" s="20"/>
      <c r="L1865" s="20" t="n">
        <f aca="false">J1865+K1865</f>
        <v>714136.72</v>
      </c>
    </row>
    <row r="1866" customFormat="false" ht="12.95" hidden="false" customHeight="true" outlineLevel="0" collapsed="false">
      <c r="D1866" s="2" t="s">
        <v>25</v>
      </c>
      <c r="E1866" s="19" t="s">
        <v>26</v>
      </c>
      <c r="F1866" s="19"/>
      <c r="G1866" s="20" t="n">
        <v>551000</v>
      </c>
      <c r="H1866" s="20"/>
      <c r="I1866" s="20" t="n">
        <f aca="false">G1866+H1866</f>
        <v>551000</v>
      </c>
      <c r="J1866" s="20" t="n">
        <v>462517.99</v>
      </c>
      <c r="K1866" s="20"/>
      <c r="L1866" s="20" t="n">
        <f aca="false">J1866+K1866</f>
        <v>462517.99</v>
      </c>
    </row>
    <row r="1867" customFormat="false" ht="12.95" hidden="false" customHeight="true" outlineLevel="0" collapsed="false">
      <c r="D1867" s="2" t="s">
        <v>43</v>
      </c>
      <c r="E1867" s="19" t="s">
        <v>44</v>
      </c>
      <c r="F1867" s="19"/>
      <c r="G1867" s="20" t="n">
        <v>101500000</v>
      </c>
      <c r="H1867" s="20"/>
      <c r="I1867" s="20" t="n">
        <f aca="false">G1867+H1867</f>
        <v>101500000</v>
      </c>
      <c r="J1867" s="20" t="n">
        <v>3272231.45</v>
      </c>
      <c r="K1867" s="20"/>
      <c r="L1867" s="20" t="n">
        <f aca="false">J1867+K1867</f>
        <v>3272231.45</v>
      </c>
    </row>
    <row r="1868" customFormat="false" ht="12.95" hidden="false" customHeight="true" outlineLevel="0" collapsed="false">
      <c r="D1868" s="2" t="s">
        <v>29</v>
      </c>
      <c r="E1868" s="19" t="s">
        <v>30</v>
      </c>
      <c r="F1868" s="19"/>
      <c r="G1868" s="20" t="n">
        <v>34602000</v>
      </c>
      <c r="H1868" s="20"/>
      <c r="I1868" s="20" t="n">
        <f aca="false">G1868+H1868</f>
        <v>34602000</v>
      </c>
      <c r="J1868" s="20" t="n">
        <v>6796554.71</v>
      </c>
      <c r="K1868" s="20"/>
      <c r="L1868" s="20" t="n">
        <f aca="false">J1868+K1868</f>
        <v>6796554.71</v>
      </c>
    </row>
    <row r="1869" customFormat="false" ht="12.95" hidden="false" customHeight="true" outlineLevel="0" collapsed="false">
      <c r="D1869" s="2" t="s">
        <v>45</v>
      </c>
      <c r="E1869" s="19" t="s">
        <v>46</v>
      </c>
      <c r="F1869" s="19"/>
      <c r="G1869" s="20" t="n">
        <v>143682000</v>
      </c>
      <c r="H1869" s="20" t="n">
        <v>88000000</v>
      </c>
      <c r="I1869" s="20" t="n">
        <f aca="false">G1869+H1869</f>
        <v>231682000</v>
      </c>
      <c r="J1869" s="20" t="n">
        <v>13539132.7</v>
      </c>
      <c r="K1869" s="20"/>
      <c r="L1869" s="20" t="n">
        <f aca="false">J1869+K1869</f>
        <v>13539132.7</v>
      </c>
    </row>
    <row r="1870" customFormat="false" ht="12.95" hidden="false" customHeight="true" outlineLevel="0" collapsed="false">
      <c r="D1870" s="2" t="s">
        <v>47</v>
      </c>
      <c r="E1870" s="19" t="s">
        <v>48</v>
      </c>
      <c r="F1870" s="19"/>
      <c r="G1870" s="20" t="n">
        <v>690000</v>
      </c>
      <c r="H1870" s="20"/>
      <c r="I1870" s="20" t="n">
        <f aca="false">G1870+H1870</f>
        <v>690000</v>
      </c>
      <c r="J1870" s="20" t="n">
        <v>261713.34</v>
      </c>
      <c r="K1870" s="20"/>
      <c r="L1870" s="20" t="n">
        <f aca="false">J1870+K1870</f>
        <v>261713.34</v>
      </c>
    </row>
    <row r="1871" customFormat="false" ht="12.95" hidden="false" customHeight="true" outlineLevel="0" collapsed="false">
      <c r="D1871" s="2" t="s">
        <v>49</v>
      </c>
      <c r="E1871" s="19" t="s">
        <v>50</v>
      </c>
      <c r="F1871" s="19"/>
      <c r="G1871" s="20" t="n">
        <v>5088000</v>
      </c>
      <c r="H1871" s="20"/>
      <c r="I1871" s="20" t="n">
        <f aca="false">G1871+H1871</f>
        <v>5088000</v>
      </c>
      <c r="J1871" s="20" t="n">
        <v>4528638.42</v>
      </c>
      <c r="K1871" s="20"/>
      <c r="L1871" s="20" t="n">
        <f aca="false">J1871+K1871</f>
        <v>4528638.42</v>
      </c>
    </row>
    <row r="1872" customFormat="false" ht="12.95" hidden="false" customHeight="true" outlineLevel="0" collapsed="false">
      <c r="D1872" s="2" t="s">
        <v>438</v>
      </c>
      <c r="E1872" s="19" t="s">
        <v>439</v>
      </c>
      <c r="F1872" s="19"/>
      <c r="G1872" s="20" t="n">
        <v>345333000</v>
      </c>
      <c r="H1872" s="20"/>
      <c r="I1872" s="20" t="n">
        <f aca="false">G1872+H1872</f>
        <v>345333000</v>
      </c>
      <c r="J1872" s="20" t="n">
        <v>344633000</v>
      </c>
      <c r="K1872" s="20"/>
      <c r="L1872" s="20" t="n">
        <f aca="false">J1872+K1872</f>
        <v>344633000</v>
      </c>
    </row>
    <row r="1873" customFormat="false" ht="25.5" hidden="false" customHeight="true" outlineLevel="0" collapsed="false">
      <c r="E1873" s="19" t="s">
        <v>519</v>
      </c>
      <c r="F1873" s="19"/>
      <c r="G1873" s="20"/>
      <c r="H1873" s="20"/>
      <c r="I1873" s="20"/>
      <c r="J1873" s="20"/>
      <c r="K1873" s="20"/>
      <c r="L1873" s="20"/>
    </row>
    <row r="1874" customFormat="false" ht="12.95" hidden="false" customHeight="true" outlineLevel="0" collapsed="false">
      <c r="D1874" s="2" t="s">
        <v>263</v>
      </c>
      <c r="E1874" s="19" t="s">
        <v>264</v>
      </c>
      <c r="F1874" s="19"/>
      <c r="G1874" s="20" t="n">
        <v>29000</v>
      </c>
      <c r="H1874" s="20"/>
      <c r="I1874" s="20" t="n">
        <f aca="false">G1874+H1874</f>
        <v>29000</v>
      </c>
      <c r="J1874" s="20"/>
      <c r="K1874" s="20"/>
      <c r="L1874" s="20"/>
    </row>
    <row r="1875" customFormat="false" ht="12.95" hidden="false" customHeight="true" outlineLevel="0" collapsed="false">
      <c r="D1875" s="2" t="s">
        <v>65</v>
      </c>
      <c r="E1875" s="19" t="s">
        <v>66</v>
      </c>
      <c r="F1875" s="19"/>
      <c r="G1875" s="20" t="n">
        <v>171000</v>
      </c>
      <c r="H1875" s="20"/>
      <c r="I1875" s="20" t="n">
        <f aca="false">G1875+H1875</f>
        <v>171000</v>
      </c>
      <c r="J1875" s="20" t="n">
        <v>10242.5</v>
      </c>
      <c r="K1875" s="20"/>
      <c r="L1875" s="20" t="n">
        <f aca="false">J1875+K1875</f>
        <v>10242.5</v>
      </c>
    </row>
    <row r="1876" customFormat="false" ht="12.95" hidden="false" customHeight="true" outlineLevel="0" collapsed="false">
      <c r="D1876" s="2" t="s">
        <v>53</v>
      </c>
      <c r="E1876" s="19" t="s">
        <v>54</v>
      </c>
      <c r="F1876" s="19"/>
      <c r="G1876" s="20" t="n">
        <v>2460000</v>
      </c>
      <c r="H1876" s="20"/>
      <c r="I1876" s="20" t="n">
        <f aca="false">G1876+H1876</f>
        <v>2460000</v>
      </c>
      <c r="J1876" s="20" t="n">
        <v>367384.6</v>
      </c>
      <c r="K1876" s="20"/>
      <c r="L1876" s="20" t="n">
        <f aca="false">J1876+K1876</f>
        <v>367384.6</v>
      </c>
    </row>
    <row r="1877" customFormat="false" ht="12.95" hidden="false" customHeight="true" outlineLevel="0" collapsed="false">
      <c r="E1877" s="21" t="s">
        <v>520</v>
      </c>
      <c r="F1877" s="21"/>
      <c r="G1877" s="22"/>
      <c r="H1877" s="22"/>
      <c r="I1877" s="22"/>
      <c r="J1877" s="22"/>
      <c r="K1877" s="22"/>
      <c r="L1877" s="22"/>
    </row>
    <row r="1878" customFormat="false" ht="12.95" hidden="false" customHeight="true" outlineLevel="0" collapsed="false">
      <c r="D1878" s="2" t="s">
        <v>32</v>
      </c>
      <c r="E1878" s="19" t="s">
        <v>33</v>
      </c>
      <c r="F1878" s="19"/>
      <c r="G1878" s="20" t="n">
        <v>906459000</v>
      </c>
      <c r="H1878" s="20"/>
      <c r="I1878" s="20" t="n">
        <f aca="false">G1878+H1878</f>
        <v>906459000</v>
      </c>
      <c r="J1878" s="20" t="n">
        <v>414926044.27</v>
      </c>
      <c r="K1878" s="20"/>
      <c r="L1878" s="20" t="n">
        <f aca="false">J1878+K1878</f>
        <v>414926044.27</v>
      </c>
    </row>
    <row r="1879" customFormat="false" ht="12.95" hidden="false" customHeight="true" outlineLevel="0" collapsed="false">
      <c r="D1879" s="2" t="s">
        <v>137</v>
      </c>
      <c r="E1879" s="19" t="s">
        <v>138</v>
      </c>
      <c r="F1879" s="19"/>
      <c r="G1879" s="20"/>
      <c r="H1879" s="20" t="n">
        <v>88000000</v>
      </c>
      <c r="I1879" s="20" t="n">
        <f aca="false">G1879+H1879</f>
        <v>88000000</v>
      </c>
      <c r="J1879" s="20"/>
      <c r="K1879" s="20"/>
      <c r="L1879" s="20"/>
    </row>
    <row r="1880" customFormat="false" ht="12.95" hidden="false" customHeight="true" outlineLevel="0" collapsed="false">
      <c r="E1880" s="23" t="s">
        <v>521</v>
      </c>
      <c r="F1880" s="23"/>
      <c r="G1880" s="24" t="n">
        <f aca="false">SUM(G1878:G1879)</f>
        <v>906459000</v>
      </c>
      <c r="H1880" s="24" t="n">
        <f aca="false">SUM(H1878:H1879)</f>
        <v>88000000</v>
      </c>
      <c r="I1880" s="24" t="n">
        <f aca="false">G1880+H1880</f>
        <v>994459000</v>
      </c>
      <c r="J1880" s="24" t="n">
        <f aca="false">SUM(J1878:J1879)</f>
        <v>414926044.27</v>
      </c>
      <c r="K1880" s="24"/>
      <c r="L1880" s="24" t="n">
        <f aca="false">J1880+K1880</f>
        <v>414926044.27</v>
      </c>
    </row>
    <row r="1881" customFormat="false" ht="12.95" hidden="false" customHeight="true" outlineLevel="0" collapsed="false">
      <c r="E1881" s="21" t="s">
        <v>35</v>
      </c>
      <c r="F1881" s="21"/>
      <c r="G1881" s="22"/>
      <c r="H1881" s="22"/>
      <c r="I1881" s="22"/>
      <c r="J1881" s="22"/>
      <c r="K1881" s="22"/>
      <c r="L1881" s="22"/>
    </row>
    <row r="1882" customFormat="false" ht="12.95" hidden="false" customHeight="true" outlineLevel="0" collapsed="false">
      <c r="D1882" s="2" t="s">
        <v>32</v>
      </c>
      <c r="E1882" s="19" t="s">
        <v>33</v>
      </c>
      <c r="F1882" s="19"/>
      <c r="G1882" s="20" t="n">
        <v>27357499000</v>
      </c>
      <c r="H1882" s="20"/>
      <c r="I1882" s="20" t="n">
        <f aca="false">G1882+H1882</f>
        <v>27357499000</v>
      </c>
      <c r="J1882" s="20" t="n">
        <v>24852788905.54</v>
      </c>
      <c r="K1882" s="20"/>
      <c r="L1882" s="20" t="n">
        <f aca="false">J1882+K1882</f>
        <v>24852788905.54</v>
      </c>
    </row>
    <row r="1883" customFormat="false" ht="12.95" hidden="false" customHeight="true" outlineLevel="0" collapsed="false">
      <c r="D1883" s="2" t="s">
        <v>70</v>
      </c>
      <c r="E1883" s="19" t="s">
        <v>71</v>
      </c>
      <c r="F1883" s="19"/>
      <c r="G1883" s="20"/>
      <c r="H1883" s="20" t="n">
        <v>35519715.5</v>
      </c>
      <c r="I1883" s="20" t="n">
        <f aca="false">G1883+H1883</f>
        <v>35519715.5</v>
      </c>
      <c r="J1883" s="20"/>
      <c r="K1883" s="20" t="n">
        <v>13994961.59</v>
      </c>
      <c r="L1883" s="20" t="n">
        <f aca="false">J1883+K1883</f>
        <v>13994961.59</v>
      </c>
    </row>
    <row r="1884" customFormat="false" ht="12.95" hidden="false" customHeight="true" outlineLevel="0" collapsed="false">
      <c r="D1884" s="2" t="s">
        <v>72</v>
      </c>
      <c r="E1884" s="19" t="s">
        <v>73</v>
      </c>
      <c r="F1884" s="19"/>
      <c r="G1884" s="20"/>
      <c r="H1884" s="20" t="n">
        <v>16900000</v>
      </c>
      <c r="I1884" s="20" t="n">
        <f aca="false">G1884+H1884</f>
        <v>16900000</v>
      </c>
      <c r="J1884" s="20"/>
      <c r="K1884" s="20"/>
      <c r="L1884" s="20"/>
    </row>
    <row r="1885" customFormat="false" ht="12.95" hidden="false" customHeight="true" outlineLevel="0" collapsed="false">
      <c r="D1885" s="2" t="s">
        <v>12</v>
      </c>
      <c r="E1885" s="19" t="s">
        <v>330</v>
      </c>
      <c r="F1885" s="19"/>
      <c r="G1885" s="20"/>
      <c r="H1885" s="20"/>
      <c r="I1885" s="20"/>
      <c r="J1885" s="20"/>
      <c r="K1885" s="20" t="n">
        <v>64752363.69</v>
      </c>
      <c r="L1885" s="20" t="n">
        <f aca="false">J1885+K1885</f>
        <v>64752363.69</v>
      </c>
    </row>
    <row r="1886" customFormat="false" ht="12.95" hidden="false" customHeight="true" outlineLevel="0" collapsed="false">
      <c r="D1886" s="2" t="s">
        <v>137</v>
      </c>
      <c r="E1886" s="19" t="s">
        <v>138</v>
      </c>
      <c r="F1886" s="19"/>
      <c r="G1886" s="20"/>
      <c r="H1886" s="20" t="n">
        <v>88000000</v>
      </c>
      <c r="I1886" s="20" t="n">
        <f aca="false">G1886+H1886</f>
        <v>88000000</v>
      </c>
      <c r="J1886" s="20"/>
      <c r="K1886" s="20"/>
      <c r="L1886" s="20"/>
    </row>
    <row r="1887" customFormat="false" ht="12.95" hidden="false" customHeight="true" outlineLevel="0" collapsed="false">
      <c r="D1887" s="2" t="s">
        <v>284</v>
      </c>
      <c r="E1887" s="19" t="s">
        <v>285</v>
      </c>
      <c r="F1887" s="19"/>
      <c r="G1887" s="20"/>
      <c r="H1887" s="20" t="n">
        <v>248000000</v>
      </c>
      <c r="I1887" s="20" t="n">
        <f aca="false">G1887+H1887</f>
        <v>248000000</v>
      </c>
      <c r="J1887" s="20"/>
      <c r="K1887" s="20" t="n">
        <v>248000000</v>
      </c>
      <c r="L1887" s="20" t="n">
        <f aca="false">J1887+K1887</f>
        <v>248000000</v>
      </c>
    </row>
    <row r="1888" customFormat="false" ht="12.95" hidden="false" customHeight="true" outlineLevel="0" collapsed="false">
      <c r="D1888" s="2" t="s">
        <v>122</v>
      </c>
      <c r="E1888" s="19" t="s">
        <v>123</v>
      </c>
      <c r="F1888" s="19"/>
      <c r="G1888" s="20"/>
      <c r="H1888" s="20" t="n">
        <v>94016</v>
      </c>
      <c r="I1888" s="20" t="n">
        <f aca="false">G1888+H1888</f>
        <v>94016</v>
      </c>
      <c r="J1888" s="20"/>
      <c r="K1888" s="20" t="n">
        <v>8171.6</v>
      </c>
      <c r="L1888" s="20" t="n">
        <f aca="false">J1888+K1888</f>
        <v>8171.6</v>
      </c>
    </row>
    <row r="1889" customFormat="false" ht="12.95" hidden="false" customHeight="true" outlineLevel="0" collapsed="false">
      <c r="E1889" s="23" t="s">
        <v>36</v>
      </c>
      <c r="F1889" s="23"/>
      <c r="G1889" s="24" t="n">
        <f aca="false">SUM(G1882:G1888)</f>
        <v>27357499000</v>
      </c>
      <c r="H1889" s="24" t="n">
        <f aca="false">SUM(H1882:H1888)</f>
        <v>388513731.5</v>
      </c>
      <c r="I1889" s="24" t="n">
        <f aca="false">G1889+H1889</f>
        <v>27746012731.5</v>
      </c>
      <c r="J1889" s="24" t="n">
        <f aca="false">SUM(J1882:J1888)</f>
        <v>24852788905.54</v>
      </c>
      <c r="K1889" s="24" t="n">
        <f aca="false">SUM(K1882:K1888)</f>
        <v>326755496.88</v>
      </c>
      <c r="L1889" s="24" t="n">
        <f aca="false">J1889+K1889</f>
        <v>25179544402.42</v>
      </c>
    </row>
    <row r="1890" customFormat="false" ht="12.75" hidden="false" customHeight="false" outlineLevel="0" collapsed="false">
      <c r="E1890" s="25"/>
      <c r="F1890" s="26"/>
      <c r="G1890" s="20"/>
      <c r="H1890" s="20"/>
      <c r="I1890" s="20"/>
      <c r="J1890" s="20"/>
      <c r="K1890" s="20"/>
      <c r="L1890" s="20"/>
    </row>
    <row r="1891" customFormat="false" ht="12.95" hidden="false" customHeight="true" outlineLevel="0" collapsed="false">
      <c r="A1891" s="14"/>
      <c r="B1891" s="15" t="s">
        <v>522</v>
      </c>
      <c r="C1891" s="14"/>
      <c r="D1891" s="15"/>
      <c r="E1891" s="18" t="s">
        <v>523</v>
      </c>
      <c r="F1891" s="18"/>
      <c r="G1891" s="20"/>
      <c r="H1891" s="20"/>
      <c r="I1891" s="20"/>
      <c r="J1891" s="20"/>
      <c r="K1891" s="20"/>
      <c r="L1891" s="20"/>
    </row>
    <row r="1892" customFormat="false" ht="12.95" hidden="false" customHeight="true" outlineLevel="0" collapsed="false">
      <c r="A1892" s="14"/>
      <c r="B1892" s="15"/>
      <c r="C1892" s="14" t="s">
        <v>39</v>
      </c>
      <c r="D1892" s="15"/>
      <c r="E1892" s="18" t="s">
        <v>40</v>
      </c>
      <c r="F1892" s="18"/>
      <c r="G1892" s="20"/>
      <c r="H1892" s="20"/>
      <c r="I1892" s="20"/>
      <c r="J1892" s="20"/>
      <c r="K1892" s="20"/>
      <c r="L1892" s="20"/>
    </row>
    <row r="1893" customFormat="false" ht="12.95" hidden="false" customHeight="true" outlineLevel="0" collapsed="false">
      <c r="D1893" s="2" t="s">
        <v>17</v>
      </c>
      <c r="E1893" s="19" t="s">
        <v>18</v>
      </c>
      <c r="F1893" s="19"/>
      <c r="G1893" s="20" t="n">
        <v>57014000</v>
      </c>
      <c r="H1893" s="20" t="n">
        <v>15000000</v>
      </c>
      <c r="I1893" s="20" t="n">
        <f aca="false">G1893+H1893</f>
        <v>72014000</v>
      </c>
      <c r="J1893" s="20" t="n">
        <v>51186013.96</v>
      </c>
      <c r="K1893" s="20" t="n">
        <v>1811327.36</v>
      </c>
      <c r="L1893" s="20" t="n">
        <f aca="false">J1893+K1893</f>
        <v>52997341.32</v>
      </c>
    </row>
    <row r="1894" customFormat="false" ht="12.95" hidden="false" customHeight="true" outlineLevel="0" collapsed="false">
      <c r="D1894" s="2" t="s">
        <v>19</v>
      </c>
      <c r="E1894" s="19" t="s">
        <v>20</v>
      </c>
      <c r="F1894" s="19"/>
      <c r="G1894" s="20" t="n">
        <v>10302000</v>
      </c>
      <c r="H1894" s="20" t="n">
        <v>2800000</v>
      </c>
      <c r="I1894" s="20" t="n">
        <f aca="false">G1894+H1894</f>
        <v>13102000</v>
      </c>
      <c r="J1894" s="20" t="n">
        <v>9149815.78</v>
      </c>
      <c r="K1894" s="20" t="n">
        <v>321121.16</v>
      </c>
      <c r="L1894" s="20" t="n">
        <f aca="false">J1894+K1894</f>
        <v>9470936.94</v>
      </c>
    </row>
    <row r="1895" customFormat="false" ht="12.95" hidden="false" customHeight="true" outlineLevel="0" collapsed="false">
      <c r="D1895" s="2" t="s">
        <v>21</v>
      </c>
      <c r="E1895" s="19" t="s">
        <v>22</v>
      </c>
      <c r="F1895" s="19"/>
      <c r="G1895" s="20" t="n">
        <v>340100</v>
      </c>
      <c r="H1895" s="20" t="n">
        <v>2500000</v>
      </c>
      <c r="I1895" s="20" t="n">
        <f aca="false">G1895+H1895</f>
        <v>2840100</v>
      </c>
      <c r="J1895" s="20" t="n">
        <v>289999.99</v>
      </c>
      <c r="K1895" s="20"/>
      <c r="L1895" s="20" t="n">
        <f aca="false">J1895+K1895</f>
        <v>289999.99</v>
      </c>
    </row>
    <row r="1896" customFormat="false" ht="12.95" hidden="false" customHeight="true" outlineLevel="0" collapsed="false">
      <c r="D1896" s="2" t="s">
        <v>41</v>
      </c>
      <c r="E1896" s="19" t="s">
        <v>42</v>
      </c>
      <c r="F1896" s="19"/>
      <c r="G1896" s="20" t="n">
        <v>206000</v>
      </c>
      <c r="H1896" s="20" t="n">
        <v>2365406</v>
      </c>
      <c r="I1896" s="20" t="n">
        <f aca="false">G1896+H1896</f>
        <v>2571406</v>
      </c>
      <c r="J1896" s="20" t="n">
        <v>151985.59</v>
      </c>
      <c r="K1896" s="20" t="n">
        <v>971886</v>
      </c>
      <c r="L1896" s="20" t="n">
        <f aca="false">J1896+K1896</f>
        <v>1123871.59</v>
      </c>
    </row>
    <row r="1897" customFormat="false" ht="12.95" hidden="false" customHeight="true" outlineLevel="0" collapsed="false">
      <c r="D1897" s="2" t="s">
        <v>23</v>
      </c>
      <c r="E1897" s="19" t="s">
        <v>24</v>
      </c>
      <c r="F1897" s="19"/>
      <c r="G1897" s="20" t="n">
        <v>2556315</v>
      </c>
      <c r="H1897" s="20" t="n">
        <v>1000000</v>
      </c>
      <c r="I1897" s="20" t="n">
        <f aca="false">G1897+H1897</f>
        <v>3556315</v>
      </c>
      <c r="J1897" s="20" t="n">
        <v>2556314.69</v>
      </c>
      <c r="K1897" s="20"/>
      <c r="L1897" s="20" t="n">
        <f aca="false">J1897+K1897</f>
        <v>2556314.69</v>
      </c>
    </row>
    <row r="1898" customFormat="false" ht="12.95" hidden="false" customHeight="true" outlineLevel="0" collapsed="false">
      <c r="D1898" s="2" t="s">
        <v>25</v>
      </c>
      <c r="E1898" s="19" t="s">
        <v>26</v>
      </c>
      <c r="F1898" s="19"/>
      <c r="G1898" s="20" t="n">
        <v>4285285</v>
      </c>
      <c r="H1898" s="20" t="n">
        <v>4000000</v>
      </c>
      <c r="I1898" s="20" t="n">
        <f aca="false">G1898+H1898</f>
        <v>8285285</v>
      </c>
      <c r="J1898" s="20" t="n">
        <v>1185727.65</v>
      </c>
      <c r="K1898" s="20"/>
      <c r="L1898" s="20" t="n">
        <f aca="false">J1898+K1898</f>
        <v>1185727.65</v>
      </c>
    </row>
    <row r="1899" customFormat="false" ht="12.95" hidden="false" customHeight="true" outlineLevel="0" collapsed="false">
      <c r="D1899" s="2" t="s">
        <v>43</v>
      </c>
      <c r="E1899" s="19" t="s">
        <v>44</v>
      </c>
      <c r="F1899" s="19"/>
      <c r="G1899" s="20" t="n">
        <v>2635300</v>
      </c>
      <c r="H1899" s="20" t="n">
        <v>3291340</v>
      </c>
      <c r="I1899" s="20" t="n">
        <f aca="false">G1899+H1899</f>
        <v>5926640</v>
      </c>
      <c r="J1899" s="20" t="n">
        <v>2481119.02</v>
      </c>
      <c r="K1899" s="20" t="n">
        <v>916686.82</v>
      </c>
      <c r="L1899" s="20" t="n">
        <f aca="false">J1899+K1899</f>
        <v>3397805.84</v>
      </c>
    </row>
    <row r="1900" customFormat="false" ht="12.95" hidden="false" customHeight="true" outlineLevel="0" collapsed="false">
      <c r="D1900" s="2" t="s">
        <v>29</v>
      </c>
      <c r="E1900" s="19" t="s">
        <v>30</v>
      </c>
      <c r="F1900" s="19"/>
      <c r="G1900" s="20" t="n">
        <v>475000</v>
      </c>
      <c r="H1900" s="20" t="n">
        <v>42332508</v>
      </c>
      <c r="I1900" s="20" t="n">
        <f aca="false">G1900+H1900</f>
        <v>42807508</v>
      </c>
      <c r="J1900" s="20" t="n">
        <v>388865.3</v>
      </c>
      <c r="K1900" s="20" t="n">
        <v>18062719.71</v>
      </c>
      <c r="L1900" s="20" t="n">
        <f aca="false">J1900+K1900</f>
        <v>18451585.01</v>
      </c>
    </row>
    <row r="1901" customFormat="false" ht="12.95" hidden="false" customHeight="true" outlineLevel="0" collapsed="false">
      <c r="D1901" s="2" t="s">
        <v>45</v>
      </c>
      <c r="E1901" s="19" t="s">
        <v>46</v>
      </c>
      <c r="F1901" s="19"/>
      <c r="G1901" s="20" t="n">
        <v>570000</v>
      </c>
      <c r="H1901" s="20" t="n">
        <v>10770701</v>
      </c>
      <c r="I1901" s="20" t="n">
        <f aca="false">G1901+H1901</f>
        <v>11340701</v>
      </c>
      <c r="J1901" s="20" t="n">
        <v>560700.71</v>
      </c>
      <c r="K1901" s="20" t="n">
        <v>5577793.32</v>
      </c>
      <c r="L1901" s="20" t="n">
        <f aca="false">J1901+K1901</f>
        <v>6138494.03</v>
      </c>
    </row>
    <row r="1902" customFormat="false" ht="12.95" hidden="false" customHeight="true" outlineLevel="0" collapsed="false">
      <c r="D1902" s="2" t="s">
        <v>105</v>
      </c>
      <c r="E1902" s="19" t="s">
        <v>106</v>
      </c>
      <c r="F1902" s="19"/>
      <c r="G1902" s="20" t="n">
        <v>6277000</v>
      </c>
      <c r="H1902" s="20" t="n">
        <v>1000000</v>
      </c>
      <c r="I1902" s="20" t="n">
        <f aca="false">G1902+H1902</f>
        <v>7277000</v>
      </c>
      <c r="J1902" s="20" t="n">
        <v>2130570.8</v>
      </c>
      <c r="K1902" s="20"/>
      <c r="L1902" s="20" t="n">
        <f aca="false">J1902+K1902</f>
        <v>2130570.8</v>
      </c>
    </row>
    <row r="1903" customFormat="false" ht="12.95" hidden="false" customHeight="true" outlineLevel="0" collapsed="false">
      <c r="D1903" s="2" t="s">
        <v>47</v>
      </c>
      <c r="E1903" s="19" t="s">
        <v>48</v>
      </c>
      <c r="F1903" s="19"/>
      <c r="G1903" s="20" t="n">
        <v>500000</v>
      </c>
      <c r="H1903" s="20" t="n">
        <v>3288448</v>
      </c>
      <c r="I1903" s="20" t="n">
        <f aca="false">G1903+H1903</f>
        <v>3788448</v>
      </c>
      <c r="J1903" s="20" t="n">
        <v>497123.1</v>
      </c>
      <c r="K1903" s="20" t="n">
        <v>2676000.09</v>
      </c>
      <c r="L1903" s="20" t="n">
        <f aca="false">J1903+K1903</f>
        <v>3173123.19</v>
      </c>
    </row>
    <row r="1904" customFormat="false" ht="12.95" hidden="false" customHeight="true" outlineLevel="0" collapsed="false">
      <c r="D1904" s="2" t="s">
        <v>49</v>
      </c>
      <c r="E1904" s="19" t="s">
        <v>50</v>
      </c>
      <c r="F1904" s="19"/>
      <c r="G1904" s="20" t="n">
        <v>1942000</v>
      </c>
      <c r="H1904" s="20" t="n">
        <v>3205250</v>
      </c>
      <c r="I1904" s="20" t="n">
        <f aca="false">G1904+H1904</f>
        <v>5147250</v>
      </c>
      <c r="J1904" s="20" t="n">
        <v>1933036.03</v>
      </c>
      <c r="K1904" s="20" t="n">
        <v>2685128.14</v>
      </c>
      <c r="L1904" s="20" t="n">
        <f aca="false">J1904+K1904</f>
        <v>4618164.17</v>
      </c>
    </row>
    <row r="1905" customFormat="false" ht="12.95" hidden="false" customHeight="true" outlineLevel="0" collapsed="false">
      <c r="D1905" s="2" t="s">
        <v>65</v>
      </c>
      <c r="E1905" s="19" t="s">
        <v>66</v>
      </c>
      <c r="F1905" s="19"/>
      <c r="G1905" s="20" t="n">
        <v>428000</v>
      </c>
      <c r="H1905" s="20" t="n">
        <v>500000</v>
      </c>
      <c r="I1905" s="20" t="n">
        <f aca="false">G1905+H1905</f>
        <v>928000</v>
      </c>
      <c r="J1905" s="20" t="n">
        <v>133791.03</v>
      </c>
      <c r="K1905" s="20"/>
      <c r="L1905" s="20" t="n">
        <f aca="false">J1905+K1905</f>
        <v>133791.03</v>
      </c>
    </row>
    <row r="1906" customFormat="false" ht="12.95" hidden="false" customHeight="true" outlineLevel="0" collapsed="false">
      <c r="D1906" s="2" t="s">
        <v>51</v>
      </c>
      <c r="E1906" s="19" t="s">
        <v>52</v>
      </c>
      <c r="F1906" s="19"/>
      <c r="G1906" s="20"/>
      <c r="H1906" s="20" t="n">
        <v>6900000</v>
      </c>
      <c r="I1906" s="20" t="n">
        <f aca="false">G1906+H1906</f>
        <v>6900000</v>
      </c>
      <c r="J1906" s="20"/>
      <c r="K1906" s="20" t="n">
        <v>5947394.12</v>
      </c>
      <c r="L1906" s="20" t="n">
        <f aca="false">J1906+K1906</f>
        <v>5947394.12</v>
      </c>
    </row>
    <row r="1907" customFormat="false" ht="12.95" hidden="false" customHeight="true" outlineLevel="0" collapsed="false">
      <c r="D1907" s="2" t="s">
        <v>53</v>
      </c>
      <c r="E1907" s="19" t="s">
        <v>54</v>
      </c>
      <c r="F1907" s="19"/>
      <c r="G1907" s="20" t="n">
        <v>6087000</v>
      </c>
      <c r="H1907" s="20" t="n">
        <v>12285200</v>
      </c>
      <c r="I1907" s="20" t="n">
        <f aca="false">G1907+H1907</f>
        <v>18372200</v>
      </c>
      <c r="J1907" s="20" t="n">
        <v>5427467.02</v>
      </c>
      <c r="K1907" s="20" t="n">
        <v>5342786.94</v>
      </c>
      <c r="L1907" s="20" t="n">
        <f aca="false">J1907+K1907</f>
        <v>10770253.96</v>
      </c>
    </row>
    <row r="1908" customFormat="false" ht="12.95" hidden="false" customHeight="true" outlineLevel="0" collapsed="false">
      <c r="E1908" s="21" t="s">
        <v>57</v>
      </c>
      <c r="F1908" s="21"/>
      <c r="G1908" s="22"/>
      <c r="H1908" s="22"/>
      <c r="I1908" s="22"/>
      <c r="J1908" s="22"/>
      <c r="K1908" s="22"/>
      <c r="L1908" s="22"/>
    </row>
    <row r="1909" customFormat="false" ht="12.95" hidden="false" customHeight="true" outlineLevel="0" collapsed="false">
      <c r="D1909" s="2" t="s">
        <v>32</v>
      </c>
      <c r="E1909" s="19" t="s">
        <v>33</v>
      </c>
      <c r="F1909" s="19"/>
      <c r="G1909" s="20" t="n">
        <v>93618000</v>
      </c>
      <c r="H1909" s="20"/>
      <c r="I1909" s="20" t="n">
        <f aca="false">G1909+H1909</f>
        <v>93618000</v>
      </c>
      <c r="J1909" s="20" t="n">
        <v>78072530.67</v>
      </c>
      <c r="K1909" s="20"/>
      <c r="L1909" s="20" t="n">
        <f aca="false">J1909+K1909</f>
        <v>78072530.67</v>
      </c>
    </row>
    <row r="1910" customFormat="false" ht="12.95" hidden="false" customHeight="true" outlineLevel="0" collapsed="false">
      <c r="D1910" s="2" t="s">
        <v>135</v>
      </c>
      <c r="E1910" s="19" t="s">
        <v>136</v>
      </c>
      <c r="F1910" s="19"/>
      <c r="G1910" s="20"/>
      <c r="H1910" s="20" t="n">
        <v>111238853</v>
      </c>
      <c r="I1910" s="20" t="n">
        <f aca="false">G1910+H1910</f>
        <v>111238853</v>
      </c>
      <c r="J1910" s="20"/>
      <c r="K1910" s="20" t="n">
        <v>44312843.66</v>
      </c>
      <c r="L1910" s="20" t="n">
        <f aca="false">J1910+K1910</f>
        <v>44312843.66</v>
      </c>
    </row>
    <row r="1911" customFormat="false" ht="12.95" hidden="false" customHeight="true" outlineLevel="0" collapsed="false">
      <c r="E1911" s="23" t="s">
        <v>58</v>
      </c>
      <c r="F1911" s="23"/>
      <c r="G1911" s="24" t="n">
        <f aca="false">SUM(G1909:G1910)</f>
        <v>93618000</v>
      </c>
      <c r="H1911" s="24" t="n">
        <f aca="false">SUM(H1909:H1910)</f>
        <v>111238853</v>
      </c>
      <c r="I1911" s="24" t="n">
        <f aca="false">G1911+H1911</f>
        <v>204856853</v>
      </c>
      <c r="J1911" s="24" t="n">
        <f aca="false">SUM(J1909:J1910)</f>
        <v>78072530.67</v>
      </c>
      <c r="K1911" s="24" t="n">
        <f aca="false">SUM(K1909:K1910)</f>
        <v>44312843.66</v>
      </c>
      <c r="L1911" s="24" t="n">
        <f aca="false">J1911+K1911</f>
        <v>122385374.33</v>
      </c>
    </row>
    <row r="1912" customFormat="false" ht="12.95" hidden="false" customHeight="true" outlineLevel="0" collapsed="false">
      <c r="E1912" s="21" t="s">
        <v>524</v>
      </c>
      <c r="F1912" s="21"/>
      <c r="G1912" s="22"/>
      <c r="H1912" s="22"/>
      <c r="I1912" s="22"/>
      <c r="J1912" s="22"/>
      <c r="K1912" s="22"/>
      <c r="L1912" s="22"/>
    </row>
    <row r="1913" customFormat="false" ht="12.95" hidden="false" customHeight="true" outlineLevel="0" collapsed="false">
      <c r="D1913" s="2" t="s">
        <v>32</v>
      </c>
      <c r="E1913" s="19" t="s">
        <v>33</v>
      </c>
      <c r="F1913" s="19"/>
      <c r="G1913" s="20" t="n">
        <v>93618000</v>
      </c>
      <c r="H1913" s="20"/>
      <c r="I1913" s="20" t="n">
        <f aca="false">G1913+H1913</f>
        <v>93618000</v>
      </c>
      <c r="J1913" s="20" t="n">
        <v>78072530.67</v>
      </c>
      <c r="K1913" s="20"/>
      <c r="L1913" s="20" t="n">
        <f aca="false">J1913+K1913</f>
        <v>78072530.67</v>
      </c>
    </row>
    <row r="1914" customFormat="false" ht="12.95" hidden="false" customHeight="true" outlineLevel="0" collapsed="false">
      <c r="D1914" s="2" t="s">
        <v>135</v>
      </c>
      <c r="E1914" s="19" t="s">
        <v>136</v>
      </c>
      <c r="F1914" s="19"/>
      <c r="G1914" s="20"/>
      <c r="H1914" s="20" t="n">
        <v>111238853</v>
      </c>
      <c r="I1914" s="20" t="n">
        <f aca="false">G1914+H1914</f>
        <v>111238853</v>
      </c>
      <c r="J1914" s="20"/>
      <c r="K1914" s="20" t="n">
        <v>44312843.66</v>
      </c>
      <c r="L1914" s="20" t="n">
        <f aca="false">J1914+K1914</f>
        <v>44312843.66</v>
      </c>
    </row>
    <row r="1915" customFormat="false" ht="12.95" hidden="false" customHeight="true" outlineLevel="0" collapsed="false">
      <c r="E1915" s="23" t="s">
        <v>525</v>
      </c>
      <c r="F1915" s="23"/>
      <c r="G1915" s="24" t="n">
        <f aca="false">SUM(G1913:G1914)</f>
        <v>93618000</v>
      </c>
      <c r="H1915" s="24" t="n">
        <f aca="false">SUM(H1913:H1914)</f>
        <v>111238853</v>
      </c>
      <c r="I1915" s="24" t="n">
        <f aca="false">G1915+H1915</f>
        <v>204856853</v>
      </c>
      <c r="J1915" s="24" t="n">
        <f aca="false">SUM(J1913:J1914)</f>
        <v>78072530.67</v>
      </c>
      <c r="K1915" s="24" t="n">
        <f aca="false">SUM(K1913:K1914)</f>
        <v>44312843.66</v>
      </c>
      <c r="L1915" s="24" t="n">
        <f aca="false">J1915+K1915</f>
        <v>122385374.33</v>
      </c>
    </row>
    <row r="1916" customFormat="false" ht="12.75" hidden="false" customHeight="false" outlineLevel="0" collapsed="false">
      <c r="E1916" s="25"/>
      <c r="F1916" s="26"/>
      <c r="G1916" s="20"/>
      <c r="H1916" s="20"/>
      <c r="I1916" s="20"/>
      <c r="J1916" s="20"/>
      <c r="K1916" s="20"/>
      <c r="L1916" s="20"/>
    </row>
    <row r="1917" customFormat="false" ht="12.95" hidden="false" customHeight="true" outlineLevel="0" collapsed="false">
      <c r="A1917" s="14"/>
      <c r="B1917" s="15" t="s">
        <v>526</v>
      </c>
      <c r="C1917" s="14"/>
      <c r="D1917" s="15"/>
      <c r="E1917" s="18" t="s">
        <v>527</v>
      </c>
      <c r="F1917" s="18"/>
      <c r="G1917" s="20"/>
      <c r="H1917" s="20"/>
      <c r="I1917" s="20"/>
      <c r="J1917" s="20"/>
      <c r="K1917" s="20"/>
      <c r="L1917" s="20"/>
    </row>
    <row r="1918" customFormat="false" ht="12.95" hidden="false" customHeight="true" outlineLevel="0" collapsed="false">
      <c r="A1918" s="14"/>
      <c r="B1918" s="15"/>
      <c r="C1918" s="14" t="s">
        <v>503</v>
      </c>
      <c r="D1918" s="15"/>
      <c r="E1918" s="18" t="s">
        <v>504</v>
      </c>
      <c r="F1918" s="18"/>
      <c r="G1918" s="20"/>
      <c r="H1918" s="20"/>
      <c r="I1918" s="20"/>
      <c r="J1918" s="20"/>
      <c r="K1918" s="20"/>
      <c r="L1918" s="20"/>
    </row>
    <row r="1919" customFormat="false" ht="12.95" hidden="false" customHeight="true" outlineLevel="0" collapsed="false">
      <c r="D1919" s="2" t="s">
        <v>105</v>
      </c>
      <c r="E1919" s="19" t="s">
        <v>106</v>
      </c>
      <c r="F1919" s="19"/>
      <c r="G1919" s="20" t="n">
        <v>5500000</v>
      </c>
      <c r="H1919" s="20"/>
      <c r="I1919" s="20" t="n">
        <f aca="false">G1919+H1919</f>
        <v>5500000</v>
      </c>
      <c r="J1919" s="20"/>
      <c r="K1919" s="20"/>
      <c r="L1919" s="20"/>
    </row>
    <row r="1920" customFormat="false" ht="12.95" hidden="false" customHeight="true" outlineLevel="0" collapsed="false">
      <c r="E1920" s="21" t="s">
        <v>508</v>
      </c>
      <c r="F1920" s="21"/>
      <c r="G1920" s="22"/>
      <c r="H1920" s="22"/>
      <c r="I1920" s="22"/>
      <c r="J1920" s="22"/>
      <c r="K1920" s="22"/>
      <c r="L1920" s="22"/>
    </row>
    <row r="1921" customFormat="false" ht="12.95" hidden="false" customHeight="true" outlineLevel="0" collapsed="false">
      <c r="D1921" s="2" t="s">
        <v>32</v>
      </c>
      <c r="E1921" s="19" t="s">
        <v>33</v>
      </c>
      <c r="F1921" s="19"/>
      <c r="G1921" s="20" t="n">
        <v>5500000</v>
      </c>
      <c r="H1921" s="20"/>
      <c r="I1921" s="20" t="n">
        <f aca="false">G1921+H1921</f>
        <v>5500000</v>
      </c>
      <c r="J1921" s="20"/>
      <c r="K1921" s="20"/>
      <c r="L1921" s="20"/>
    </row>
    <row r="1922" customFormat="false" ht="12.95" hidden="false" customHeight="true" outlineLevel="0" collapsed="false">
      <c r="E1922" s="23" t="s">
        <v>509</v>
      </c>
      <c r="F1922" s="23"/>
      <c r="G1922" s="24" t="n">
        <f aca="false">SUM(G1921:G1921)</f>
        <v>5500000</v>
      </c>
      <c r="H1922" s="24"/>
      <c r="I1922" s="24" t="n">
        <f aca="false">G1922+H1922</f>
        <v>5500000</v>
      </c>
      <c r="J1922" s="24"/>
      <c r="K1922" s="24"/>
      <c r="L1922" s="24"/>
    </row>
    <row r="1923" customFormat="false" ht="12.95" hidden="false" customHeight="true" outlineLevel="0" collapsed="false">
      <c r="E1923" s="21" t="s">
        <v>528</v>
      </c>
      <c r="F1923" s="21"/>
      <c r="G1923" s="22"/>
      <c r="H1923" s="22"/>
      <c r="I1923" s="22"/>
      <c r="J1923" s="22"/>
      <c r="K1923" s="22"/>
      <c r="L1923" s="22"/>
    </row>
    <row r="1924" customFormat="false" ht="12.95" hidden="false" customHeight="true" outlineLevel="0" collapsed="false">
      <c r="D1924" s="2" t="s">
        <v>32</v>
      </c>
      <c r="E1924" s="19" t="s">
        <v>33</v>
      </c>
      <c r="F1924" s="19"/>
      <c r="G1924" s="20" t="n">
        <v>5500000</v>
      </c>
      <c r="H1924" s="20"/>
      <c r="I1924" s="20" t="n">
        <f aca="false">G1924+H1924</f>
        <v>5500000</v>
      </c>
      <c r="J1924" s="20"/>
      <c r="K1924" s="20"/>
      <c r="L1924" s="20"/>
    </row>
    <row r="1925" customFormat="false" ht="12.95" hidden="false" customHeight="true" outlineLevel="0" collapsed="false">
      <c r="E1925" s="23" t="s">
        <v>529</v>
      </c>
      <c r="F1925" s="23"/>
      <c r="G1925" s="24" t="n">
        <f aca="false">SUM(G1924:G1924)</f>
        <v>5500000</v>
      </c>
      <c r="H1925" s="24"/>
      <c r="I1925" s="24" t="n">
        <f aca="false">G1925+H1925</f>
        <v>5500000</v>
      </c>
      <c r="J1925" s="24"/>
      <c r="K1925" s="24"/>
      <c r="L1925" s="24"/>
    </row>
    <row r="1926" customFormat="false" ht="12.95" hidden="false" customHeight="true" outlineLevel="0" collapsed="false">
      <c r="E1926" s="21" t="s">
        <v>530</v>
      </c>
      <c r="F1926" s="21"/>
      <c r="G1926" s="22"/>
      <c r="H1926" s="22"/>
      <c r="I1926" s="22"/>
      <c r="J1926" s="22"/>
      <c r="K1926" s="22"/>
      <c r="L1926" s="22"/>
    </row>
    <row r="1927" customFormat="false" ht="12.95" hidden="false" customHeight="true" outlineLevel="0" collapsed="false">
      <c r="D1927" s="2" t="s">
        <v>32</v>
      </c>
      <c r="E1927" s="19" t="s">
        <v>33</v>
      </c>
      <c r="F1927" s="19"/>
      <c r="G1927" s="20" t="n">
        <v>27456617000</v>
      </c>
      <c r="H1927" s="20"/>
      <c r="I1927" s="20" t="n">
        <f aca="false">G1927+H1927</f>
        <v>27456617000</v>
      </c>
      <c r="J1927" s="20" t="n">
        <v>24930861436.21</v>
      </c>
      <c r="K1927" s="20"/>
      <c r="L1927" s="20" t="n">
        <f aca="false">J1927+K1927</f>
        <v>24930861436.21</v>
      </c>
    </row>
    <row r="1928" customFormat="false" ht="12.95" hidden="false" customHeight="true" outlineLevel="0" collapsed="false">
      <c r="D1928" s="2" t="s">
        <v>135</v>
      </c>
      <c r="E1928" s="19" t="s">
        <v>136</v>
      </c>
      <c r="F1928" s="19"/>
      <c r="G1928" s="20"/>
      <c r="H1928" s="20" t="n">
        <v>111238853</v>
      </c>
      <c r="I1928" s="20" t="n">
        <f aca="false">G1928+H1928</f>
        <v>111238853</v>
      </c>
      <c r="J1928" s="20"/>
      <c r="K1928" s="20" t="n">
        <v>44312843.66</v>
      </c>
      <c r="L1928" s="20" t="n">
        <f aca="false">J1928+K1928</f>
        <v>44312843.66</v>
      </c>
    </row>
    <row r="1929" customFormat="false" ht="12.95" hidden="false" customHeight="true" outlineLevel="0" collapsed="false">
      <c r="D1929" s="2" t="s">
        <v>70</v>
      </c>
      <c r="E1929" s="19" t="s">
        <v>71</v>
      </c>
      <c r="F1929" s="19"/>
      <c r="G1929" s="20"/>
      <c r="H1929" s="20" t="n">
        <v>35519715.5</v>
      </c>
      <c r="I1929" s="20" t="n">
        <f aca="false">G1929+H1929</f>
        <v>35519715.5</v>
      </c>
      <c r="J1929" s="20"/>
      <c r="K1929" s="20" t="n">
        <v>13994961.59</v>
      </c>
      <c r="L1929" s="20" t="n">
        <f aca="false">J1929+K1929</f>
        <v>13994961.59</v>
      </c>
    </row>
    <row r="1930" customFormat="false" ht="12.95" hidden="false" customHeight="true" outlineLevel="0" collapsed="false">
      <c r="D1930" s="2" t="s">
        <v>72</v>
      </c>
      <c r="E1930" s="19" t="s">
        <v>73</v>
      </c>
      <c r="F1930" s="19"/>
      <c r="G1930" s="20"/>
      <c r="H1930" s="20" t="n">
        <v>16900000</v>
      </c>
      <c r="I1930" s="20" t="n">
        <f aca="false">G1930+H1930</f>
        <v>16900000</v>
      </c>
      <c r="J1930" s="20"/>
      <c r="K1930" s="20"/>
      <c r="L1930" s="20"/>
    </row>
    <row r="1931" customFormat="false" ht="12.95" hidden="false" customHeight="true" outlineLevel="0" collapsed="false">
      <c r="D1931" s="2" t="s">
        <v>12</v>
      </c>
      <c r="E1931" s="19" t="s">
        <v>330</v>
      </c>
      <c r="F1931" s="19"/>
      <c r="G1931" s="20"/>
      <c r="H1931" s="20"/>
      <c r="I1931" s="20"/>
      <c r="J1931" s="20"/>
      <c r="K1931" s="20" t="n">
        <v>64752363.69</v>
      </c>
      <c r="L1931" s="20" t="n">
        <f aca="false">J1931+K1931</f>
        <v>64752363.69</v>
      </c>
    </row>
    <row r="1932" customFormat="false" ht="12.95" hidden="false" customHeight="true" outlineLevel="0" collapsed="false">
      <c r="D1932" s="2" t="s">
        <v>137</v>
      </c>
      <c r="E1932" s="19" t="s">
        <v>138</v>
      </c>
      <c r="F1932" s="19"/>
      <c r="G1932" s="20"/>
      <c r="H1932" s="20" t="n">
        <v>88000000</v>
      </c>
      <c r="I1932" s="20" t="n">
        <f aca="false">G1932+H1932</f>
        <v>88000000</v>
      </c>
      <c r="J1932" s="20"/>
      <c r="K1932" s="20"/>
      <c r="L1932" s="20"/>
    </row>
    <row r="1933" customFormat="false" ht="12.75" hidden="false" customHeight="true" outlineLevel="0" collapsed="false">
      <c r="D1933" s="2" t="s">
        <v>284</v>
      </c>
      <c r="E1933" s="19" t="s">
        <v>285</v>
      </c>
      <c r="F1933" s="19"/>
      <c r="G1933" s="20"/>
      <c r="H1933" s="20" t="n">
        <v>248000000</v>
      </c>
      <c r="I1933" s="20" t="n">
        <f aca="false">G1933+H1933</f>
        <v>248000000</v>
      </c>
      <c r="J1933" s="20"/>
      <c r="K1933" s="20" t="n">
        <v>248000000</v>
      </c>
      <c r="L1933" s="20" t="n">
        <f aca="false">J1933+K1933</f>
        <v>248000000</v>
      </c>
    </row>
    <row r="1934" customFormat="false" ht="13.5" hidden="false" customHeight="true" outlineLevel="0" collapsed="false">
      <c r="D1934" s="2" t="s">
        <v>122</v>
      </c>
      <c r="E1934" s="19" t="s">
        <v>123</v>
      </c>
      <c r="F1934" s="19"/>
      <c r="G1934" s="20"/>
      <c r="H1934" s="20" t="n">
        <v>94016</v>
      </c>
      <c r="I1934" s="20" t="n">
        <f aca="false">G1934+H1934</f>
        <v>94016</v>
      </c>
      <c r="J1934" s="20"/>
      <c r="K1934" s="20" t="n">
        <v>8171.6</v>
      </c>
      <c r="L1934" s="20" t="n">
        <f aca="false">J1934+K1934</f>
        <v>8171.6</v>
      </c>
    </row>
    <row r="1935" customFormat="false" ht="12.95" hidden="false" customHeight="true" outlineLevel="0" collapsed="false">
      <c r="E1935" s="23" t="s">
        <v>531</v>
      </c>
      <c r="F1935" s="23"/>
      <c r="G1935" s="24" t="n">
        <f aca="false">SUM(G1927:G1934)</f>
        <v>27456617000</v>
      </c>
      <c r="H1935" s="24" t="n">
        <f aca="false">SUM(H1927:H1934)</f>
        <v>499752584.5</v>
      </c>
      <c r="I1935" s="24" t="n">
        <f aca="false">G1935+H1935</f>
        <v>27956369584.5</v>
      </c>
      <c r="J1935" s="24" t="n">
        <f aca="false">SUM(J1927:J1934)</f>
        <v>24930861436.21</v>
      </c>
      <c r="K1935" s="24" t="n">
        <f aca="false">SUM(K1927:K1934)</f>
        <v>371068340.54</v>
      </c>
      <c r="L1935" s="24" t="n">
        <f aca="false">J1935+K1935</f>
        <v>25301929776.75</v>
      </c>
    </row>
    <row r="1936" customFormat="false" ht="12.75" hidden="false" customHeight="false" outlineLevel="0" collapsed="false">
      <c r="E1936" s="25"/>
      <c r="F1936" s="26"/>
      <c r="G1936" s="20"/>
      <c r="H1936" s="20"/>
      <c r="I1936" s="20"/>
      <c r="J1936" s="20"/>
      <c r="K1936" s="20"/>
      <c r="L1936" s="20"/>
    </row>
    <row r="1937" customFormat="false" ht="12.95" hidden="false" customHeight="true" outlineLevel="0" collapsed="false">
      <c r="A1937" s="14" t="s">
        <v>532</v>
      </c>
      <c r="B1937" s="15"/>
      <c r="C1937" s="14"/>
      <c r="D1937" s="15"/>
      <c r="E1937" s="18" t="s">
        <v>533</v>
      </c>
      <c r="F1937" s="18"/>
      <c r="G1937" s="20"/>
      <c r="H1937" s="20"/>
      <c r="I1937" s="20"/>
      <c r="J1937" s="20"/>
      <c r="K1937" s="20"/>
      <c r="L1937" s="20"/>
    </row>
    <row r="1938" customFormat="false" ht="12.95" hidden="false" customHeight="true" outlineLevel="0" collapsed="false">
      <c r="A1938" s="14"/>
      <c r="B1938" s="15"/>
      <c r="C1938" s="14" t="s">
        <v>534</v>
      </c>
      <c r="D1938" s="15"/>
      <c r="E1938" s="18" t="s">
        <v>535</v>
      </c>
      <c r="F1938" s="18"/>
      <c r="G1938" s="20"/>
      <c r="H1938" s="20"/>
      <c r="I1938" s="20"/>
      <c r="J1938" s="20"/>
      <c r="K1938" s="20"/>
      <c r="L1938" s="20"/>
    </row>
    <row r="1939" customFormat="false" ht="12.95" hidden="false" customHeight="true" outlineLevel="0" collapsed="false">
      <c r="D1939" s="2" t="s">
        <v>17</v>
      </c>
      <c r="E1939" s="19" t="s">
        <v>18</v>
      </c>
      <c r="F1939" s="19"/>
      <c r="G1939" s="20" t="n">
        <v>45427700</v>
      </c>
      <c r="H1939" s="20"/>
      <c r="I1939" s="20" t="n">
        <f aca="false">G1939+H1939</f>
        <v>45427700</v>
      </c>
      <c r="J1939" s="20" t="n">
        <v>39261404.58</v>
      </c>
      <c r="K1939" s="20"/>
      <c r="L1939" s="20" t="n">
        <f aca="false">J1939+K1939</f>
        <v>39261404.58</v>
      </c>
    </row>
    <row r="1940" customFormat="false" ht="12.95" hidden="false" customHeight="true" outlineLevel="0" collapsed="false">
      <c r="D1940" s="2" t="s">
        <v>19</v>
      </c>
      <c r="E1940" s="19" t="s">
        <v>20</v>
      </c>
      <c r="F1940" s="19"/>
      <c r="G1940" s="20" t="n">
        <v>8392300</v>
      </c>
      <c r="H1940" s="20"/>
      <c r="I1940" s="20" t="n">
        <f aca="false">G1940+H1940</f>
        <v>8392300</v>
      </c>
      <c r="J1940" s="20" t="n">
        <v>7033693.23</v>
      </c>
      <c r="K1940" s="20"/>
      <c r="L1940" s="20" t="n">
        <f aca="false">J1940+K1940</f>
        <v>7033693.23</v>
      </c>
    </row>
    <row r="1941" customFormat="false" ht="12.95" hidden="false" customHeight="true" outlineLevel="0" collapsed="false">
      <c r="D1941" s="2" t="s">
        <v>21</v>
      </c>
      <c r="E1941" s="19" t="s">
        <v>22</v>
      </c>
      <c r="F1941" s="19"/>
      <c r="G1941" s="20" t="n">
        <v>50000</v>
      </c>
      <c r="H1941" s="20"/>
      <c r="I1941" s="20" t="n">
        <f aca="false">G1941+H1941</f>
        <v>50000</v>
      </c>
      <c r="J1941" s="20" t="n">
        <v>50000</v>
      </c>
      <c r="K1941" s="20"/>
      <c r="L1941" s="20" t="n">
        <f aca="false">J1941+K1941</f>
        <v>50000</v>
      </c>
    </row>
    <row r="1942" customFormat="false" ht="12.95" hidden="false" customHeight="true" outlineLevel="0" collapsed="false">
      <c r="D1942" s="2" t="s">
        <v>41</v>
      </c>
      <c r="E1942" s="19" t="s">
        <v>42</v>
      </c>
      <c r="F1942" s="19"/>
      <c r="G1942" s="20" t="n">
        <v>1220000</v>
      </c>
      <c r="H1942" s="20"/>
      <c r="I1942" s="20" t="n">
        <f aca="false">G1942+H1942</f>
        <v>1220000</v>
      </c>
      <c r="J1942" s="20" t="n">
        <v>70659.68</v>
      </c>
      <c r="K1942" s="20"/>
      <c r="L1942" s="20" t="n">
        <f aca="false">J1942+K1942</f>
        <v>70659.68</v>
      </c>
    </row>
    <row r="1943" customFormat="false" ht="12.95" hidden="false" customHeight="true" outlineLevel="0" collapsed="false">
      <c r="D1943" s="2" t="s">
        <v>23</v>
      </c>
      <c r="E1943" s="19" t="s">
        <v>24</v>
      </c>
      <c r="F1943" s="19"/>
      <c r="G1943" s="20" t="n">
        <v>1688000</v>
      </c>
      <c r="H1943" s="20"/>
      <c r="I1943" s="20" t="n">
        <f aca="false">G1943+H1943</f>
        <v>1688000</v>
      </c>
      <c r="J1943" s="20" t="n">
        <v>1646081.95</v>
      </c>
      <c r="K1943" s="20"/>
      <c r="L1943" s="20" t="n">
        <f aca="false">J1943+K1943</f>
        <v>1646081.95</v>
      </c>
    </row>
    <row r="1944" customFormat="false" ht="12.95" hidden="false" customHeight="true" outlineLevel="0" collapsed="false">
      <c r="D1944" s="2" t="s">
        <v>25</v>
      </c>
      <c r="E1944" s="19" t="s">
        <v>26</v>
      </c>
      <c r="F1944" s="19"/>
      <c r="G1944" s="20" t="n">
        <v>446000</v>
      </c>
      <c r="H1944" s="20"/>
      <c r="I1944" s="20" t="n">
        <f aca="false">G1944+H1944</f>
        <v>446000</v>
      </c>
      <c r="J1944" s="20" t="n">
        <v>435681.77</v>
      </c>
      <c r="K1944" s="20"/>
      <c r="L1944" s="20" t="n">
        <f aca="false">J1944+K1944</f>
        <v>435681.77</v>
      </c>
    </row>
    <row r="1945" customFormat="false" ht="12.95" hidden="false" customHeight="true" outlineLevel="0" collapsed="false">
      <c r="D1945" s="2" t="s">
        <v>43</v>
      </c>
      <c r="E1945" s="19" t="s">
        <v>44</v>
      </c>
      <c r="F1945" s="19"/>
      <c r="G1945" s="20" t="n">
        <v>6000000</v>
      </c>
      <c r="H1945" s="20"/>
      <c r="I1945" s="20" t="n">
        <f aca="false">G1945+H1945</f>
        <v>6000000</v>
      </c>
      <c r="J1945" s="20" t="n">
        <v>5252943</v>
      </c>
      <c r="K1945" s="20" t="n">
        <v>105207.43</v>
      </c>
      <c r="L1945" s="20" t="n">
        <f aca="false">J1945+K1945</f>
        <v>5358150.43</v>
      </c>
    </row>
    <row r="1946" customFormat="false" ht="12.95" hidden="false" customHeight="true" outlineLevel="0" collapsed="false">
      <c r="D1946" s="2" t="s">
        <v>29</v>
      </c>
      <c r="E1946" s="19" t="s">
        <v>30</v>
      </c>
      <c r="F1946" s="19"/>
      <c r="G1946" s="20" t="n">
        <v>9000000</v>
      </c>
      <c r="H1946" s="20" t="n">
        <v>3352000</v>
      </c>
      <c r="I1946" s="20" t="n">
        <f aca="false">G1946+H1946</f>
        <v>12352000</v>
      </c>
      <c r="J1946" s="20" t="n">
        <v>4137104.26</v>
      </c>
      <c r="K1946" s="20" t="n">
        <v>113804</v>
      </c>
      <c r="L1946" s="20" t="n">
        <f aca="false">J1946+K1946</f>
        <v>4250908.26</v>
      </c>
    </row>
    <row r="1947" customFormat="false" ht="12.95" hidden="false" customHeight="true" outlineLevel="0" collapsed="false">
      <c r="D1947" s="2" t="s">
        <v>45</v>
      </c>
      <c r="E1947" s="19" t="s">
        <v>46</v>
      </c>
      <c r="F1947" s="19"/>
      <c r="G1947" s="20" t="n">
        <v>9903000</v>
      </c>
      <c r="H1947" s="20" t="n">
        <v>88852000</v>
      </c>
      <c r="I1947" s="20" t="n">
        <f aca="false">G1947+H1947</f>
        <v>98755000</v>
      </c>
      <c r="J1947" s="20" t="n">
        <v>9475240.52</v>
      </c>
      <c r="K1947" s="20" t="n">
        <v>43434906.68</v>
      </c>
      <c r="L1947" s="20" t="n">
        <f aca="false">J1947+K1947</f>
        <v>52910147.2</v>
      </c>
    </row>
    <row r="1948" customFormat="false" ht="12.95" hidden="false" customHeight="true" outlineLevel="0" collapsed="false">
      <c r="D1948" s="2" t="s">
        <v>105</v>
      </c>
      <c r="E1948" s="19" t="s">
        <v>106</v>
      </c>
      <c r="F1948" s="19"/>
      <c r="G1948" s="20" t="n">
        <v>36980000</v>
      </c>
      <c r="H1948" s="20" t="n">
        <v>4435000</v>
      </c>
      <c r="I1948" s="20" t="n">
        <f aca="false">G1948+H1948</f>
        <v>41415000</v>
      </c>
      <c r="J1948" s="20" t="n">
        <v>27745078.72</v>
      </c>
      <c r="K1948" s="20" t="n">
        <v>21099646.95</v>
      </c>
      <c r="L1948" s="20" t="n">
        <f aca="false">J1948+K1948</f>
        <v>48844725.67</v>
      </c>
    </row>
    <row r="1949" customFormat="false" ht="12.95" hidden="false" customHeight="true" outlineLevel="0" collapsed="false">
      <c r="D1949" s="2" t="s">
        <v>47</v>
      </c>
      <c r="E1949" s="19" t="s">
        <v>48</v>
      </c>
      <c r="F1949" s="19"/>
      <c r="G1949" s="20" t="n">
        <v>225000</v>
      </c>
      <c r="H1949" s="20"/>
      <c r="I1949" s="20" t="n">
        <f aca="false">G1949+H1949</f>
        <v>225000</v>
      </c>
      <c r="J1949" s="20" t="n">
        <v>224192.62</v>
      </c>
      <c r="K1949" s="20"/>
      <c r="L1949" s="20" t="n">
        <f aca="false">J1949+K1949</f>
        <v>224192.62</v>
      </c>
    </row>
    <row r="1950" customFormat="false" ht="12.95" hidden="false" customHeight="true" outlineLevel="0" collapsed="false">
      <c r="D1950" s="2" t="s">
        <v>49</v>
      </c>
      <c r="E1950" s="19" t="s">
        <v>50</v>
      </c>
      <c r="F1950" s="19"/>
      <c r="G1950" s="20" t="n">
        <v>3800000</v>
      </c>
      <c r="H1950" s="20"/>
      <c r="I1950" s="20" t="n">
        <f aca="false">G1950+H1950</f>
        <v>3800000</v>
      </c>
      <c r="J1950" s="20" t="n">
        <v>3742618.3</v>
      </c>
      <c r="K1950" s="20" t="n">
        <v>98552.44</v>
      </c>
      <c r="L1950" s="20" t="n">
        <f aca="false">J1950+K1950</f>
        <v>3841170.74</v>
      </c>
    </row>
    <row r="1951" customFormat="false" ht="12.95" hidden="false" customHeight="true" outlineLevel="0" collapsed="false">
      <c r="D1951" s="2" t="s">
        <v>438</v>
      </c>
      <c r="E1951" s="19" t="s">
        <v>439</v>
      </c>
      <c r="F1951" s="19"/>
      <c r="G1951" s="20" t="n">
        <v>460000000</v>
      </c>
      <c r="H1951" s="20"/>
      <c r="I1951" s="20" t="n">
        <f aca="false">G1951+H1951</f>
        <v>460000000</v>
      </c>
      <c r="J1951" s="20"/>
      <c r="K1951" s="20"/>
      <c r="L1951" s="20"/>
    </row>
    <row r="1952" customFormat="false" ht="12.95" hidden="false" customHeight="true" outlineLevel="0" collapsed="false">
      <c r="D1952" s="2" t="s">
        <v>118</v>
      </c>
      <c r="E1952" s="19" t="s">
        <v>119</v>
      </c>
      <c r="F1952" s="19"/>
      <c r="G1952" s="20"/>
      <c r="H1952" s="20" t="n">
        <v>1950000</v>
      </c>
      <c r="I1952" s="20" t="n">
        <f aca="false">G1952+H1952</f>
        <v>1950000</v>
      </c>
      <c r="J1952" s="20"/>
      <c r="K1952" s="20"/>
      <c r="L1952" s="20"/>
    </row>
    <row r="1953" customFormat="false" ht="12.95" hidden="false" customHeight="true" outlineLevel="0" collapsed="false">
      <c r="D1953" s="2" t="s">
        <v>279</v>
      </c>
      <c r="E1953" s="19" t="s">
        <v>280</v>
      </c>
      <c r="F1953" s="19"/>
      <c r="G1953" s="20"/>
      <c r="H1953" s="20"/>
      <c r="I1953" s="20"/>
      <c r="J1953" s="20"/>
      <c r="K1953" s="20" t="n">
        <v>8432983.65</v>
      </c>
      <c r="L1953" s="20" t="n">
        <f aca="false">J1953+K1953</f>
        <v>8432983.65</v>
      </c>
    </row>
    <row r="1954" customFormat="false" ht="12.95" hidden="false" customHeight="true" outlineLevel="0" collapsed="false">
      <c r="D1954" s="2" t="s">
        <v>65</v>
      </c>
      <c r="E1954" s="19" t="s">
        <v>66</v>
      </c>
      <c r="F1954" s="19"/>
      <c r="G1954" s="20" t="n">
        <v>230000</v>
      </c>
      <c r="H1954" s="20"/>
      <c r="I1954" s="20" t="n">
        <f aca="false">G1954+H1954</f>
        <v>230000</v>
      </c>
      <c r="J1954" s="20" t="n">
        <v>49201</v>
      </c>
      <c r="K1954" s="20" t="n">
        <v>488506124.62</v>
      </c>
      <c r="L1954" s="20" t="n">
        <f aca="false">J1954+K1954</f>
        <v>488555325.62</v>
      </c>
    </row>
    <row r="1955" customFormat="false" ht="12.95" hidden="false" customHeight="true" outlineLevel="0" collapsed="false">
      <c r="D1955" s="2" t="s">
        <v>51</v>
      </c>
      <c r="E1955" s="19" t="s">
        <v>52</v>
      </c>
      <c r="F1955" s="19"/>
      <c r="G1955" s="20"/>
      <c r="H1955" s="20"/>
      <c r="I1955" s="20"/>
      <c r="J1955" s="20"/>
      <c r="K1955" s="20" t="n">
        <v>78306149.78</v>
      </c>
      <c r="L1955" s="20" t="n">
        <f aca="false">J1955+K1955</f>
        <v>78306149.78</v>
      </c>
    </row>
    <row r="1956" customFormat="false" ht="12.95" hidden="false" customHeight="true" outlineLevel="0" collapsed="false">
      <c r="D1956" s="2" t="s">
        <v>53</v>
      </c>
      <c r="E1956" s="19" t="s">
        <v>54</v>
      </c>
      <c r="F1956" s="19"/>
      <c r="G1956" s="20" t="n">
        <v>8600000</v>
      </c>
      <c r="H1956" s="20" t="n">
        <v>1360000</v>
      </c>
      <c r="I1956" s="20" t="n">
        <f aca="false">G1956+H1956</f>
        <v>9960000</v>
      </c>
      <c r="J1956" s="20" t="n">
        <v>781609.96</v>
      </c>
      <c r="K1956" s="20"/>
      <c r="L1956" s="20" t="n">
        <f aca="false">J1956+K1956</f>
        <v>781609.96</v>
      </c>
    </row>
    <row r="1957" customFormat="false" ht="26.1" hidden="false" customHeight="true" outlineLevel="0" collapsed="false">
      <c r="D1957" s="2" t="s">
        <v>150</v>
      </c>
      <c r="E1957" s="19" t="s">
        <v>512</v>
      </c>
      <c r="F1957" s="19"/>
      <c r="G1957" s="20" t="n">
        <v>2100000000</v>
      </c>
      <c r="H1957" s="20"/>
      <c r="I1957" s="20" t="n">
        <f aca="false">G1957+H1957</f>
        <v>2100000000</v>
      </c>
      <c r="J1957" s="20" t="n">
        <v>2093169321.6</v>
      </c>
      <c r="K1957" s="20"/>
      <c r="L1957" s="20" t="n">
        <f aca="false">J1957+K1957</f>
        <v>2093169321.6</v>
      </c>
    </row>
    <row r="1958" customFormat="false" ht="26.1" hidden="false" customHeight="true" outlineLevel="0" collapsed="false">
      <c r="E1958" s="19" t="s">
        <v>536</v>
      </c>
      <c r="F1958" s="19"/>
      <c r="G1958" s="20"/>
      <c r="H1958" s="20"/>
      <c r="I1958" s="20"/>
      <c r="J1958" s="20"/>
      <c r="K1958" s="20"/>
      <c r="L1958" s="20"/>
    </row>
    <row r="1959" customFormat="false" ht="26.1" hidden="false" customHeight="true" outlineLevel="0" collapsed="false">
      <c r="E1959" s="19" t="s">
        <v>282</v>
      </c>
      <c r="F1959" s="19"/>
      <c r="G1959" s="20"/>
      <c r="H1959" s="20"/>
      <c r="I1959" s="20"/>
      <c r="J1959" s="20"/>
      <c r="K1959" s="20"/>
      <c r="L1959" s="20"/>
    </row>
    <row r="1960" customFormat="false" ht="12.95" hidden="false" customHeight="true" outlineLevel="0" collapsed="false">
      <c r="E1960" s="21" t="s">
        <v>537</v>
      </c>
      <c r="F1960" s="21"/>
      <c r="G1960" s="22"/>
      <c r="H1960" s="22"/>
      <c r="I1960" s="22"/>
      <c r="J1960" s="22"/>
      <c r="K1960" s="22"/>
      <c r="L1960" s="22"/>
    </row>
    <row r="1961" customFormat="false" ht="12.95" hidden="false" customHeight="true" outlineLevel="0" collapsed="false">
      <c r="D1961" s="2" t="s">
        <v>32</v>
      </c>
      <c r="E1961" s="19" t="s">
        <v>33</v>
      </c>
      <c r="F1961" s="19"/>
      <c r="G1961" s="20" t="n">
        <v>2691962000</v>
      </c>
      <c r="H1961" s="20"/>
      <c r="I1961" s="20" t="n">
        <f aca="false">G1961+H1961</f>
        <v>2691962000</v>
      </c>
      <c r="J1961" s="20" t="n">
        <v>2193074831.19</v>
      </c>
      <c r="K1961" s="20"/>
      <c r="L1961" s="20" t="n">
        <f aca="false">J1961+K1961</f>
        <v>2193074831.19</v>
      </c>
    </row>
    <row r="1962" customFormat="false" ht="12.95" hidden="false" customHeight="true" outlineLevel="0" collapsed="false">
      <c r="D1962" s="2" t="s">
        <v>135</v>
      </c>
      <c r="E1962" s="19" t="s">
        <v>136</v>
      </c>
      <c r="F1962" s="19"/>
      <c r="G1962" s="20"/>
      <c r="H1962" s="20" t="n">
        <v>1950000</v>
      </c>
      <c r="I1962" s="20" t="n">
        <f aca="false">G1962+H1962</f>
        <v>1950000</v>
      </c>
      <c r="J1962" s="20"/>
      <c r="K1962" s="20"/>
      <c r="L1962" s="20"/>
    </row>
    <row r="1963" customFormat="false" ht="12.95" hidden="false" customHeight="true" outlineLevel="0" collapsed="false">
      <c r="D1963" s="2" t="s">
        <v>70</v>
      </c>
      <c r="E1963" s="19" t="s">
        <v>71</v>
      </c>
      <c r="F1963" s="19"/>
      <c r="G1963" s="20"/>
      <c r="H1963" s="20" t="n">
        <v>97999000</v>
      </c>
      <c r="I1963" s="20" t="n">
        <f aca="false">G1963+H1963</f>
        <v>97999000</v>
      </c>
      <c r="J1963" s="20"/>
      <c r="K1963" s="20" t="n">
        <v>14460254.9</v>
      </c>
      <c r="L1963" s="20" t="n">
        <f aca="false">J1963+K1963</f>
        <v>14460254.9</v>
      </c>
    </row>
    <row r="1964" customFormat="false" ht="12.95" hidden="false" customHeight="true" outlineLevel="0" collapsed="false">
      <c r="D1964" s="2" t="s">
        <v>12</v>
      </c>
      <c r="E1964" s="19" t="s">
        <v>330</v>
      </c>
      <c r="F1964" s="19"/>
      <c r="G1964" s="20"/>
      <c r="H1964" s="20"/>
      <c r="I1964" s="20"/>
      <c r="J1964" s="20"/>
      <c r="K1964" s="20" t="n">
        <v>625637120.65</v>
      </c>
      <c r="L1964" s="20" t="n">
        <f aca="false">J1964+K1964</f>
        <v>625637120.65</v>
      </c>
    </row>
    <row r="1965" customFormat="false" ht="12.95" hidden="false" customHeight="true" outlineLevel="0" collapsed="false">
      <c r="E1965" s="23" t="s">
        <v>538</v>
      </c>
      <c r="F1965" s="23"/>
      <c r="G1965" s="24" t="n">
        <f aca="false">SUM(G1961:G1964)</f>
        <v>2691962000</v>
      </c>
      <c r="H1965" s="24" t="n">
        <f aca="false">SUM(H1961:H1964)</f>
        <v>99949000</v>
      </c>
      <c r="I1965" s="24" t="n">
        <f aca="false">G1965+H1965</f>
        <v>2791911000</v>
      </c>
      <c r="J1965" s="24" t="n">
        <f aca="false">SUM(J1961:J1964)</f>
        <v>2193074831.19</v>
      </c>
      <c r="K1965" s="24" t="n">
        <f aca="false">SUM(K1961:K1964)</f>
        <v>640097375.55</v>
      </c>
      <c r="L1965" s="24" t="n">
        <f aca="false">J1965+K1965</f>
        <v>2833172206.74</v>
      </c>
    </row>
    <row r="1966" customFormat="false" ht="12.75" hidden="false" customHeight="false" outlineLevel="0" collapsed="false">
      <c r="E1966" s="25"/>
      <c r="F1966" s="26"/>
      <c r="G1966" s="20"/>
      <c r="H1966" s="20"/>
      <c r="I1966" s="20"/>
      <c r="J1966" s="20"/>
      <c r="K1966" s="20"/>
      <c r="L1966" s="20"/>
    </row>
    <row r="1967" customFormat="false" ht="12.95" hidden="false" customHeight="true" outlineLevel="0" collapsed="false">
      <c r="A1967" s="14"/>
      <c r="B1967" s="15"/>
      <c r="C1967" s="14" t="s">
        <v>539</v>
      </c>
      <c r="D1967" s="15"/>
      <c r="E1967" s="18" t="s">
        <v>540</v>
      </c>
      <c r="F1967" s="18"/>
      <c r="G1967" s="20"/>
      <c r="H1967" s="20"/>
      <c r="I1967" s="20"/>
      <c r="J1967" s="20"/>
      <c r="K1967" s="20"/>
      <c r="L1967" s="20"/>
    </row>
    <row r="1968" customFormat="false" ht="12.95" hidden="false" customHeight="true" outlineLevel="0" collapsed="false">
      <c r="D1968" s="2" t="s">
        <v>17</v>
      </c>
      <c r="E1968" s="19" t="s">
        <v>18</v>
      </c>
      <c r="F1968" s="19"/>
      <c r="G1968" s="20" t="n">
        <v>20125000</v>
      </c>
      <c r="H1968" s="20"/>
      <c r="I1968" s="20" t="n">
        <f aca="false">G1968+H1968</f>
        <v>20125000</v>
      </c>
      <c r="J1968" s="20" t="n">
        <v>16325942.14</v>
      </c>
      <c r="K1968" s="20"/>
      <c r="L1968" s="20" t="n">
        <f aca="false">J1968+K1968</f>
        <v>16325942.14</v>
      </c>
    </row>
    <row r="1969" customFormat="false" ht="12.95" hidden="false" customHeight="true" outlineLevel="0" collapsed="false">
      <c r="D1969" s="2" t="s">
        <v>19</v>
      </c>
      <c r="E1969" s="19" t="s">
        <v>20</v>
      </c>
      <c r="F1969" s="19"/>
      <c r="G1969" s="20" t="n">
        <v>4810000</v>
      </c>
      <c r="H1969" s="20"/>
      <c r="I1969" s="20" t="n">
        <f aca="false">G1969+H1969</f>
        <v>4810000</v>
      </c>
      <c r="J1969" s="20" t="n">
        <v>2922341.29</v>
      </c>
      <c r="K1969" s="20"/>
      <c r="L1969" s="20" t="n">
        <f aca="false">J1969+K1969</f>
        <v>2922341.29</v>
      </c>
    </row>
    <row r="1970" customFormat="false" ht="12.95" hidden="false" customHeight="true" outlineLevel="0" collapsed="false">
      <c r="D1970" s="2" t="s">
        <v>21</v>
      </c>
      <c r="E1970" s="19" t="s">
        <v>22</v>
      </c>
      <c r="F1970" s="19"/>
      <c r="G1970" s="20" t="n">
        <v>119000</v>
      </c>
      <c r="H1970" s="20"/>
      <c r="I1970" s="20" t="n">
        <f aca="false">G1970+H1970</f>
        <v>119000</v>
      </c>
      <c r="J1970" s="20" t="n">
        <v>114000</v>
      </c>
      <c r="K1970" s="20"/>
      <c r="L1970" s="20" t="n">
        <f aca="false">J1970+K1970</f>
        <v>114000</v>
      </c>
    </row>
    <row r="1971" customFormat="false" ht="12.95" hidden="false" customHeight="true" outlineLevel="0" collapsed="false">
      <c r="D1971" s="2" t="s">
        <v>41</v>
      </c>
      <c r="E1971" s="19" t="s">
        <v>42</v>
      </c>
      <c r="F1971" s="19"/>
      <c r="G1971" s="20" t="n">
        <v>250000</v>
      </c>
      <c r="H1971" s="20"/>
      <c r="I1971" s="20" t="n">
        <f aca="false">G1971+H1971</f>
        <v>250000</v>
      </c>
      <c r="J1971" s="20" t="n">
        <v>64762</v>
      </c>
      <c r="K1971" s="20"/>
      <c r="L1971" s="20" t="n">
        <f aca="false">J1971+K1971</f>
        <v>64762</v>
      </c>
    </row>
    <row r="1972" customFormat="false" ht="12.95" hidden="false" customHeight="true" outlineLevel="0" collapsed="false">
      <c r="D1972" s="2" t="s">
        <v>23</v>
      </c>
      <c r="E1972" s="19" t="s">
        <v>24</v>
      </c>
      <c r="F1972" s="19"/>
      <c r="G1972" s="20" t="n">
        <v>357000</v>
      </c>
      <c r="H1972" s="20"/>
      <c r="I1972" s="20" t="n">
        <f aca="false">G1972+H1972</f>
        <v>357000</v>
      </c>
      <c r="J1972" s="20" t="n">
        <v>353318</v>
      </c>
      <c r="K1972" s="20"/>
      <c r="L1972" s="20" t="n">
        <f aca="false">J1972+K1972</f>
        <v>353318</v>
      </c>
    </row>
    <row r="1973" customFormat="false" ht="12.95" hidden="false" customHeight="true" outlineLevel="0" collapsed="false">
      <c r="D1973" s="2" t="s">
        <v>25</v>
      </c>
      <c r="E1973" s="19" t="s">
        <v>26</v>
      </c>
      <c r="F1973" s="19"/>
      <c r="G1973" s="20" t="n">
        <v>176000</v>
      </c>
      <c r="H1973" s="20"/>
      <c r="I1973" s="20" t="n">
        <f aca="false">G1973+H1973</f>
        <v>176000</v>
      </c>
      <c r="J1973" s="20" t="n">
        <v>151369.4</v>
      </c>
      <c r="K1973" s="20"/>
      <c r="L1973" s="20" t="n">
        <f aca="false">J1973+K1973</f>
        <v>151369.4</v>
      </c>
    </row>
    <row r="1974" customFormat="false" ht="12.95" hidden="false" customHeight="true" outlineLevel="0" collapsed="false">
      <c r="D1974" s="2" t="s">
        <v>43</v>
      </c>
      <c r="E1974" s="19" t="s">
        <v>44</v>
      </c>
      <c r="F1974" s="19"/>
      <c r="G1974" s="20" t="n">
        <v>1600000</v>
      </c>
      <c r="H1974" s="20"/>
      <c r="I1974" s="20" t="n">
        <f aca="false">G1974+H1974</f>
        <v>1600000</v>
      </c>
      <c r="J1974" s="20" t="n">
        <v>1373418.93</v>
      </c>
      <c r="K1974" s="20"/>
      <c r="L1974" s="20" t="n">
        <f aca="false">J1974+K1974</f>
        <v>1373418.93</v>
      </c>
    </row>
    <row r="1975" customFormat="false" ht="12.95" hidden="false" customHeight="true" outlineLevel="0" collapsed="false">
      <c r="D1975" s="2" t="s">
        <v>29</v>
      </c>
      <c r="E1975" s="19" t="s">
        <v>30</v>
      </c>
      <c r="F1975" s="19"/>
      <c r="G1975" s="20" t="n">
        <v>3400000</v>
      </c>
      <c r="H1975" s="20"/>
      <c r="I1975" s="20" t="n">
        <f aca="false">G1975+H1975</f>
        <v>3400000</v>
      </c>
      <c r="J1975" s="20" t="n">
        <v>1386577.46</v>
      </c>
      <c r="K1975" s="20"/>
      <c r="L1975" s="20" t="n">
        <f aca="false">J1975+K1975</f>
        <v>1386577.46</v>
      </c>
    </row>
    <row r="1976" customFormat="false" ht="12.95" hidden="false" customHeight="true" outlineLevel="0" collapsed="false">
      <c r="D1976" s="2" t="s">
        <v>45</v>
      </c>
      <c r="E1976" s="19" t="s">
        <v>46</v>
      </c>
      <c r="F1976" s="19"/>
      <c r="G1976" s="20" t="n">
        <v>1265000</v>
      </c>
      <c r="H1976" s="20" t="n">
        <v>4805000</v>
      </c>
      <c r="I1976" s="20" t="n">
        <f aca="false">G1976+H1976</f>
        <v>6070000</v>
      </c>
      <c r="J1976" s="20" t="n">
        <v>1029923.36</v>
      </c>
      <c r="K1976" s="20"/>
      <c r="L1976" s="20" t="n">
        <f aca="false">J1976+K1976</f>
        <v>1029923.36</v>
      </c>
    </row>
    <row r="1977" customFormat="false" ht="12.95" hidden="false" customHeight="true" outlineLevel="0" collapsed="false">
      <c r="D1977" s="2" t="s">
        <v>105</v>
      </c>
      <c r="E1977" s="19" t="s">
        <v>106</v>
      </c>
      <c r="F1977" s="19"/>
      <c r="G1977" s="20" t="n">
        <v>6800000</v>
      </c>
      <c r="H1977" s="20" t="n">
        <v>3000000</v>
      </c>
      <c r="I1977" s="20" t="n">
        <f aca="false">G1977+H1977</f>
        <v>9800000</v>
      </c>
      <c r="J1977" s="20" t="n">
        <v>4008787</v>
      </c>
      <c r="K1977" s="20"/>
      <c r="L1977" s="20" t="n">
        <f aca="false">J1977+K1977</f>
        <v>4008787</v>
      </c>
    </row>
    <row r="1978" customFormat="false" ht="12.95" hidden="false" customHeight="true" outlineLevel="0" collapsed="false">
      <c r="D1978" s="2" t="s">
        <v>47</v>
      </c>
      <c r="E1978" s="19" t="s">
        <v>48</v>
      </c>
      <c r="F1978" s="19"/>
      <c r="G1978" s="20" t="n">
        <v>150000</v>
      </c>
      <c r="H1978" s="20"/>
      <c r="I1978" s="20" t="n">
        <f aca="false">G1978+H1978</f>
        <v>150000</v>
      </c>
      <c r="J1978" s="20" t="n">
        <v>71790</v>
      </c>
      <c r="K1978" s="20"/>
      <c r="L1978" s="20" t="n">
        <f aca="false">J1978+K1978</f>
        <v>71790</v>
      </c>
    </row>
    <row r="1979" customFormat="false" ht="12.95" hidden="false" customHeight="true" outlineLevel="0" collapsed="false">
      <c r="D1979" s="2" t="s">
        <v>49</v>
      </c>
      <c r="E1979" s="19" t="s">
        <v>50</v>
      </c>
      <c r="F1979" s="19"/>
      <c r="G1979" s="20" t="n">
        <v>600000</v>
      </c>
      <c r="H1979" s="20" t="n">
        <v>2901000</v>
      </c>
      <c r="I1979" s="20" t="n">
        <f aca="false">G1979+H1979</f>
        <v>3501000</v>
      </c>
      <c r="J1979" s="20" t="n">
        <v>581750.98</v>
      </c>
      <c r="K1979" s="20"/>
      <c r="L1979" s="20" t="n">
        <f aca="false">J1979+K1979</f>
        <v>581750.98</v>
      </c>
    </row>
    <row r="1980" customFormat="false" ht="12.95" hidden="false" customHeight="true" outlineLevel="0" collapsed="false">
      <c r="D1980" s="2" t="s">
        <v>438</v>
      </c>
      <c r="E1980" s="19" t="s">
        <v>439</v>
      </c>
      <c r="F1980" s="19"/>
      <c r="G1980" s="20" t="n">
        <v>1440000000</v>
      </c>
      <c r="H1980" s="20"/>
      <c r="I1980" s="20" t="n">
        <f aca="false">G1980+H1980</f>
        <v>1440000000</v>
      </c>
      <c r="J1980" s="20" t="n">
        <v>1440000000</v>
      </c>
      <c r="K1980" s="20"/>
      <c r="L1980" s="20" t="n">
        <f aca="false">J1980+K1980</f>
        <v>1440000000</v>
      </c>
    </row>
    <row r="1981" customFormat="false" ht="38.25" hidden="false" customHeight="true" outlineLevel="0" collapsed="false">
      <c r="E1981" s="19" t="s">
        <v>541</v>
      </c>
      <c r="F1981" s="19"/>
      <c r="G1981" s="20"/>
      <c r="H1981" s="20"/>
      <c r="I1981" s="20"/>
      <c r="J1981" s="20"/>
      <c r="K1981" s="20"/>
      <c r="L1981" s="20"/>
    </row>
    <row r="1982" customFormat="false" ht="12.95" hidden="false" customHeight="true" outlineLevel="0" collapsed="false">
      <c r="D1982" s="2" t="s">
        <v>65</v>
      </c>
      <c r="E1982" s="19" t="s">
        <v>66</v>
      </c>
      <c r="F1982" s="19"/>
      <c r="G1982" s="20" t="n">
        <v>500000</v>
      </c>
      <c r="H1982" s="20"/>
      <c r="I1982" s="20" t="n">
        <f aca="false">G1982+H1982</f>
        <v>500000</v>
      </c>
      <c r="J1982" s="20" t="n">
        <v>1750</v>
      </c>
      <c r="K1982" s="20"/>
      <c r="L1982" s="20" t="n">
        <f aca="false">J1982+K1982</f>
        <v>1750</v>
      </c>
    </row>
    <row r="1983" customFormat="false" ht="12.95" hidden="false" customHeight="true" outlineLevel="0" collapsed="false">
      <c r="D1983" s="2" t="s">
        <v>53</v>
      </c>
      <c r="E1983" s="19" t="s">
        <v>54</v>
      </c>
      <c r="F1983" s="19"/>
      <c r="G1983" s="20" t="n">
        <v>4700000</v>
      </c>
      <c r="H1983" s="20" t="n">
        <v>879000</v>
      </c>
      <c r="I1983" s="20" t="n">
        <f aca="false">G1983+H1983</f>
        <v>5579000</v>
      </c>
      <c r="J1983" s="20" t="n">
        <v>3073060.66</v>
      </c>
      <c r="K1983" s="20"/>
      <c r="L1983" s="20" t="n">
        <f aca="false">J1983+K1983</f>
        <v>3073060.66</v>
      </c>
    </row>
    <row r="1984" customFormat="false" ht="12.95" hidden="false" customHeight="true" outlineLevel="0" collapsed="false">
      <c r="D1984" s="2" t="s">
        <v>55</v>
      </c>
      <c r="E1984" s="19" t="s">
        <v>56</v>
      </c>
      <c r="F1984" s="19"/>
      <c r="G1984" s="20"/>
      <c r="H1984" s="20" t="n">
        <v>1282000</v>
      </c>
      <c r="I1984" s="20" t="n">
        <f aca="false">G1984+H1984</f>
        <v>1282000</v>
      </c>
      <c r="J1984" s="20"/>
      <c r="K1984" s="20"/>
      <c r="L1984" s="20"/>
    </row>
    <row r="1985" customFormat="false" ht="12.95" hidden="false" customHeight="true" outlineLevel="0" collapsed="false">
      <c r="E1985" s="21" t="s">
        <v>542</v>
      </c>
      <c r="F1985" s="21"/>
      <c r="G1985" s="22"/>
      <c r="H1985" s="22"/>
      <c r="I1985" s="22"/>
      <c r="J1985" s="22"/>
      <c r="K1985" s="22"/>
      <c r="L1985" s="22"/>
    </row>
    <row r="1986" customFormat="false" ht="12.95" hidden="false" customHeight="true" outlineLevel="0" collapsed="false">
      <c r="D1986" s="2" t="s">
        <v>32</v>
      </c>
      <c r="E1986" s="19" t="s">
        <v>33</v>
      </c>
      <c r="F1986" s="19"/>
      <c r="G1986" s="20" t="n">
        <v>1484852000</v>
      </c>
      <c r="H1986" s="20"/>
      <c r="I1986" s="20" t="n">
        <f aca="false">G1986+H1986</f>
        <v>1484852000</v>
      </c>
      <c r="J1986" s="20" t="n">
        <v>1471458791.22</v>
      </c>
      <c r="K1986" s="20"/>
      <c r="L1986" s="20" t="n">
        <f aca="false">J1986+K1986</f>
        <v>1471458791.22</v>
      </c>
    </row>
    <row r="1987" customFormat="false" ht="12.95" hidden="false" customHeight="true" outlineLevel="0" collapsed="false">
      <c r="D1987" s="2" t="s">
        <v>70</v>
      </c>
      <c r="E1987" s="19" t="s">
        <v>71</v>
      </c>
      <c r="F1987" s="19"/>
      <c r="G1987" s="20"/>
      <c r="H1987" s="20" t="n">
        <v>12867000</v>
      </c>
      <c r="I1987" s="20" t="n">
        <f aca="false">G1987+H1987</f>
        <v>12867000</v>
      </c>
      <c r="J1987" s="20"/>
      <c r="K1987" s="20"/>
      <c r="L1987" s="20"/>
    </row>
    <row r="1988" customFormat="false" ht="12.95" hidden="false" customHeight="true" outlineLevel="0" collapsed="false">
      <c r="E1988" s="23" t="s">
        <v>543</v>
      </c>
      <c r="F1988" s="23"/>
      <c r="G1988" s="24" t="n">
        <f aca="false">SUM(G1986:G1987)</f>
        <v>1484852000</v>
      </c>
      <c r="H1988" s="24" t="n">
        <f aca="false">SUM(H1986:H1987)</f>
        <v>12867000</v>
      </c>
      <c r="I1988" s="24" t="n">
        <f aca="false">G1988+H1988</f>
        <v>1497719000</v>
      </c>
      <c r="J1988" s="24" t="n">
        <f aca="false">SUM(J1986:J1987)</f>
        <v>1471458791.22</v>
      </c>
      <c r="K1988" s="24"/>
      <c r="L1988" s="24" t="n">
        <f aca="false">J1988+K1988</f>
        <v>1471458791.22</v>
      </c>
    </row>
    <row r="1989" customFormat="false" ht="12.95" hidden="false" customHeight="true" outlineLevel="0" collapsed="false">
      <c r="E1989" s="21" t="s">
        <v>544</v>
      </c>
      <c r="F1989" s="21"/>
      <c r="G1989" s="22"/>
      <c r="H1989" s="22"/>
      <c r="I1989" s="22"/>
      <c r="J1989" s="22"/>
      <c r="K1989" s="22"/>
      <c r="L1989" s="22"/>
    </row>
    <row r="1990" customFormat="false" ht="12.95" hidden="false" customHeight="true" outlineLevel="0" collapsed="false">
      <c r="D1990" s="2" t="s">
        <v>32</v>
      </c>
      <c r="E1990" s="19" t="s">
        <v>33</v>
      </c>
      <c r="F1990" s="19"/>
      <c r="G1990" s="20" t="n">
        <v>4176814000</v>
      </c>
      <c r="H1990" s="20"/>
      <c r="I1990" s="20" t="n">
        <f aca="false">G1990+H1990</f>
        <v>4176814000</v>
      </c>
      <c r="J1990" s="20" t="n">
        <v>3664533622.41</v>
      </c>
      <c r="K1990" s="20"/>
      <c r="L1990" s="20" t="n">
        <f aca="false">J1990+K1990</f>
        <v>3664533622.41</v>
      </c>
    </row>
    <row r="1991" customFormat="false" ht="12.95" hidden="false" customHeight="true" outlineLevel="0" collapsed="false">
      <c r="D1991" s="2" t="s">
        <v>135</v>
      </c>
      <c r="E1991" s="19" t="s">
        <v>136</v>
      </c>
      <c r="F1991" s="19"/>
      <c r="G1991" s="20"/>
      <c r="H1991" s="20" t="n">
        <v>1950000</v>
      </c>
      <c r="I1991" s="20" t="n">
        <f aca="false">G1991+H1991</f>
        <v>1950000</v>
      </c>
      <c r="J1991" s="20"/>
      <c r="K1991" s="20"/>
      <c r="L1991" s="20"/>
    </row>
    <row r="1992" customFormat="false" ht="12.95" hidden="false" customHeight="true" outlineLevel="0" collapsed="false">
      <c r="D1992" s="2" t="s">
        <v>70</v>
      </c>
      <c r="E1992" s="19" t="s">
        <v>71</v>
      </c>
      <c r="F1992" s="19"/>
      <c r="G1992" s="20"/>
      <c r="H1992" s="20" t="n">
        <v>110866000</v>
      </c>
      <c r="I1992" s="20" t="n">
        <f aca="false">G1992+H1992</f>
        <v>110866000</v>
      </c>
      <c r="J1992" s="20"/>
      <c r="K1992" s="20" t="n">
        <v>14460254.9</v>
      </c>
      <c r="L1992" s="20" t="n">
        <f aca="false">J1992+K1992</f>
        <v>14460254.9</v>
      </c>
    </row>
    <row r="1993" customFormat="false" ht="12.95" hidden="false" customHeight="true" outlineLevel="0" collapsed="false">
      <c r="D1993" s="2" t="s">
        <v>12</v>
      </c>
      <c r="E1993" s="19" t="s">
        <v>330</v>
      </c>
      <c r="F1993" s="19"/>
      <c r="G1993" s="20"/>
      <c r="H1993" s="20"/>
      <c r="I1993" s="20"/>
      <c r="J1993" s="20"/>
      <c r="K1993" s="20" t="n">
        <v>625637120.65</v>
      </c>
      <c r="L1993" s="20" t="n">
        <f aca="false">J1993+K1993</f>
        <v>625637120.65</v>
      </c>
    </row>
    <row r="1994" customFormat="false" ht="12.95" hidden="false" customHeight="true" outlineLevel="0" collapsed="false">
      <c r="E1994" s="23" t="s">
        <v>545</v>
      </c>
      <c r="F1994" s="23"/>
      <c r="G1994" s="24" t="n">
        <f aca="false">SUM(G1990:G1993)</f>
        <v>4176814000</v>
      </c>
      <c r="H1994" s="24" t="n">
        <f aca="false">SUM(H1990:H1993)</f>
        <v>112816000</v>
      </c>
      <c r="I1994" s="24" t="n">
        <f aca="false">G1994+H1994</f>
        <v>4289630000</v>
      </c>
      <c r="J1994" s="24" t="n">
        <f aca="false">SUM(J1990:J1993)</f>
        <v>3664533622.41</v>
      </c>
      <c r="K1994" s="24" t="n">
        <f aca="false">SUM(K1990:K1993)</f>
        <v>640097375.55</v>
      </c>
      <c r="L1994" s="24" t="n">
        <f aca="false">J1994+K1994</f>
        <v>4304630997.96</v>
      </c>
    </row>
    <row r="1995" customFormat="false" ht="12.75" hidden="false" customHeight="false" outlineLevel="0" collapsed="false">
      <c r="E1995" s="25"/>
      <c r="F1995" s="26"/>
      <c r="G1995" s="20"/>
      <c r="H1995" s="20"/>
      <c r="I1995" s="20"/>
      <c r="J1995" s="20"/>
      <c r="K1995" s="20"/>
      <c r="L1995" s="20"/>
    </row>
    <row r="1996" customFormat="false" ht="12.95" hidden="false" customHeight="true" outlineLevel="0" collapsed="false">
      <c r="A1996" s="14" t="s">
        <v>546</v>
      </c>
      <c r="B1996" s="15"/>
      <c r="C1996" s="14"/>
      <c r="D1996" s="15"/>
      <c r="E1996" s="18" t="s">
        <v>547</v>
      </c>
      <c r="F1996" s="18"/>
      <c r="G1996" s="20"/>
      <c r="H1996" s="20"/>
      <c r="I1996" s="20"/>
      <c r="J1996" s="20"/>
      <c r="K1996" s="20"/>
      <c r="L1996" s="20"/>
    </row>
    <row r="1997" customFormat="false" ht="12.95" hidden="false" customHeight="true" outlineLevel="0" collapsed="false">
      <c r="A1997" s="14"/>
      <c r="B1997" s="15"/>
      <c r="C1997" s="14" t="s">
        <v>132</v>
      </c>
      <c r="D1997" s="15"/>
      <c r="E1997" s="18" t="s">
        <v>133</v>
      </c>
      <c r="F1997" s="18"/>
      <c r="G1997" s="20"/>
      <c r="H1997" s="20"/>
      <c r="I1997" s="20"/>
      <c r="J1997" s="20"/>
      <c r="K1997" s="20"/>
      <c r="L1997" s="20"/>
    </row>
    <row r="1998" customFormat="false" ht="12.95" hidden="false" customHeight="true" outlineLevel="0" collapsed="false">
      <c r="D1998" s="2" t="s">
        <v>17</v>
      </c>
      <c r="E1998" s="19" t="s">
        <v>18</v>
      </c>
      <c r="F1998" s="19"/>
      <c r="G1998" s="20" t="n">
        <v>94641000</v>
      </c>
      <c r="H1998" s="20"/>
      <c r="I1998" s="20" t="n">
        <f aca="false">G1998+H1998</f>
        <v>94641000</v>
      </c>
      <c r="J1998" s="20" t="n">
        <v>80737613.29</v>
      </c>
      <c r="K1998" s="20"/>
      <c r="L1998" s="20" t="n">
        <f aca="false">J1998+K1998</f>
        <v>80737613.29</v>
      </c>
    </row>
    <row r="1999" customFormat="false" ht="12.95" hidden="false" customHeight="true" outlineLevel="0" collapsed="false">
      <c r="D1999" s="2" t="s">
        <v>19</v>
      </c>
      <c r="E1999" s="19" t="s">
        <v>20</v>
      </c>
      <c r="F1999" s="19"/>
      <c r="G1999" s="20" t="n">
        <v>16663000</v>
      </c>
      <c r="H1999" s="20"/>
      <c r="I1999" s="20" t="n">
        <f aca="false">G1999+H1999</f>
        <v>16663000</v>
      </c>
      <c r="J1999" s="20" t="n">
        <v>14395200.43</v>
      </c>
      <c r="K1999" s="20"/>
      <c r="L1999" s="20" t="n">
        <f aca="false">J1999+K1999</f>
        <v>14395200.43</v>
      </c>
    </row>
    <row r="2000" customFormat="false" ht="12.95" hidden="false" customHeight="true" outlineLevel="0" collapsed="false">
      <c r="D2000" s="2" t="s">
        <v>21</v>
      </c>
      <c r="E2000" s="19" t="s">
        <v>22</v>
      </c>
      <c r="F2000" s="19"/>
      <c r="G2000" s="20" t="n">
        <v>500000</v>
      </c>
      <c r="H2000" s="20" t="n">
        <v>1058170</v>
      </c>
      <c r="I2000" s="20" t="n">
        <f aca="false">G2000+H2000</f>
        <v>1558170</v>
      </c>
      <c r="J2000" s="20"/>
      <c r="K2000" s="20" t="n">
        <v>575600</v>
      </c>
      <c r="L2000" s="20" t="n">
        <f aca="false">J2000+K2000</f>
        <v>575600</v>
      </c>
    </row>
    <row r="2001" customFormat="false" ht="12.95" hidden="false" customHeight="true" outlineLevel="0" collapsed="false">
      <c r="D2001" s="2" t="s">
        <v>41</v>
      </c>
      <c r="E2001" s="19" t="s">
        <v>42</v>
      </c>
      <c r="F2001" s="19"/>
      <c r="G2001" s="20" t="n">
        <v>500000</v>
      </c>
      <c r="H2001" s="20" t="n">
        <v>4936543</v>
      </c>
      <c r="I2001" s="20" t="n">
        <f aca="false">G2001+H2001</f>
        <v>5436543</v>
      </c>
      <c r="J2001" s="20" t="n">
        <v>2419.31</v>
      </c>
      <c r="K2001" s="20" t="n">
        <v>4738833</v>
      </c>
      <c r="L2001" s="20" t="n">
        <f aca="false">J2001+K2001</f>
        <v>4741252.31</v>
      </c>
    </row>
    <row r="2002" customFormat="false" ht="12.95" hidden="false" customHeight="true" outlineLevel="0" collapsed="false">
      <c r="D2002" s="2" t="s">
        <v>23</v>
      </c>
      <c r="E2002" s="19" t="s">
        <v>24</v>
      </c>
      <c r="F2002" s="19"/>
      <c r="G2002" s="20" t="n">
        <v>1457000</v>
      </c>
      <c r="H2002" s="20" t="n">
        <v>3683106</v>
      </c>
      <c r="I2002" s="20" t="n">
        <f aca="false">G2002+H2002</f>
        <v>5140106</v>
      </c>
      <c r="J2002" s="20" t="n">
        <v>1395435.44</v>
      </c>
      <c r="K2002" s="20" t="n">
        <v>2984121.24</v>
      </c>
      <c r="L2002" s="20" t="n">
        <f aca="false">J2002+K2002</f>
        <v>4379556.68</v>
      </c>
    </row>
    <row r="2003" customFormat="false" ht="12.95" hidden="false" customHeight="true" outlineLevel="0" collapsed="false">
      <c r="D2003" s="2" t="s">
        <v>25</v>
      </c>
      <c r="E2003" s="19" t="s">
        <v>26</v>
      </c>
      <c r="F2003" s="19"/>
      <c r="G2003" s="20"/>
      <c r="H2003" s="20" t="n">
        <v>3000000</v>
      </c>
      <c r="I2003" s="20" t="n">
        <f aca="false">G2003+H2003</f>
        <v>3000000</v>
      </c>
      <c r="J2003" s="20"/>
      <c r="K2003" s="20" t="n">
        <v>1454829.02</v>
      </c>
      <c r="L2003" s="20" t="n">
        <f aca="false">J2003+K2003</f>
        <v>1454829.02</v>
      </c>
    </row>
    <row r="2004" customFormat="false" ht="12.95" hidden="false" customHeight="true" outlineLevel="0" collapsed="false">
      <c r="D2004" s="2" t="s">
        <v>43</v>
      </c>
      <c r="E2004" s="19" t="s">
        <v>44</v>
      </c>
      <c r="F2004" s="19"/>
      <c r="G2004" s="20" t="n">
        <v>2121000</v>
      </c>
      <c r="H2004" s="20" t="n">
        <v>15574851</v>
      </c>
      <c r="I2004" s="20" t="n">
        <f aca="false">G2004+H2004</f>
        <v>17695851</v>
      </c>
      <c r="J2004" s="20" t="n">
        <v>2001343.11</v>
      </c>
      <c r="K2004" s="20" t="n">
        <v>14929490.51</v>
      </c>
      <c r="L2004" s="20" t="n">
        <f aca="false">J2004+K2004</f>
        <v>16930833.62</v>
      </c>
    </row>
    <row r="2005" customFormat="false" ht="12.95" hidden="false" customHeight="true" outlineLevel="0" collapsed="false">
      <c r="D2005" s="2" t="s">
        <v>29</v>
      </c>
      <c r="E2005" s="19" t="s">
        <v>30</v>
      </c>
      <c r="F2005" s="19"/>
      <c r="G2005" s="20" t="n">
        <v>1000000</v>
      </c>
      <c r="H2005" s="20" t="n">
        <v>9982888</v>
      </c>
      <c r="I2005" s="20" t="n">
        <f aca="false">G2005+H2005</f>
        <v>10982888</v>
      </c>
      <c r="J2005" s="20" t="n">
        <v>996855.03</v>
      </c>
      <c r="K2005" s="20" t="n">
        <v>9728558.92</v>
      </c>
      <c r="L2005" s="20" t="n">
        <f aca="false">J2005+K2005</f>
        <v>10725413.95</v>
      </c>
    </row>
    <row r="2006" customFormat="false" ht="12.95" hidden="false" customHeight="true" outlineLevel="0" collapsed="false">
      <c r="D2006" s="2" t="s">
        <v>45</v>
      </c>
      <c r="E2006" s="19" t="s">
        <v>46</v>
      </c>
      <c r="F2006" s="19"/>
      <c r="G2006" s="20" t="n">
        <v>3122000</v>
      </c>
      <c r="H2006" s="20" t="n">
        <v>57980078</v>
      </c>
      <c r="I2006" s="20" t="n">
        <f aca="false">G2006+H2006</f>
        <v>61102078</v>
      </c>
      <c r="J2006" s="20" t="n">
        <v>2802963.1</v>
      </c>
      <c r="K2006" s="20" t="n">
        <v>50083404.91</v>
      </c>
      <c r="L2006" s="20" t="n">
        <f aca="false">J2006+K2006</f>
        <v>52886368.01</v>
      </c>
    </row>
    <row r="2007" customFormat="false" ht="12.95" hidden="false" customHeight="true" outlineLevel="0" collapsed="false">
      <c r="D2007" s="2" t="s">
        <v>105</v>
      </c>
      <c r="E2007" s="19" t="s">
        <v>106</v>
      </c>
      <c r="F2007" s="19"/>
      <c r="G2007" s="20" t="n">
        <v>600000</v>
      </c>
      <c r="H2007" s="20" t="n">
        <v>39000000</v>
      </c>
      <c r="I2007" s="20" t="n">
        <f aca="false">G2007+H2007</f>
        <v>39600000</v>
      </c>
      <c r="J2007" s="20"/>
      <c r="K2007" s="20" t="n">
        <v>38277076.97</v>
      </c>
      <c r="L2007" s="20" t="n">
        <f aca="false">J2007+K2007</f>
        <v>38277076.97</v>
      </c>
    </row>
    <row r="2008" customFormat="false" ht="12.95" hidden="false" customHeight="true" outlineLevel="0" collapsed="false">
      <c r="D2008" s="2" t="s">
        <v>47</v>
      </c>
      <c r="E2008" s="19" t="s">
        <v>48</v>
      </c>
      <c r="F2008" s="19"/>
      <c r="G2008" s="20" t="n">
        <v>891000</v>
      </c>
      <c r="H2008" s="20" t="n">
        <v>1906901</v>
      </c>
      <c r="I2008" s="20" t="n">
        <f aca="false">G2008+H2008</f>
        <v>2797901</v>
      </c>
      <c r="J2008" s="20" t="n">
        <v>431877.09</v>
      </c>
      <c r="K2008" s="20" t="n">
        <v>673032.1</v>
      </c>
      <c r="L2008" s="20" t="n">
        <f aca="false">J2008+K2008</f>
        <v>1104909.19</v>
      </c>
    </row>
    <row r="2009" customFormat="false" ht="12.95" hidden="false" customHeight="true" outlineLevel="0" collapsed="false">
      <c r="D2009" s="2" t="s">
        <v>49</v>
      </c>
      <c r="E2009" s="19" t="s">
        <v>50</v>
      </c>
      <c r="F2009" s="19"/>
      <c r="G2009" s="20" t="n">
        <v>950000</v>
      </c>
      <c r="H2009" s="20" t="n">
        <v>23585361</v>
      </c>
      <c r="I2009" s="20" t="n">
        <f aca="false">G2009+H2009</f>
        <v>24535361</v>
      </c>
      <c r="J2009" s="20" t="n">
        <v>776894.6</v>
      </c>
      <c r="K2009" s="20" t="n">
        <v>21846575.86</v>
      </c>
      <c r="L2009" s="20" t="n">
        <f aca="false">J2009+K2009</f>
        <v>22623470.46</v>
      </c>
    </row>
    <row r="2010" customFormat="false" ht="12.95" hidden="false" customHeight="true" outlineLevel="0" collapsed="false">
      <c r="D2010" s="2" t="s">
        <v>438</v>
      </c>
      <c r="E2010" s="19" t="s">
        <v>439</v>
      </c>
      <c r="F2010" s="19"/>
      <c r="G2010" s="20" t="n">
        <v>7489051000</v>
      </c>
      <c r="H2010" s="20"/>
      <c r="I2010" s="20" t="n">
        <f aca="false">G2010+H2010</f>
        <v>7489051000</v>
      </c>
      <c r="J2010" s="20" t="n">
        <v>7489051000</v>
      </c>
      <c r="K2010" s="20"/>
      <c r="L2010" s="20" t="n">
        <f aca="false">J2010+K2010</f>
        <v>7489051000</v>
      </c>
    </row>
    <row r="2011" customFormat="false" ht="42" hidden="false" customHeight="true" outlineLevel="0" collapsed="false">
      <c r="E2011" s="19" t="s">
        <v>548</v>
      </c>
      <c r="F2011" s="19"/>
      <c r="G2011" s="20"/>
      <c r="H2011" s="20"/>
      <c r="I2011" s="20"/>
      <c r="J2011" s="20"/>
      <c r="K2011" s="20"/>
      <c r="L2011" s="20"/>
    </row>
    <row r="2012" customFormat="false" ht="12.95" hidden="false" customHeight="true" outlineLevel="0" collapsed="false">
      <c r="D2012" s="2" t="s">
        <v>118</v>
      </c>
      <c r="E2012" s="19" t="s">
        <v>119</v>
      </c>
      <c r="F2012" s="19"/>
      <c r="G2012" s="20" t="n">
        <v>9350000</v>
      </c>
      <c r="H2012" s="20"/>
      <c r="I2012" s="20" t="n">
        <f aca="false">G2012+H2012</f>
        <v>9350000</v>
      </c>
      <c r="J2012" s="20" t="n">
        <v>9350000</v>
      </c>
      <c r="K2012" s="20"/>
      <c r="L2012" s="20" t="n">
        <f aca="false">J2012+K2012</f>
        <v>9350000</v>
      </c>
    </row>
    <row r="2013" customFormat="false" ht="25.5" hidden="false" customHeight="true" outlineLevel="0" collapsed="false">
      <c r="E2013" s="19" t="s">
        <v>549</v>
      </c>
      <c r="F2013" s="19"/>
      <c r="G2013" s="20"/>
      <c r="H2013" s="20"/>
      <c r="I2013" s="20"/>
      <c r="J2013" s="20"/>
      <c r="K2013" s="20"/>
      <c r="L2013" s="20"/>
    </row>
    <row r="2014" customFormat="false" ht="12.95" hidden="false" customHeight="true" outlineLevel="0" collapsed="false">
      <c r="D2014" s="2" t="s">
        <v>120</v>
      </c>
      <c r="E2014" s="19" t="s">
        <v>121</v>
      </c>
      <c r="F2014" s="19"/>
      <c r="G2014" s="20"/>
      <c r="H2014" s="20" t="n">
        <v>40000000</v>
      </c>
      <c r="I2014" s="20" t="n">
        <f aca="false">G2014+H2014</f>
        <v>40000000</v>
      </c>
      <c r="J2014" s="20"/>
      <c r="K2014" s="20" t="n">
        <v>37613307.23</v>
      </c>
      <c r="L2014" s="20" t="n">
        <f aca="false">J2014+K2014</f>
        <v>37613307.23</v>
      </c>
    </row>
    <row r="2015" customFormat="false" ht="12.95" hidden="false" customHeight="true" outlineLevel="0" collapsed="false">
      <c r="D2015" s="2" t="s">
        <v>65</v>
      </c>
      <c r="E2015" s="19" t="s">
        <v>66</v>
      </c>
      <c r="F2015" s="19"/>
      <c r="G2015" s="20" t="n">
        <v>608000</v>
      </c>
      <c r="H2015" s="20" t="n">
        <v>2459371</v>
      </c>
      <c r="I2015" s="20" t="n">
        <f aca="false">G2015+H2015</f>
        <v>3067371</v>
      </c>
      <c r="J2015" s="20" t="n">
        <v>292689.03</v>
      </c>
      <c r="K2015" s="20" t="n">
        <v>444781.27</v>
      </c>
      <c r="L2015" s="20" t="n">
        <f aca="false">J2015+K2015</f>
        <v>737470.3</v>
      </c>
    </row>
    <row r="2016" customFormat="false" ht="12.95" hidden="false" customHeight="true" outlineLevel="0" collapsed="false">
      <c r="D2016" s="2" t="s">
        <v>211</v>
      </c>
      <c r="E2016" s="19" t="s">
        <v>305</v>
      </c>
      <c r="F2016" s="19"/>
      <c r="G2016" s="20"/>
      <c r="H2016" s="20" t="n">
        <v>1400000</v>
      </c>
      <c r="I2016" s="20" t="n">
        <f aca="false">G2016+H2016</f>
        <v>1400000</v>
      </c>
      <c r="J2016" s="20"/>
      <c r="K2016" s="20" t="n">
        <v>557738</v>
      </c>
      <c r="L2016" s="20" t="n">
        <f aca="false">J2016+K2016</f>
        <v>557738</v>
      </c>
    </row>
    <row r="2017" customFormat="false" ht="12.95" hidden="false" customHeight="true" outlineLevel="0" collapsed="false">
      <c r="D2017" s="2" t="s">
        <v>51</v>
      </c>
      <c r="E2017" s="19" t="s">
        <v>52</v>
      </c>
      <c r="F2017" s="19"/>
      <c r="G2017" s="20" t="n">
        <v>1820654000</v>
      </c>
      <c r="H2017" s="20" t="n">
        <v>41233916</v>
      </c>
      <c r="I2017" s="20" t="n">
        <f aca="false">G2017+H2017</f>
        <v>1861887916</v>
      </c>
      <c r="J2017" s="20" t="n">
        <v>1778329988.74</v>
      </c>
      <c r="K2017" s="20" t="n">
        <v>40552712.44</v>
      </c>
      <c r="L2017" s="20" t="n">
        <f aca="false">J2017+K2017</f>
        <v>1818882701.18</v>
      </c>
    </row>
    <row r="2018" customFormat="false" ht="12.95" hidden="false" customHeight="true" outlineLevel="0" collapsed="false">
      <c r="D2018" s="2" t="s">
        <v>53</v>
      </c>
      <c r="E2018" s="19" t="s">
        <v>54</v>
      </c>
      <c r="F2018" s="19"/>
      <c r="G2018" s="20" t="n">
        <v>3600000</v>
      </c>
      <c r="H2018" s="20" t="n">
        <v>19102160</v>
      </c>
      <c r="I2018" s="20" t="n">
        <f aca="false">G2018+H2018</f>
        <v>22702160</v>
      </c>
      <c r="J2018" s="20" t="n">
        <v>397238.16</v>
      </c>
      <c r="K2018" s="20" t="n">
        <v>25043</v>
      </c>
      <c r="L2018" s="20" t="n">
        <f aca="false">J2018+K2018</f>
        <v>422281.16</v>
      </c>
    </row>
    <row r="2019" customFormat="false" ht="26.1" hidden="false" customHeight="true" outlineLevel="0" collapsed="false">
      <c r="D2019" s="2" t="s">
        <v>150</v>
      </c>
      <c r="E2019" s="19" t="s">
        <v>512</v>
      </c>
      <c r="F2019" s="19"/>
      <c r="G2019" s="20" t="n">
        <v>11015000000</v>
      </c>
      <c r="H2019" s="20"/>
      <c r="I2019" s="20" t="n">
        <f aca="false">G2019+H2019</f>
        <v>11015000000</v>
      </c>
      <c r="J2019" s="20" t="n">
        <v>10618659113.6</v>
      </c>
      <c r="K2019" s="20"/>
      <c r="L2019" s="20" t="n">
        <f aca="false">J2019+K2019</f>
        <v>10618659113.6</v>
      </c>
    </row>
    <row r="2020" customFormat="false" ht="26.1" hidden="false" customHeight="true" outlineLevel="0" collapsed="false">
      <c r="E2020" s="19" t="s">
        <v>550</v>
      </c>
      <c r="F2020" s="19"/>
      <c r="G2020" s="20"/>
      <c r="H2020" s="20"/>
      <c r="I2020" s="20"/>
      <c r="J2020" s="20"/>
      <c r="K2020" s="20"/>
      <c r="L2020" s="20"/>
    </row>
    <row r="2021" customFormat="false" ht="26.1" hidden="false" customHeight="true" outlineLevel="0" collapsed="false">
      <c r="E2021" s="19" t="s">
        <v>282</v>
      </c>
      <c r="F2021" s="19"/>
      <c r="G2021" s="20"/>
      <c r="H2021" s="20"/>
      <c r="I2021" s="20"/>
      <c r="J2021" s="20"/>
      <c r="K2021" s="20"/>
      <c r="L2021" s="20"/>
    </row>
    <row r="2022" customFormat="false" ht="12.75" hidden="false" customHeight="true" outlineLevel="0" collapsed="false">
      <c r="D2022" s="2" t="s">
        <v>326</v>
      </c>
      <c r="E2022" s="28" t="s">
        <v>327</v>
      </c>
      <c r="F2022" s="28"/>
      <c r="G2022" s="20"/>
      <c r="H2022" s="20"/>
      <c r="I2022" s="20"/>
      <c r="J2022" s="20"/>
      <c r="K2022" s="20" t="n">
        <v>1096263752.17</v>
      </c>
      <c r="L2022" s="20" t="n">
        <f aca="false">J2022+K2022</f>
        <v>1096263752.17</v>
      </c>
    </row>
    <row r="2023" customFormat="false" ht="12.95" hidden="false" customHeight="true" outlineLevel="0" collapsed="false">
      <c r="E2023" s="21" t="s">
        <v>134</v>
      </c>
      <c r="F2023" s="21"/>
      <c r="G2023" s="22"/>
      <c r="H2023" s="22"/>
      <c r="I2023" s="22"/>
      <c r="J2023" s="22"/>
      <c r="K2023" s="22"/>
      <c r="L2023" s="22"/>
    </row>
    <row r="2024" customFormat="false" ht="12.95" hidden="false" customHeight="true" outlineLevel="0" collapsed="false">
      <c r="D2024" s="2" t="s">
        <v>32</v>
      </c>
      <c r="E2024" s="19" t="s">
        <v>33</v>
      </c>
      <c r="F2024" s="19"/>
      <c r="G2024" s="20" t="n">
        <v>20460708000</v>
      </c>
      <c r="H2024" s="20"/>
      <c r="I2024" s="20" t="n">
        <f aca="false">G2024+H2024</f>
        <v>20460708000</v>
      </c>
      <c r="J2024" s="20" t="n">
        <v>19999620630.93</v>
      </c>
      <c r="K2024" s="20"/>
      <c r="L2024" s="20" t="n">
        <f aca="false">J2024+K2024</f>
        <v>19999620630.93</v>
      </c>
    </row>
    <row r="2025" customFormat="false" ht="12.95" hidden="false" customHeight="true" outlineLevel="0" collapsed="false">
      <c r="D2025" s="2" t="s">
        <v>135</v>
      </c>
      <c r="E2025" s="19" t="s">
        <v>136</v>
      </c>
      <c r="F2025" s="19"/>
      <c r="G2025" s="20"/>
      <c r="H2025" s="20" t="n">
        <v>264789051</v>
      </c>
      <c r="I2025" s="20" t="n">
        <f aca="false">G2025+H2025</f>
        <v>264789051</v>
      </c>
      <c r="J2025" s="20"/>
      <c r="K2025" s="20" t="n">
        <v>224485104.47</v>
      </c>
      <c r="L2025" s="20" t="n">
        <f aca="false">J2025+K2025</f>
        <v>224485104.47</v>
      </c>
    </row>
    <row r="2026" customFormat="false" ht="12.95" hidden="false" customHeight="true" outlineLevel="0" collapsed="false">
      <c r="D2026" s="2" t="s">
        <v>12</v>
      </c>
      <c r="E2026" s="19" t="s">
        <v>330</v>
      </c>
      <c r="F2026" s="19"/>
      <c r="G2026" s="20"/>
      <c r="H2026" s="20"/>
      <c r="I2026" s="20"/>
      <c r="J2026" s="20"/>
      <c r="K2026" s="20" t="n">
        <v>1096263752.17</v>
      </c>
      <c r="L2026" s="20" t="n">
        <f aca="false">J2026+K2026</f>
        <v>1096263752.17</v>
      </c>
    </row>
    <row r="2027" customFormat="false" ht="12.95" hidden="false" customHeight="true" outlineLevel="0" collapsed="false">
      <c r="D2027" s="2" t="s">
        <v>122</v>
      </c>
      <c r="E2027" s="19" t="s">
        <v>123</v>
      </c>
      <c r="F2027" s="19"/>
      <c r="G2027" s="20"/>
      <c r="H2027" s="20" t="n">
        <v>114294</v>
      </c>
      <c r="I2027" s="20" t="n">
        <f aca="false">G2027+H2027</f>
        <v>114294</v>
      </c>
      <c r="J2027" s="20"/>
      <c r="K2027" s="20"/>
      <c r="L2027" s="20"/>
    </row>
    <row r="2028" customFormat="false" ht="12.95" hidden="false" customHeight="true" outlineLevel="0" collapsed="false">
      <c r="E2028" s="23" t="s">
        <v>139</v>
      </c>
      <c r="F2028" s="23"/>
      <c r="G2028" s="24" t="n">
        <f aca="false">SUM(G2024:G2027)</f>
        <v>20460708000</v>
      </c>
      <c r="H2028" s="24" t="n">
        <f aca="false">SUM(H2024:H2027)</f>
        <v>264903345</v>
      </c>
      <c r="I2028" s="24" t="n">
        <f aca="false">G2028+H2028</f>
        <v>20725611345</v>
      </c>
      <c r="J2028" s="24" t="n">
        <f aca="false">SUM(J2024:J2027)</f>
        <v>19999620630.93</v>
      </c>
      <c r="K2028" s="24" t="n">
        <f aca="false">SUM(K2024:K2027)</f>
        <v>1320748856.64</v>
      </c>
      <c r="L2028" s="24" t="n">
        <f aca="false">J2028+K2028</f>
        <v>21320369487.57</v>
      </c>
    </row>
    <row r="2029" customFormat="false" ht="12.75" hidden="false" customHeight="false" outlineLevel="0" collapsed="false">
      <c r="E2029" s="25"/>
      <c r="F2029" s="26"/>
      <c r="G2029" s="20"/>
      <c r="H2029" s="20"/>
      <c r="I2029" s="20"/>
      <c r="J2029" s="20"/>
      <c r="K2029" s="20"/>
      <c r="L2029" s="20"/>
    </row>
    <row r="2030" customFormat="false" ht="12.95" hidden="false" customHeight="true" outlineLevel="0" collapsed="false">
      <c r="A2030" s="14"/>
      <c r="B2030" s="15"/>
      <c r="C2030" s="14" t="s">
        <v>551</v>
      </c>
      <c r="D2030" s="15"/>
      <c r="E2030" s="18" t="s">
        <v>552</v>
      </c>
      <c r="F2030" s="18"/>
      <c r="G2030" s="20"/>
      <c r="H2030" s="20"/>
      <c r="I2030" s="20"/>
      <c r="J2030" s="20"/>
      <c r="K2030" s="20"/>
      <c r="L2030" s="20"/>
    </row>
    <row r="2031" customFormat="false" ht="12.95" hidden="false" customHeight="true" outlineLevel="0" collapsed="false">
      <c r="D2031" s="2" t="s">
        <v>17</v>
      </c>
      <c r="E2031" s="19" t="s">
        <v>18</v>
      </c>
      <c r="F2031" s="19"/>
      <c r="G2031" s="20" t="n">
        <v>35237000</v>
      </c>
      <c r="H2031" s="20"/>
      <c r="I2031" s="20" t="n">
        <f aca="false">G2031+H2031</f>
        <v>35237000</v>
      </c>
      <c r="J2031" s="20" t="n">
        <v>30637728.6</v>
      </c>
      <c r="K2031" s="20"/>
      <c r="L2031" s="20" t="n">
        <f aca="false">J2031+K2031</f>
        <v>30637728.6</v>
      </c>
    </row>
    <row r="2032" customFormat="false" ht="12.95" hidden="false" customHeight="true" outlineLevel="0" collapsed="false">
      <c r="D2032" s="2" t="s">
        <v>19</v>
      </c>
      <c r="E2032" s="19" t="s">
        <v>20</v>
      </c>
      <c r="F2032" s="19"/>
      <c r="G2032" s="20" t="n">
        <v>6054000</v>
      </c>
      <c r="H2032" s="20"/>
      <c r="I2032" s="20" t="n">
        <f aca="false">G2032+H2032</f>
        <v>6054000</v>
      </c>
      <c r="J2032" s="20" t="n">
        <v>5460892.23</v>
      </c>
      <c r="K2032" s="20"/>
      <c r="L2032" s="20" t="n">
        <f aca="false">J2032+K2032</f>
        <v>5460892.23</v>
      </c>
    </row>
    <row r="2033" customFormat="false" ht="12.95" hidden="false" customHeight="true" outlineLevel="0" collapsed="false">
      <c r="D2033" s="2" t="s">
        <v>21</v>
      </c>
      <c r="E2033" s="19" t="s">
        <v>22</v>
      </c>
      <c r="F2033" s="19"/>
      <c r="G2033" s="20"/>
      <c r="H2033" s="20" t="n">
        <v>1100000</v>
      </c>
      <c r="I2033" s="20" t="n">
        <f aca="false">G2033+H2033</f>
        <v>1100000</v>
      </c>
      <c r="J2033" s="20"/>
      <c r="K2033" s="20" t="n">
        <v>240000</v>
      </c>
      <c r="L2033" s="20" t="n">
        <f aca="false">J2033+K2033</f>
        <v>240000</v>
      </c>
    </row>
    <row r="2034" customFormat="false" ht="12.95" hidden="false" customHeight="true" outlineLevel="0" collapsed="false">
      <c r="D2034" s="2" t="s">
        <v>41</v>
      </c>
      <c r="E2034" s="19" t="s">
        <v>42</v>
      </c>
      <c r="F2034" s="19"/>
      <c r="G2034" s="20" t="n">
        <v>800000</v>
      </c>
      <c r="H2034" s="20" t="n">
        <v>1225477</v>
      </c>
      <c r="I2034" s="20" t="n">
        <f aca="false">G2034+H2034</f>
        <v>2025477</v>
      </c>
      <c r="J2034" s="20" t="n">
        <v>89402.43</v>
      </c>
      <c r="K2034" s="20" t="n">
        <v>442737.86</v>
      </c>
      <c r="L2034" s="20" t="n">
        <f aca="false">J2034+K2034</f>
        <v>532140.29</v>
      </c>
    </row>
    <row r="2035" customFormat="false" ht="12.95" hidden="false" customHeight="true" outlineLevel="0" collapsed="false">
      <c r="D2035" s="2" t="s">
        <v>23</v>
      </c>
      <c r="E2035" s="19" t="s">
        <v>24</v>
      </c>
      <c r="F2035" s="19"/>
      <c r="G2035" s="20" t="n">
        <v>716000</v>
      </c>
      <c r="H2035" s="20" t="n">
        <v>818507</v>
      </c>
      <c r="I2035" s="20" t="n">
        <f aca="false">G2035+H2035</f>
        <v>1534507</v>
      </c>
      <c r="J2035" s="20" t="n">
        <v>682808.49</v>
      </c>
      <c r="K2035" s="20" t="n">
        <v>727529.09</v>
      </c>
      <c r="L2035" s="20" t="n">
        <f aca="false">J2035+K2035</f>
        <v>1410337.58</v>
      </c>
    </row>
    <row r="2036" customFormat="false" ht="12.95" hidden="false" customHeight="true" outlineLevel="0" collapsed="false">
      <c r="D2036" s="2" t="s">
        <v>25</v>
      </c>
      <c r="E2036" s="19" t="s">
        <v>26</v>
      </c>
      <c r="F2036" s="19"/>
      <c r="G2036" s="20"/>
      <c r="H2036" s="20" t="n">
        <v>2000000</v>
      </c>
      <c r="I2036" s="20" t="n">
        <f aca="false">G2036+H2036</f>
        <v>2000000</v>
      </c>
      <c r="J2036" s="20"/>
      <c r="K2036" s="20" t="n">
        <v>529793.15</v>
      </c>
      <c r="L2036" s="20" t="n">
        <f aca="false">J2036+K2036</f>
        <v>529793.15</v>
      </c>
    </row>
    <row r="2037" customFormat="false" ht="12.95" hidden="false" customHeight="true" outlineLevel="0" collapsed="false">
      <c r="D2037" s="2" t="s">
        <v>43</v>
      </c>
      <c r="E2037" s="19" t="s">
        <v>44</v>
      </c>
      <c r="F2037" s="19"/>
      <c r="G2037" s="20" t="n">
        <v>976000</v>
      </c>
      <c r="H2037" s="20" t="n">
        <v>2048334</v>
      </c>
      <c r="I2037" s="20" t="n">
        <f aca="false">G2037+H2037</f>
        <v>3024334</v>
      </c>
      <c r="J2037" s="20" t="n">
        <v>959248.05</v>
      </c>
      <c r="K2037" s="20" t="n">
        <v>1925287.23</v>
      </c>
      <c r="L2037" s="20" t="n">
        <f aca="false">J2037+K2037</f>
        <v>2884535.28</v>
      </c>
    </row>
    <row r="2038" customFormat="false" ht="12.95" hidden="false" customHeight="true" outlineLevel="0" collapsed="false">
      <c r="D2038" s="2" t="s">
        <v>29</v>
      </c>
      <c r="E2038" s="19" t="s">
        <v>30</v>
      </c>
      <c r="F2038" s="19"/>
      <c r="G2038" s="20" t="n">
        <v>1000000</v>
      </c>
      <c r="H2038" s="20" t="n">
        <v>3112474</v>
      </c>
      <c r="I2038" s="20" t="n">
        <f aca="false">G2038+H2038</f>
        <v>4112474</v>
      </c>
      <c r="J2038" s="20" t="n">
        <v>888613.5</v>
      </c>
      <c r="K2038" s="20" t="n">
        <v>3039393.77</v>
      </c>
      <c r="L2038" s="20" t="n">
        <f aca="false">J2038+K2038</f>
        <v>3928007.27</v>
      </c>
    </row>
    <row r="2039" customFormat="false" ht="12.95" hidden="false" customHeight="true" outlineLevel="0" collapsed="false">
      <c r="D2039" s="2" t="s">
        <v>45</v>
      </c>
      <c r="E2039" s="19" t="s">
        <v>46</v>
      </c>
      <c r="F2039" s="19"/>
      <c r="G2039" s="20" t="n">
        <v>2000000</v>
      </c>
      <c r="H2039" s="20" t="n">
        <v>101999891</v>
      </c>
      <c r="I2039" s="20" t="n">
        <f aca="false">G2039+H2039</f>
        <v>103999891</v>
      </c>
      <c r="J2039" s="20" t="n">
        <v>946051.52</v>
      </c>
      <c r="K2039" s="20" t="n">
        <v>98890639.26</v>
      </c>
      <c r="L2039" s="20" t="n">
        <f aca="false">J2039+K2039</f>
        <v>99836690.78</v>
      </c>
    </row>
    <row r="2040" customFormat="false" ht="12.95" hidden="false" customHeight="true" outlineLevel="0" collapsed="false">
      <c r="D2040" s="2" t="s">
        <v>47</v>
      </c>
      <c r="E2040" s="19" t="s">
        <v>48</v>
      </c>
      <c r="F2040" s="19"/>
      <c r="G2040" s="20" t="n">
        <v>400000</v>
      </c>
      <c r="H2040" s="20" t="n">
        <v>597589</v>
      </c>
      <c r="I2040" s="20" t="n">
        <f aca="false">G2040+H2040</f>
        <v>997589</v>
      </c>
      <c r="J2040" s="20" t="n">
        <v>348162.93</v>
      </c>
      <c r="K2040" s="20" t="n">
        <v>198332.35</v>
      </c>
      <c r="L2040" s="20" t="n">
        <f aca="false">J2040+K2040</f>
        <v>546495.28</v>
      </c>
    </row>
    <row r="2041" customFormat="false" ht="12.95" hidden="false" customHeight="true" outlineLevel="0" collapsed="false">
      <c r="D2041" s="2" t="s">
        <v>49</v>
      </c>
      <c r="E2041" s="19" t="s">
        <v>50</v>
      </c>
      <c r="F2041" s="19"/>
      <c r="G2041" s="20" t="n">
        <v>600000</v>
      </c>
      <c r="H2041" s="20" t="n">
        <v>3446272</v>
      </c>
      <c r="I2041" s="20" t="n">
        <f aca="false">G2041+H2041</f>
        <v>4046272</v>
      </c>
      <c r="J2041" s="20" t="n">
        <v>592800.87</v>
      </c>
      <c r="K2041" s="20" t="n">
        <v>2928057.1</v>
      </c>
      <c r="L2041" s="20" t="n">
        <f aca="false">J2041+K2041</f>
        <v>3520857.97</v>
      </c>
    </row>
    <row r="2042" customFormat="false" ht="12.95" hidden="false" customHeight="true" outlineLevel="0" collapsed="false">
      <c r="D2042" s="2" t="s">
        <v>438</v>
      </c>
      <c r="E2042" s="19" t="s">
        <v>439</v>
      </c>
      <c r="F2042" s="19"/>
      <c r="G2042" s="20" t="n">
        <v>72000000</v>
      </c>
      <c r="H2042" s="20"/>
      <c r="I2042" s="20" t="n">
        <f aca="false">G2042+H2042</f>
        <v>72000000</v>
      </c>
      <c r="J2042" s="20" t="n">
        <v>30000000</v>
      </c>
      <c r="K2042" s="20"/>
      <c r="L2042" s="20" t="n">
        <f aca="false">J2042+K2042</f>
        <v>30000000</v>
      </c>
    </row>
    <row r="2043" customFormat="false" ht="25.5" hidden="false" customHeight="true" outlineLevel="0" collapsed="false">
      <c r="E2043" s="19" t="s">
        <v>553</v>
      </c>
      <c r="F2043" s="19"/>
      <c r="G2043" s="20"/>
      <c r="H2043" s="20"/>
      <c r="I2043" s="20"/>
      <c r="J2043" s="20"/>
      <c r="K2043" s="20"/>
      <c r="L2043" s="20"/>
    </row>
    <row r="2044" customFormat="false" ht="12.95" hidden="false" customHeight="true" outlineLevel="0" collapsed="false">
      <c r="D2044" s="2" t="s">
        <v>118</v>
      </c>
      <c r="E2044" s="19" t="s">
        <v>119</v>
      </c>
      <c r="F2044" s="19"/>
      <c r="G2044" s="20" t="n">
        <v>320608000</v>
      </c>
      <c r="H2044" s="20"/>
      <c r="I2044" s="20" t="n">
        <f aca="false">G2044+H2044</f>
        <v>320608000</v>
      </c>
      <c r="J2044" s="20" t="n">
        <v>320597009.77</v>
      </c>
      <c r="K2044" s="20"/>
      <c r="L2044" s="20" t="n">
        <f aca="false">J2044+K2044</f>
        <v>320597009.77</v>
      </c>
    </row>
    <row r="2045" customFormat="false" ht="38.25" hidden="false" customHeight="true" outlineLevel="0" collapsed="false">
      <c r="E2045" s="19" t="s">
        <v>554</v>
      </c>
      <c r="F2045" s="19"/>
      <c r="G2045" s="20"/>
      <c r="H2045" s="20"/>
      <c r="I2045" s="20"/>
      <c r="J2045" s="20"/>
      <c r="K2045" s="20"/>
      <c r="L2045" s="20"/>
    </row>
    <row r="2046" customFormat="false" ht="12.95" hidden="false" customHeight="true" outlineLevel="0" collapsed="false">
      <c r="D2046" s="2" t="s">
        <v>65</v>
      </c>
      <c r="E2046" s="19" t="s">
        <v>66</v>
      </c>
      <c r="F2046" s="19"/>
      <c r="G2046" s="20" t="n">
        <v>324000</v>
      </c>
      <c r="H2046" s="20" t="n">
        <v>299175</v>
      </c>
      <c r="I2046" s="20" t="n">
        <f aca="false">G2046+H2046</f>
        <v>623175</v>
      </c>
      <c r="J2046" s="20" t="n">
        <v>99631.76</v>
      </c>
      <c r="K2046" s="20" t="n">
        <v>143049.21</v>
      </c>
      <c r="L2046" s="20" t="n">
        <f aca="false">J2046+K2046</f>
        <v>242680.97</v>
      </c>
    </row>
    <row r="2047" customFormat="false" ht="12.95" hidden="false" customHeight="true" outlineLevel="0" collapsed="false">
      <c r="D2047" s="2" t="s">
        <v>51</v>
      </c>
      <c r="E2047" s="19" t="s">
        <v>52</v>
      </c>
      <c r="F2047" s="19"/>
      <c r="G2047" s="20" t="n">
        <v>100000000</v>
      </c>
      <c r="H2047" s="20"/>
      <c r="I2047" s="20" t="n">
        <f aca="false">G2047+H2047</f>
        <v>100000000</v>
      </c>
      <c r="J2047" s="20" t="n">
        <v>11000000</v>
      </c>
      <c r="K2047" s="20"/>
      <c r="L2047" s="20" t="n">
        <f aca="false">J2047+K2047</f>
        <v>11000000</v>
      </c>
    </row>
    <row r="2048" customFormat="false" ht="12.95" hidden="false" customHeight="true" outlineLevel="0" collapsed="false">
      <c r="D2048" s="2" t="s">
        <v>53</v>
      </c>
      <c r="E2048" s="19" t="s">
        <v>54</v>
      </c>
      <c r="F2048" s="19"/>
      <c r="G2048" s="20" t="n">
        <v>5352000</v>
      </c>
      <c r="H2048" s="20" t="n">
        <v>200000</v>
      </c>
      <c r="I2048" s="20" t="n">
        <f aca="false">G2048+H2048</f>
        <v>5552000</v>
      </c>
      <c r="J2048" s="20" t="n">
        <v>700513.12</v>
      </c>
      <c r="K2048" s="20" t="n">
        <v>29736</v>
      </c>
      <c r="L2048" s="20" t="n">
        <f aca="false">J2048+K2048</f>
        <v>730249.12</v>
      </c>
    </row>
    <row r="2049" customFormat="false" ht="12.95" hidden="false" customHeight="true" outlineLevel="0" collapsed="false">
      <c r="E2049" s="21" t="s">
        <v>555</v>
      </c>
      <c r="F2049" s="21"/>
      <c r="G2049" s="22"/>
      <c r="H2049" s="22"/>
      <c r="I2049" s="22"/>
      <c r="J2049" s="22"/>
      <c r="K2049" s="22"/>
      <c r="L2049" s="22"/>
    </row>
    <row r="2050" customFormat="false" ht="12.95" hidden="false" customHeight="true" outlineLevel="0" collapsed="false">
      <c r="D2050" s="2" t="s">
        <v>32</v>
      </c>
      <c r="E2050" s="19" t="s">
        <v>33</v>
      </c>
      <c r="F2050" s="19"/>
      <c r="G2050" s="20" t="n">
        <v>546067000</v>
      </c>
      <c r="H2050" s="20"/>
      <c r="I2050" s="20" t="n">
        <f aca="false">G2050+H2050</f>
        <v>546067000</v>
      </c>
      <c r="J2050" s="20" t="n">
        <v>403002863.27</v>
      </c>
      <c r="K2050" s="20"/>
      <c r="L2050" s="20" t="n">
        <f aca="false">J2050+K2050</f>
        <v>403002863.27</v>
      </c>
    </row>
    <row r="2051" customFormat="false" ht="12.95" hidden="false" customHeight="true" outlineLevel="0" collapsed="false">
      <c r="D2051" s="2" t="s">
        <v>135</v>
      </c>
      <c r="E2051" s="19" t="s">
        <v>136</v>
      </c>
      <c r="F2051" s="19"/>
      <c r="G2051" s="20"/>
      <c r="H2051" s="20" t="n">
        <v>114654605</v>
      </c>
      <c r="I2051" s="20" t="n">
        <f aca="false">G2051+H2051</f>
        <v>114654605</v>
      </c>
      <c r="J2051" s="20"/>
      <c r="K2051" s="20" t="n">
        <v>109094555.02</v>
      </c>
      <c r="L2051" s="20" t="n">
        <f aca="false">J2051+K2051</f>
        <v>109094555.02</v>
      </c>
    </row>
    <row r="2052" customFormat="false" ht="12.95" hidden="false" customHeight="true" outlineLevel="0" collapsed="false">
      <c r="D2052" s="2" t="s">
        <v>137</v>
      </c>
      <c r="E2052" s="19" t="s">
        <v>138</v>
      </c>
      <c r="F2052" s="19"/>
      <c r="G2052" s="20"/>
      <c r="H2052" s="20" t="n">
        <v>2193114</v>
      </c>
      <c r="I2052" s="20" t="n">
        <f aca="false">G2052+H2052</f>
        <v>2193114</v>
      </c>
      <c r="J2052" s="20"/>
      <c r="K2052" s="20"/>
      <c r="L2052" s="20"/>
    </row>
    <row r="2053" customFormat="false" ht="12.95" hidden="false" customHeight="true" outlineLevel="0" collapsed="false">
      <c r="E2053" s="23" t="s">
        <v>556</v>
      </c>
      <c r="F2053" s="23"/>
      <c r="G2053" s="24" t="n">
        <f aca="false">SUM(G2050:G2052)</f>
        <v>546067000</v>
      </c>
      <c r="H2053" s="24" t="n">
        <f aca="false">SUM(H2050:H2052)</f>
        <v>116847719</v>
      </c>
      <c r="I2053" s="24" t="n">
        <f aca="false">G2053+H2053</f>
        <v>662914719</v>
      </c>
      <c r="J2053" s="24" t="n">
        <f aca="false">SUM(J2050:J2052)</f>
        <v>403002863.27</v>
      </c>
      <c r="K2053" s="24" t="n">
        <f aca="false">SUM(K2050:K2052)</f>
        <v>109094555.02</v>
      </c>
      <c r="L2053" s="24" t="n">
        <f aca="false">J2053+K2053</f>
        <v>512097418.29</v>
      </c>
    </row>
    <row r="2054" customFormat="false" ht="12.95" hidden="false" customHeight="true" outlineLevel="0" collapsed="false">
      <c r="E2054" s="21" t="s">
        <v>557</v>
      </c>
      <c r="F2054" s="21"/>
      <c r="G2054" s="22"/>
      <c r="H2054" s="22"/>
      <c r="I2054" s="22"/>
      <c r="J2054" s="22"/>
      <c r="K2054" s="22"/>
      <c r="L2054" s="22"/>
    </row>
    <row r="2055" customFormat="false" ht="12.95" hidden="false" customHeight="true" outlineLevel="0" collapsed="false">
      <c r="D2055" s="2" t="s">
        <v>32</v>
      </c>
      <c r="E2055" s="19" t="s">
        <v>33</v>
      </c>
      <c r="F2055" s="19"/>
      <c r="G2055" s="20" t="n">
        <v>21006775000</v>
      </c>
      <c r="H2055" s="20"/>
      <c r="I2055" s="20" t="n">
        <f aca="false">G2055+H2055</f>
        <v>21006775000</v>
      </c>
      <c r="J2055" s="20" t="n">
        <v>20402623494.2</v>
      </c>
      <c r="K2055" s="20"/>
      <c r="L2055" s="20" t="n">
        <f aca="false">J2055+K2055</f>
        <v>20402623494.2</v>
      </c>
    </row>
    <row r="2056" customFormat="false" ht="12.95" hidden="false" customHeight="true" outlineLevel="0" collapsed="false">
      <c r="D2056" s="2" t="s">
        <v>135</v>
      </c>
      <c r="E2056" s="19" t="s">
        <v>136</v>
      </c>
      <c r="F2056" s="19"/>
      <c r="G2056" s="20"/>
      <c r="H2056" s="20" t="n">
        <v>379443656</v>
      </c>
      <c r="I2056" s="20" t="n">
        <f aca="false">G2056+H2056</f>
        <v>379443656</v>
      </c>
      <c r="J2056" s="20"/>
      <c r="K2056" s="20" t="n">
        <v>333579659.49</v>
      </c>
      <c r="L2056" s="20" t="n">
        <f aca="false">J2056+K2056</f>
        <v>333579659.49</v>
      </c>
    </row>
    <row r="2057" customFormat="false" ht="12.95" hidden="false" customHeight="true" outlineLevel="0" collapsed="false">
      <c r="D2057" s="2" t="s">
        <v>12</v>
      </c>
      <c r="E2057" s="19" t="s">
        <v>330</v>
      </c>
      <c r="F2057" s="19"/>
      <c r="G2057" s="20"/>
      <c r="H2057" s="20"/>
      <c r="I2057" s="20"/>
      <c r="J2057" s="20"/>
      <c r="K2057" s="20" t="n">
        <v>1096263752.17</v>
      </c>
      <c r="L2057" s="20" t="n">
        <f aca="false">J2057+K2057</f>
        <v>1096263752.17</v>
      </c>
    </row>
    <row r="2058" customFormat="false" ht="12.95" hidden="false" customHeight="true" outlineLevel="0" collapsed="false">
      <c r="D2058" s="2" t="s">
        <v>137</v>
      </c>
      <c r="E2058" s="19" t="s">
        <v>138</v>
      </c>
      <c r="F2058" s="19"/>
      <c r="G2058" s="20"/>
      <c r="H2058" s="20" t="n">
        <v>2193114</v>
      </c>
      <c r="I2058" s="20" t="n">
        <f aca="false">G2058+H2058</f>
        <v>2193114</v>
      </c>
      <c r="J2058" s="20"/>
      <c r="K2058" s="20"/>
      <c r="L2058" s="20"/>
    </row>
    <row r="2059" customFormat="false" ht="12.95" hidden="false" customHeight="true" outlineLevel="0" collapsed="false">
      <c r="D2059" s="2" t="s">
        <v>122</v>
      </c>
      <c r="E2059" s="19" t="s">
        <v>123</v>
      </c>
      <c r="F2059" s="19"/>
      <c r="G2059" s="20"/>
      <c r="H2059" s="20" t="n">
        <v>114294</v>
      </c>
      <c r="I2059" s="20" t="n">
        <f aca="false">G2059+H2059</f>
        <v>114294</v>
      </c>
      <c r="J2059" s="20"/>
      <c r="K2059" s="20"/>
      <c r="L2059" s="20"/>
    </row>
    <row r="2060" customFormat="false" ht="12.95" hidden="false" customHeight="true" outlineLevel="0" collapsed="false">
      <c r="E2060" s="23" t="s">
        <v>558</v>
      </c>
      <c r="F2060" s="23"/>
      <c r="G2060" s="24" t="n">
        <f aca="false">SUM(G2055:G2059)</f>
        <v>21006775000</v>
      </c>
      <c r="H2060" s="24" t="n">
        <f aca="false">SUM(H2055:H2059)</f>
        <v>381751064</v>
      </c>
      <c r="I2060" s="24" t="n">
        <f aca="false">G2060+H2060</f>
        <v>21388526064</v>
      </c>
      <c r="J2060" s="24" t="n">
        <f aca="false">SUM(J2055:J2059)</f>
        <v>20402623494.2</v>
      </c>
      <c r="K2060" s="24" t="n">
        <f aca="false">SUM(K2055:K2059)</f>
        <v>1429843411.66</v>
      </c>
      <c r="L2060" s="24" t="n">
        <f aca="false">J2060+K2060</f>
        <v>21832466905.86</v>
      </c>
    </row>
    <row r="2061" customFormat="false" ht="12.75" hidden="false" customHeight="false" outlineLevel="0" collapsed="false">
      <c r="E2061" s="25"/>
      <c r="F2061" s="26"/>
      <c r="G2061" s="20"/>
      <c r="H2061" s="20"/>
      <c r="I2061" s="20"/>
      <c r="J2061" s="20"/>
      <c r="K2061" s="20"/>
      <c r="L2061" s="20"/>
    </row>
    <row r="2062" customFormat="false" ht="26.1" hidden="false" customHeight="true" outlineLevel="0" collapsed="false">
      <c r="A2062" s="14" t="s">
        <v>559</v>
      </c>
      <c r="B2062" s="15"/>
      <c r="C2062" s="14"/>
      <c r="D2062" s="15"/>
      <c r="E2062" s="18" t="s">
        <v>560</v>
      </c>
      <c r="F2062" s="18"/>
      <c r="G2062" s="20"/>
      <c r="H2062" s="20"/>
      <c r="I2062" s="20"/>
      <c r="J2062" s="20"/>
      <c r="K2062" s="20"/>
      <c r="L2062" s="20"/>
    </row>
    <row r="2063" customFormat="false" ht="12.95" hidden="false" customHeight="true" outlineLevel="0" collapsed="false">
      <c r="A2063" s="14"/>
      <c r="B2063" s="15"/>
      <c r="C2063" s="14" t="s">
        <v>561</v>
      </c>
      <c r="D2063" s="15"/>
      <c r="E2063" s="18" t="s">
        <v>562</v>
      </c>
      <c r="F2063" s="18"/>
      <c r="G2063" s="20"/>
      <c r="H2063" s="20"/>
      <c r="I2063" s="20"/>
      <c r="J2063" s="20"/>
      <c r="K2063" s="20"/>
      <c r="L2063" s="20"/>
    </row>
    <row r="2064" customFormat="false" ht="12.95" hidden="false" customHeight="true" outlineLevel="0" collapsed="false">
      <c r="D2064" s="2" t="s">
        <v>17</v>
      </c>
      <c r="E2064" s="19" t="s">
        <v>18</v>
      </c>
      <c r="F2064" s="19"/>
      <c r="G2064" s="20" t="n">
        <v>43773914.53</v>
      </c>
      <c r="H2064" s="20"/>
      <c r="I2064" s="20" t="n">
        <f aca="false">G2064+H2064</f>
        <v>43773914.53</v>
      </c>
      <c r="J2064" s="20" t="n">
        <v>27871832.72</v>
      </c>
      <c r="K2064" s="20"/>
      <c r="L2064" s="20" t="n">
        <f aca="false">J2064+K2064</f>
        <v>27871832.72</v>
      </c>
    </row>
    <row r="2065" customFormat="false" ht="12.95" hidden="false" customHeight="true" outlineLevel="0" collapsed="false">
      <c r="D2065" s="2" t="s">
        <v>19</v>
      </c>
      <c r="E2065" s="19" t="s">
        <v>20</v>
      </c>
      <c r="F2065" s="19"/>
      <c r="G2065" s="20" t="n">
        <v>7573000</v>
      </c>
      <c r="H2065" s="20"/>
      <c r="I2065" s="20" t="n">
        <f aca="false">G2065+H2065</f>
        <v>7573000</v>
      </c>
      <c r="J2065" s="20" t="n">
        <v>5923275.32</v>
      </c>
      <c r="K2065" s="20"/>
      <c r="L2065" s="20" t="n">
        <f aca="false">J2065+K2065</f>
        <v>5923275.32</v>
      </c>
    </row>
    <row r="2066" customFormat="false" ht="12.95" hidden="false" customHeight="true" outlineLevel="0" collapsed="false">
      <c r="D2066" s="2" t="s">
        <v>21</v>
      </c>
      <c r="E2066" s="19" t="s">
        <v>22</v>
      </c>
      <c r="F2066" s="19"/>
      <c r="G2066" s="20" t="n">
        <v>1050000</v>
      </c>
      <c r="H2066" s="20"/>
      <c r="I2066" s="20" t="n">
        <f aca="false">G2066+H2066</f>
        <v>1050000</v>
      </c>
      <c r="J2066" s="20" t="n">
        <v>225000</v>
      </c>
      <c r="K2066" s="20"/>
      <c r="L2066" s="20" t="n">
        <f aca="false">J2066+K2066</f>
        <v>225000</v>
      </c>
    </row>
    <row r="2067" customFormat="false" ht="12.95" hidden="false" customHeight="true" outlineLevel="0" collapsed="false">
      <c r="D2067" s="2" t="s">
        <v>41</v>
      </c>
      <c r="E2067" s="19" t="s">
        <v>42</v>
      </c>
      <c r="F2067" s="19"/>
      <c r="G2067" s="20" t="n">
        <v>681500</v>
      </c>
      <c r="H2067" s="20" t="n">
        <v>500000</v>
      </c>
      <c r="I2067" s="20" t="n">
        <f aca="false">G2067+H2067</f>
        <v>1181500</v>
      </c>
      <c r="J2067" s="20" t="n">
        <v>586065.83</v>
      </c>
      <c r="K2067" s="20"/>
      <c r="L2067" s="20" t="n">
        <f aca="false">J2067+K2067</f>
        <v>586065.83</v>
      </c>
    </row>
    <row r="2068" customFormat="false" ht="12.95" hidden="false" customHeight="true" outlineLevel="0" collapsed="false">
      <c r="D2068" s="2" t="s">
        <v>23</v>
      </c>
      <c r="E2068" s="19" t="s">
        <v>24</v>
      </c>
      <c r="F2068" s="19"/>
      <c r="G2068" s="20" t="n">
        <v>648000</v>
      </c>
      <c r="H2068" s="20" t="n">
        <v>200000</v>
      </c>
      <c r="I2068" s="20" t="n">
        <f aca="false">G2068+H2068</f>
        <v>848000</v>
      </c>
      <c r="J2068" s="20" t="n">
        <v>636720.24</v>
      </c>
      <c r="K2068" s="20"/>
      <c r="L2068" s="20" t="n">
        <f aca="false">J2068+K2068</f>
        <v>636720.24</v>
      </c>
    </row>
    <row r="2069" customFormat="false" ht="12.95" hidden="false" customHeight="true" outlineLevel="0" collapsed="false">
      <c r="D2069" s="2" t="s">
        <v>25</v>
      </c>
      <c r="E2069" s="19" t="s">
        <v>26</v>
      </c>
      <c r="F2069" s="19"/>
      <c r="G2069" s="20" t="n">
        <v>506085.47</v>
      </c>
      <c r="H2069" s="20"/>
      <c r="I2069" s="20" t="n">
        <f aca="false">G2069+H2069</f>
        <v>506085.47</v>
      </c>
      <c r="J2069" s="20" t="n">
        <v>500085.47</v>
      </c>
      <c r="K2069" s="20"/>
      <c r="L2069" s="20" t="n">
        <f aca="false">J2069+K2069</f>
        <v>500085.47</v>
      </c>
    </row>
    <row r="2070" customFormat="false" ht="12.95" hidden="false" customHeight="true" outlineLevel="0" collapsed="false">
      <c r="D2070" s="2" t="s">
        <v>43</v>
      </c>
      <c r="E2070" s="19" t="s">
        <v>44</v>
      </c>
      <c r="F2070" s="19"/>
      <c r="G2070" s="20" t="n">
        <v>1584000</v>
      </c>
      <c r="H2070" s="20" t="n">
        <v>500000</v>
      </c>
      <c r="I2070" s="20" t="n">
        <f aca="false">G2070+H2070</f>
        <v>2084000</v>
      </c>
      <c r="J2070" s="20" t="n">
        <v>1509699.24</v>
      </c>
      <c r="K2070" s="20"/>
      <c r="L2070" s="20" t="n">
        <f aca="false">J2070+K2070</f>
        <v>1509699.24</v>
      </c>
    </row>
    <row r="2071" customFormat="false" ht="12.95" hidden="false" customHeight="true" outlineLevel="0" collapsed="false">
      <c r="D2071" s="2" t="s">
        <v>29</v>
      </c>
      <c r="E2071" s="19" t="s">
        <v>30</v>
      </c>
      <c r="F2071" s="19"/>
      <c r="G2071" s="20" t="n">
        <v>10041500</v>
      </c>
      <c r="H2071" s="20" t="n">
        <v>5800000</v>
      </c>
      <c r="I2071" s="20" t="n">
        <f aca="false">G2071+H2071</f>
        <v>15841500</v>
      </c>
      <c r="J2071" s="20" t="n">
        <v>4592287.63</v>
      </c>
      <c r="K2071" s="20"/>
      <c r="L2071" s="20" t="n">
        <f aca="false">J2071+K2071</f>
        <v>4592287.63</v>
      </c>
    </row>
    <row r="2072" customFormat="false" ht="12.95" hidden="false" customHeight="true" outlineLevel="0" collapsed="false">
      <c r="D2072" s="2" t="s">
        <v>45</v>
      </c>
      <c r="E2072" s="19" t="s">
        <v>46</v>
      </c>
      <c r="F2072" s="19"/>
      <c r="G2072" s="20" t="n">
        <v>21918400</v>
      </c>
      <c r="H2072" s="20" t="n">
        <v>54500000</v>
      </c>
      <c r="I2072" s="20" t="n">
        <f aca="false">G2072+H2072</f>
        <v>76418400</v>
      </c>
      <c r="J2072" s="20" t="n">
        <v>15013982.73</v>
      </c>
      <c r="K2072" s="20"/>
      <c r="L2072" s="20" t="n">
        <f aca="false">J2072+K2072</f>
        <v>15013982.73</v>
      </c>
    </row>
    <row r="2073" customFormat="false" ht="12.95" hidden="false" customHeight="true" outlineLevel="0" collapsed="false">
      <c r="D2073" s="2" t="s">
        <v>105</v>
      </c>
      <c r="E2073" s="19" t="s">
        <v>106</v>
      </c>
      <c r="F2073" s="19"/>
      <c r="G2073" s="20"/>
      <c r="H2073" s="20" t="n">
        <v>59000000</v>
      </c>
      <c r="I2073" s="20" t="n">
        <f aca="false">G2073+H2073</f>
        <v>59000000</v>
      </c>
      <c r="J2073" s="20"/>
      <c r="K2073" s="20"/>
      <c r="L2073" s="20"/>
    </row>
    <row r="2074" customFormat="false" ht="12.95" hidden="false" customHeight="true" outlineLevel="0" collapsed="false">
      <c r="D2074" s="2" t="s">
        <v>47</v>
      </c>
      <c r="E2074" s="19" t="s">
        <v>48</v>
      </c>
      <c r="F2074" s="19"/>
      <c r="G2074" s="20" t="n">
        <v>346000</v>
      </c>
      <c r="H2074" s="20" t="n">
        <v>350000</v>
      </c>
      <c r="I2074" s="20" t="n">
        <f aca="false">G2074+H2074</f>
        <v>696000</v>
      </c>
      <c r="J2074" s="20" t="n">
        <v>270118.84</v>
      </c>
      <c r="K2074" s="20"/>
      <c r="L2074" s="20" t="n">
        <f aca="false">J2074+K2074</f>
        <v>270118.84</v>
      </c>
    </row>
    <row r="2075" customFormat="false" ht="12.95" hidden="false" customHeight="true" outlineLevel="0" collapsed="false">
      <c r="D2075" s="2" t="s">
        <v>49</v>
      </c>
      <c r="E2075" s="19" t="s">
        <v>50</v>
      </c>
      <c r="F2075" s="19"/>
      <c r="G2075" s="20" t="n">
        <v>2541600</v>
      </c>
      <c r="H2075" s="20" t="n">
        <v>1000000</v>
      </c>
      <c r="I2075" s="20" t="n">
        <f aca="false">G2075+H2075</f>
        <v>3541600</v>
      </c>
      <c r="J2075" s="20" t="n">
        <v>2541398.1</v>
      </c>
      <c r="K2075" s="20"/>
      <c r="L2075" s="20" t="n">
        <f aca="false">J2075+K2075</f>
        <v>2541398.1</v>
      </c>
    </row>
    <row r="2076" customFormat="false" ht="12.95" hidden="false" customHeight="true" outlineLevel="0" collapsed="false">
      <c r="D2076" s="2" t="s">
        <v>65</v>
      </c>
      <c r="E2076" s="19" t="s">
        <v>66</v>
      </c>
      <c r="F2076" s="19"/>
      <c r="G2076" s="20" t="n">
        <v>307000</v>
      </c>
      <c r="H2076" s="20" t="n">
        <v>1891000</v>
      </c>
      <c r="I2076" s="20" t="n">
        <f aca="false">G2076+H2076</f>
        <v>2198000</v>
      </c>
      <c r="J2076" s="20" t="n">
        <v>154521.91</v>
      </c>
      <c r="K2076" s="20"/>
      <c r="L2076" s="20" t="n">
        <f aca="false">J2076+K2076</f>
        <v>154521.91</v>
      </c>
    </row>
    <row r="2077" customFormat="false" ht="12.95" hidden="false" customHeight="true" outlineLevel="0" collapsed="false">
      <c r="D2077" s="2" t="s">
        <v>53</v>
      </c>
      <c r="E2077" s="19" t="s">
        <v>54</v>
      </c>
      <c r="F2077" s="19"/>
      <c r="G2077" s="20" t="n">
        <v>9515000</v>
      </c>
      <c r="H2077" s="20" t="n">
        <v>5000000</v>
      </c>
      <c r="I2077" s="20" t="n">
        <f aca="false">G2077+H2077</f>
        <v>14515000</v>
      </c>
      <c r="J2077" s="20" t="n">
        <v>9459909.21</v>
      </c>
      <c r="K2077" s="20"/>
      <c r="L2077" s="20" t="n">
        <f aca="false">J2077+K2077</f>
        <v>9459909.21</v>
      </c>
    </row>
    <row r="2078" customFormat="false" ht="26.1" hidden="false" customHeight="true" outlineLevel="0" collapsed="false">
      <c r="D2078" s="2" t="s">
        <v>150</v>
      </c>
      <c r="E2078" s="19" t="s">
        <v>281</v>
      </c>
      <c r="F2078" s="19"/>
      <c r="G2078" s="20" t="n">
        <v>500000000</v>
      </c>
      <c r="H2078" s="20"/>
      <c r="I2078" s="20" t="n">
        <f aca="false">G2078+H2078</f>
        <v>500000000</v>
      </c>
      <c r="J2078" s="20" t="n">
        <v>80967162.02</v>
      </c>
      <c r="K2078" s="20"/>
      <c r="L2078" s="20" t="n">
        <f aca="false">J2078+K2078</f>
        <v>80967162.02</v>
      </c>
    </row>
    <row r="2079" customFormat="false" ht="26.1" hidden="false" customHeight="true" outlineLevel="0" collapsed="false">
      <c r="E2079" s="19" t="s">
        <v>282</v>
      </c>
      <c r="F2079" s="19"/>
      <c r="G2079" s="20"/>
      <c r="H2079" s="20"/>
      <c r="I2079" s="20"/>
      <c r="J2079" s="20"/>
      <c r="K2079" s="20"/>
      <c r="L2079" s="20"/>
    </row>
    <row r="2080" customFormat="false" ht="12.95" hidden="false" customHeight="true" outlineLevel="0" collapsed="false">
      <c r="E2080" s="21" t="s">
        <v>563</v>
      </c>
      <c r="F2080" s="21"/>
      <c r="G2080" s="22"/>
      <c r="H2080" s="22"/>
      <c r="I2080" s="22"/>
      <c r="J2080" s="22"/>
      <c r="K2080" s="22"/>
      <c r="L2080" s="22"/>
    </row>
    <row r="2081" customFormat="false" ht="12.95" hidden="false" customHeight="true" outlineLevel="0" collapsed="false">
      <c r="D2081" s="2" t="s">
        <v>32</v>
      </c>
      <c r="E2081" s="19" t="s">
        <v>33</v>
      </c>
      <c r="F2081" s="19"/>
      <c r="G2081" s="20" t="n">
        <v>600486000</v>
      </c>
      <c r="H2081" s="20"/>
      <c r="I2081" s="20" t="n">
        <f aca="false">G2081+H2081</f>
        <v>600486000</v>
      </c>
      <c r="J2081" s="20" t="n">
        <v>150252059.26</v>
      </c>
      <c r="K2081" s="20"/>
      <c r="L2081" s="20" t="n">
        <f aca="false">J2081+K2081</f>
        <v>150252059.26</v>
      </c>
    </row>
    <row r="2082" customFormat="false" ht="12.95" hidden="false" customHeight="true" outlineLevel="0" collapsed="false">
      <c r="D2082" s="2" t="s">
        <v>135</v>
      </c>
      <c r="E2082" s="19" t="s">
        <v>136</v>
      </c>
      <c r="F2082" s="19"/>
      <c r="G2082" s="20"/>
      <c r="H2082" s="20" t="n">
        <v>128741000</v>
      </c>
      <c r="I2082" s="20" t="n">
        <f aca="false">G2082+H2082</f>
        <v>128741000</v>
      </c>
      <c r="J2082" s="20"/>
      <c r="K2082" s="20"/>
      <c r="L2082" s="20"/>
    </row>
    <row r="2083" customFormat="false" ht="12.95" hidden="false" customHeight="true" outlineLevel="0" collapsed="false">
      <c r="E2083" s="23" t="s">
        <v>564</v>
      </c>
      <c r="F2083" s="23"/>
      <c r="G2083" s="24" t="n">
        <f aca="false">SUM(G2081:G2082)</f>
        <v>600486000</v>
      </c>
      <c r="H2083" s="24" t="n">
        <f aca="false">SUM(H2081:H2082)</f>
        <v>128741000</v>
      </c>
      <c r="I2083" s="24" t="n">
        <f aca="false">G2083+H2083</f>
        <v>729227000</v>
      </c>
      <c r="J2083" s="24" t="n">
        <f aca="false">SUM(J2081:J2082)</f>
        <v>150252059.26</v>
      </c>
      <c r="K2083" s="24"/>
      <c r="L2083" s="24" t="n">
        <f aca="false">J2083+K2083</f>
        <v>150252059.26</v>
      </c>
    </row>
    <row r="2084" customFormat="false" ht="12.95" hidden="false" customHeight="true" outlineLevel="0" collapsed="false">
      <c r="E2084" s="21" t="s">
        <v>565</v>
      </c>
      <c r="F2084" s="21"/>
      <c r="G2084" s="22"/>
      <c r="H2084" s="22"/>
      <c r="I2084" s="22"/>
      <c r="J2084" s="22"/>
      <c r="K2084" s="22"/>
      <c r="L2084" s="22"/>
    </row>
    <row r="2085" customFormat="false" ht="12.95" hidden="false" customHeight="true" outlineLevel="0" collapsed="false">
      <c r="D2085" s="2" t="s">
        <v>32</v>
      </c>
      <c r="E2085" s="19" t="s">
        <v>33</v>
      </c>
      <c r="F2085" s="19"/>
      <c r="G2085" s="20" t="n">
        <v>600486000</v>
      </c>
      <c r="H2085" s="20"/>
      <c r="I2085" s="20" t="n">
        <f aca="false">G2085+H2085</f>
        <v>600486000</v>
      </c>
      <c r="J2085" s="20" t="n">
        <v>150252059.26</v>
      </c>
      <c r="K2085" s="20"/>
      <c r="L2085" s="20" t="n">
        <f aca="false">J2085+K2085</f>
        <v>150252059.26</v>
      </c>
    </row>
    <row r="2086" customFormat="false" ht="12.95" hidden="false" customHeight="true" outlineLevel="0" collapsed="false">
      <c r="D2086" s="2" t="s">
        <v>135</v>
      </c>
      <c r="E2086" s="19" t="s">
        <v>136</v>
      </c>
      <c r="F2086" s="19"/>
      <c r="G2086" s="20"/>
      <c r="H2086" s="20" t="n">
        <v>128741000</v>
      </c>
      <c r="I2086" s="20" t="n">
        <f aca="false">G2086+H2086</f>
        <v>128741000</v>
      </c>
      <c r="J2086" s="20"/>
      <c r="K2086" s="20"/>
      <c r="L2086" s="20"/>
    </row>
    <row r="2087" customFormat="false" ht="12.95" hidden="false" customHeight="true" outlineLevel="0" collapsed="false">
      <c r="E2087" s="23" t="s">
        <v>566</v>
      </c>
      <c r="F2087" s="23"/>
      <c r="G2087" s="24" t="n">
        <f aca="false">SUM(G2085:G2086)</f>
        <v>600486000</v>
      </c>
      <c r="H2087" s="24" t="n">
        <f aca="false">SUM(H2085:H2086)</f>
        <v>128741000</v>
      </c>
      <c r="I2087" s="24" t="n">
        <f aca="false">G2087+H2087</f>
        <v>729227000</v>
      </c>
      <c r="J2087" s="24" t="n">
        <f aca="false">SUM(J2085:J2086)</f>
        <v>150252059.26</v>
      </c>
      <c r="K2087" s="24"/>
      <c r="L2087" s="24" t="n">
        <f aca="false">J2087+K2087</f>
        <v>150252059.26</v>
      </c>
    </row>
    <row r="2088" customFormat="false" ht="12.75" hidden="false" customHeight="false" outlineLevel="0" collapsed="false">
      <c r="E2088" s="25"/>
      <c r="F2088" s="26"/>
      <c r="G2088" s="20"/>
      <c r="H2088" s="20"/>
      <c r="I2088" s="20"/>
      <c r="J2088" s="20"/>
      <c r="K2088" s="20"/>
      <c r="L2088" s="20"/>
    </row>
    <row r="2089" customFormat="false" ht="12.95" hidden="false" customHeight="true" outlineLevel="0" collapsed="false">
      <c r="A2089" s="14" t="s">
        <v>567</v>
      </c>
      <c r="B2089" s="15"/>
      <c r="C2089" s="14"/>
      <c r="D2089" s="15"/>
      <c r="E2089" s="18" t="s">
        <v>568</v>
      </c>
      <c r="F2089" s="18"/>
      <c r="G2089" s="20"/>
      <c r="H2089" s="20"/>
      <c r="I2089" s="20"/>
      <c r="J2089" s="20"/>
      <c r="K2089" s="20"/>
      <c r="L2089" s="20"/>
    </row>
    <row r="2090" customFormat="false" ht="26.1" hidden="false" customHeight="true" outlineLevel="0" collapsed="false">
      <c r="A2090" s="14"/>
      <c r="B2090" s="15"/>
      <c r="C2090" s="14" t="s">
        <v>148</v>
      </c>
      <c r="D2090" s="15"/>
      <c r="E2090" s="18" t="s">
        <v>149</v>
      </c>
      <c r="F2090" s="18"/>
      <c r="G2090" s="20"/>
      <c r="H2090" s="20"/>
      <c r="I2090" s="20"/>
      <c r="J2090" s="20"/>
      <c r="K2090" s="20"/>
      <c r="L2090" s="20"/>
    </row>
    <row r="2091" customFormat="false" ht="12.95" hidden="false" customHeight="true" outlineLevel="0" collapsed="false">
      <c r="D2091" s="2" t="s">
        <v>17</v>
      </c>
      <c r="E2091" s="19" t="s">
        <v>18</v>
      </c>
      <c r="F2091" s="19"/>
      <c r="G2091" s="20" t="n">
        <v>345161000</v>
      </c>
      <c r="H2091" s="20"/>
      <c r="I2091" s="20" t="n">
        <f aca="false">G2091+H2091</f>
        <v>345161000</v>
      </c>
      <c r="J2091" s="20" t="n">
        <v>297744294.56</v>
      </c>
      <c r="K2091" s="20"/>
      <c r="L2091" s="20" t="n">
        <f aca="false">J2091+K2091</f>
        <v>297744294.56</v>
      </c>
    </row>
    <row r="2092" customFormat="false" ht="12.95" hidden="false" customHeight="true" outlineLevel="0" collapsed="false">
      <c r="D2092" s="2" t="s">
        <v>19</v>
      </c>
      <c r="E2092" s="19" t="s">
        <v>20</v>
      </c>
      <c r="F2092" s="19"/>
      <c r="G2092" s="20" t="n">
        <v>62767000</v>
      </c>
      <c r="H2092" s="20"/>
      <c r="I2092" s="20" t="n">
        <f aca="false">G2092+H2092</f>
        <v>62767000</v>
      </c>
      <c r="J2092" s="20" t="n">
        <v>53279186.81</v>
      </c>
      <c r="K2092" s="20"/>
      <c r="L2092" s="20" t="n">
        <f aca="false">J2092+K2092</f>
        <v>53279186.81</v>
      </c>
    </row>
    <row r="2093" customFormat="false" ht="12.95" hidden="false" customHeight="true" outlineLevel="0" collapsed="false">
      <c r="D2093" s="2" t="s">
        <v>21</v>
      </c>
      <c r="E2093" s="19" t="s">
        <v>22</v>
      </c>
      <c r="F2093" s="19"/>
      <c r="G2093" s="20" t="n">
        <v>3100000</v>
      </c>
      <c r="H2093" s="20"/>
      <c r="I2093" s="20" t="n">
        <f aca="false">G2093+H2093</f>
        <v>3100000</v>
      </c>
      <c r="J2093" s="20" t="n">
        <v>2405903.21</v>
      </c>
      <c r="K2093" s="20"/>
      <c r="L2093" s="20" t="n">
        <f aca="false">J2093+K2093</f>
        <v>2405903.21</v>
      </c>
    </row>
    <row r="2094" customFormat="false" ht="12.95" hidden="false" customHeight="true" outlineLevel="0" collapsed="false">
      <c r="D2094" s="2" t="s">
        <v>41</v>
      </c>
      <c r="E2094" s="19" t="s">
        <v>42</v>
      </c>
      <c r="F2094" s="19"/>
      <c r="G2094" s="20" t="n">
        <v>1226000</v>
      </c>
      <c r="H2094" s="20"/>
      <c r="I2094" s="20" t="n">
        <f aca="false">G2094+H2094</f>
        <v>1226000</v>
      </c>
      <c r="J2094" s="20" t="n">
        <v>13799.43</v>
      </c>
      <c r="K2094" s="20"/>
      <c r="L2094" s="20" t="n">
        <f aca="false">J2094+K2094</f>
        <v>13799.43</v>
      </c>
    </row>
    <row r="2095" customFormat="false" ht="12.95" hidden="false" customHeight="true" outlineLevel="0" collapsed="false">
      <c r="D2095" s="2" t="s">
        <v>23</v>
      </c>
      <c r="E2095" s="19" t="s">
        <v>24</v>
      </c>
      <c r="F2095" s="19"/>
      <c r="G2095" s="20" t="n">
        <v>8400000</v>
      </c>
      <c r="H2095" s="20"/>
      <c r="I2095" s="20" t="n">
        <f aca="false">G2095+H2095</f>
        <v>8400000</v>
      </c>
      <c r="J2095" s="20" t="n">
        <v>6615377.55</v>
      </c>
      <c r="K2095" s="20"/>
      <c r="L2095" s="20" t="n">
        <f aca="false">J2095+K2095</f>
        <v>6615377.55</v>
      </c>
    </row>
    <row r="2096" customFormat="false" ht="12.95" hidden="false" customHeight="true" outlineLevel="0" collapsed="false">
      <c r="D2096" s="2" t="s">
        <v>25</v>
      </c>
      <c r="E2096" s="19" t="s">
        <v>26</v>
      </c>
      <c r="F2096" s="19"/>
      <c r="G2096" s="20" t="n">
        <v>5501000</v>
      </c>
      <c r="H2096" s="20"/>
      <c r="I2096" s="20" t="n">
        <f aca="false">G2096+H2096</f>
        <v>5501000</v>
      </c>
      <c r="J2096" s="20" t="n">
        <v>5377867.68</v>
      </c>
      <c r="K2096" s="20"/>
      <c r="L2096" s="20" t="n">
        <f aca="false">J2096+K2096</f>
        <v>5377867.68</v>
      </c>
    </row>
    <row r="2097" customFormat="false" ht="12.95" hidden="false" customHeight="true" outlineLevel="0" collapsed="false">
      <c r="D2097" s="2" t="s">
        <v>43</v>
      </c>
      <c r="E2097" s="19" t="s">
        <v>44</v>
      </c>
      <c r="F2097" s="19"/>
      <c r="G2097" s="20" t="n">
        <v>20020000</v>
      </c>
      <c r="H2097" s="20"/>
      <c r="I2097" s="20" t="n">
        <f aca="false">G2097+H2097</f>
        <v>20020000</v>
      </c>
      <c r="J2097" s="20" t="n">
        <v>12041621.95</v>
      </c>
      <c r="K2097" s="20"/>
      <c r="L2097" s="20" t="n">
        <f aca="false">J2097+K2097</f>
        <v>12041621.95</v>
      </c>
    </row>
    <row r="2098" customFormat="false" ht="12.95" hidden="false" customHeight="true" outlineLevel="0" collapsed="false">
      <c r="D2098" s="2" t="s">
        <v>29</v>
      </c>
      <c r="E2098" s="19" t="s">
        <v>30</v>
      </c>
      <c r="F2098" s="19"/>
      <c r="G2098" s="20" t="n">
        <v>8630000</v>
      </c>
      <c r="H2098" s="20"/>
      <c r="I2098" s="20" t="n">
        <f aca="false">G2098+H2098</f>
        <v>8630000</v>
      </c>
      <c r="J2098" s="20" t="n">
        <v>3134555.15</v>
      </c>
      <c r="K2098" s="20"/>
      <c r="L2098" s="20" t="n">
        <f aca="false">J2098+K2098</f>
        <v>3134555.15</v>
      </c>
    </row>
    <row r="2099" customFormat="false" ht="12.95" hidden="false" customHeight="true" outlineLevel="0" collapsed="false">
      <c r="D2099" s="2" t="s">
        <v>45</v>
      </c>
      <c r="E2099" s="19" t="s">
        <v>46</v>
      </c>
      <c r="F2099" s="19"/>
      <c r="G2099" s="20" t="n">
        <v>87670000</v>
      </c>
      <c r="H2099" s="20" t="n">
        <v>881573</v>
      </c>
      <c r="I2099" s="20" t="n">
        <f aca="false">G2099+H2099</f>
        <v>88551573</v>
      </c>
      <c r="J2099" s="20" t="n">
        <v>60652918.72</v>
      </c>
      <c r="K2099" s="20"/>
      <c r="L2099" s="20" t="n">
        <f aca="false">J2099+K2099</f>
        <v>60652918.72</v>
      </c>
    </row>
    <row r="2100" customFormat="false" ht="12.95" hidden="false" customHeight="true" outlineLevel="0" collapsed="false">
      <c r="D2100" s="2" t="s">
        <v>105</v>
      </c>
      <c r="E2100" s="19" t="s">
        <v>106</v>
      </c>
      <c r="F2100" s="19"/>
      <c r="G2100" s="20" t="n">
        <v>11547000</v>
      </c>
      <c r="H2100" s="20"/>
      <c r="I2100" s="20" t="n">
        <f aca="false">G2100+H2100</f>
        <v>11547000</v>
      </c>
      <c r="J2100" s="20" t="n">
        <v>416440.88</v>
      </c>
      <c r="K2100" s="20"/>
      <c r="L2100" s="20" t="n">
        <f aca="false">J2100+K2100</f>
        <v>416440.88</v>
      </c>
    </row>
    <row r="2101" customFormat="false" ht="12.95" hidden="false" customHeight="true" outlineLevel="0" collapsed="false">
      <c r="D2101" s="2" t="s">
        <v>47</v>
      </c>
      <c r="E2101" s="19" t="s">
        <v>48</v>
      </c>
      <c r="F2101" s="19"/>
      <c r="G2101" s="20" t="n">
        <v>7500000</v>
      </c>
      <c r="H2101" s="20"/>
      <c r="I2101" s="20" t="n">
        <f aca="false">G2101+H2101</f>
        <v>7500000</v>
      </c>
      <c r="J2101" s="20" t="n">
        <v>3372920.58</v>
      </c>
      <c r="K2101" s="20"/>
      <c r="L2101" s="20" t="n">
        <f aca="false">J2101+K2101</f>
        <v>3372920.58</v>
      </c>
    </row>
    <row r="2102" customFormat="false" ht="12.95" hidden="false" customHeight="true" outlineLevel="0" collapsed="false">
      <c r="D2102" s="2" t="s">
        <v>49</v>
      </c>
      <c r="E2102" s="19" t="s">
        <v>50</v>
      </c>
      <c r="F2102" s="19"/>
      <c r="G2102" s="20" t="n">
        <v>17750000</v>
      </c>
      <c r="H2102" s="20"/>
      <c r="I2102" s="20" t="n">
        <f aca="false">G2102+H2102</f>
        <v>17750000</v>
      </c>
      <c r="J2102" s="20" t="n">
        <v>16442083.07</v>
      </c>
      <c r="K2102" s="20"/>
      <c r="L2102" s="20" t="n">
        <f aca="false">J2102+K2102</f>
        <v>16442083.07</v>
      </c>
    </row>
    <row r="2103" customFormat="false" ht="12.95" hidden="false" customHeight="true" outlineLevel="0" collapsed="false">
      <c r="D2103" s="2" t="s">
        <v>438</v>
      </c>
      <c r="E2103" s="19" t="s">
        <v>439</v>
      </c>
      <c r="F2103" s="19"/>
      <c r="G2103" s="20" t="n">
        <v>62150000</v>
      </c>
      <c r="H2103" s="20"/>
      <c r="I2103" s="20" t="n">
        <f aca="false">G2103+H2103</f>
        <v>62150000</v>
      </c>
      <c r="J2103" s="20" t="n">
        <v>22395435.25</v>
      </c>
      <c r="K2103" s="20"/>
      <c r="L2103" s="20" t="n">
        <f aca="false">J2103+K2103</f>
        <v>22395435.25</v>
      </c>
    </row>
    <row r="2104" customFormat="false" ht="25.5" hidden="false" customHeight="true" outlineLevel="0" collapsed="false">
      <c r="E2104" s="19" t="s">
        <v>569</v>
      </c>
      <c r="F2104" s="19"/>
      <c r="G2104" s="20"/>
      <c r="H2104" s="20"/>
      <c r="I2104" s="20"/>
      <c r="J2104" s="20"/>
      <c r="K2104" s="20"/>
      <c r="L2104" s="20"/>
    </row>
    <row r="2105" customFormat="false" ht="12.95" hidden="false" customHeight="true" outlineLevel="0" collapsed="false">
      <c r="D2105" s="2" t="s">
        <v>65</v>
      </c>
      <c r="E2105" s="19" t="s">
        <v>66</v>
      </c>
      <c r="F2105" s="19"/>
      <c r="G2105" s="20" t="n">
        <v>3044000</v>
      </c>
      <c r="H2105" s="20"/>
      <c r="I2105" s="20" t="n">
        <f aca="false">G2105+H2105</f>
        <v>3044000</v>
      </c>
      <c r="J2105" s="20" t="n">
        <v>1303197.5</v>
      </c>
      <c r="K2105" s="20"/>
      <c r="L2105" s="20" t="n">
        <f aca="false">J2105+K2105</f>
        <v>1303197.5</v>
      </c>
    </row>
    <row r="2106" customFormat="false" ht="12.95" hidden="false" customHeight="true" outlineLevel="0" collapsed="false">
      <c r="D2106" s="2" t="s">
        <v>211</v>
      </c>
      <c r="E2106" s="19" t="s">
        <v>305</v>
      </c>
      <c r="F2106" s="19"/>
      <c r="G2106" s="20" t="n">
        <v>5000000</v>
      </c>
      <c r="H2106" s="20"/>
      <c r="I2106" s="20" t="n">
        <f aca="false">G2106+H2106</f>
        <v>5000000</v>
      </c>
      <c r="J2106" s="20" t="n">
        <v>4927916.92</v>
      </c>
      <c r="K2106" s="20"/>
      <c r="L2106" s="20" t="n">
        <f aca="false">J2106+K2106</f>
        <v>4927916.92</v>
      </c>
    </row>
    <row r="2107" customFormat="false" ht="12.95" hidden="false" customHeight="true" outlineLevel="0" collapsed="false">
      <c r="D2107" s="2" t="s">
        <v>53</v>
      </c>
      <c r="E2107" s="19" t="s">
        <v>54</v>
      </c>
      <c r="F2107" s="19"/>
      <c r="G2107" s="20" t="n">
        <v>3100000</v>
      </c>
      <c r="H2107" s="20"/>
      <c r="I2107" s="20" t="n">
        <f aca="false">G2107+H2107</f>
        <v>3100000</v>
      </c>
      <c r="J2107" s="20" t="n">
        <v>1366324.1</v>
      </c>
      <c r="K2107" s="20"/>
      <c r="L2107" s="20" t="n">
        <f aca="false">J2107+K2107</f>
        <v>1366324.1</v>
      </c>
    </row>
    <row r="2108" customFormat="false" ht="12.95" hidden="false" customHeight="true" outlineLevel="0" collapsed="false">
      <c r="D2108" s="2" t="s">
        <v>55</v>
      </c>
      <c r="E2108" s="19" t="s">
        <v>56</v>
      </c>
      <c r="F2108" s="19"/>
      <c r="G2108" s="20" t="n">
        <v>1000000</v>
      </c>
      <c r="H2108" s="20"/>
      <c r="I2108" s="20" t="n">
        <f aca="false">G2108+H2108</f>
        <v>1000000</v>
      </c>
      <c r="J2108" s="20" t="n">
        <v>232460</v>
      </c>
      <c r="K2108" s="20"/>
      <c r="L2108" s="20" t="n">
        <f aca="false">J2108+K2108</f>
        <v>232460</v>
      </c>
    </row>
    <row r="2109" customFormat="false" ht="26.1" hidden="false" customHeight="true" outlineLevel="0" collapsed="false">
      <c r="D2109" s="2" t="s">
        <v>150</v>
      </c>
      <c r="E2109" s="19" t="s">
        <v>512</v>
      </c>
      <c r="F2109" s="19"/>
      <c r="G2109" s="20" t="n">
        <v>34000000</v>
      </c>
      <c r="H2109" s="20"/>
      <c r="I2109" s="20" t="n">
        <f aca="false">G2109+H2109</f>
        <v>34000000</v>
      </c>
      <c r="J2109" s="20" t="n">
        <v>34000000</v>
      </c>
      <c r="K2109" s="20"/>
      <c r="L2109" s="20" t="n">
        <f aca="false">J2109+K2109</f>
        <v>34000000</v>
      </c>
    </row>
    <row r="2110" customFormat="false" ht="26.1" hidden="false" customHeight="true" outlineLevel="0" collapsed="false">
      <c r="E2110" s="19" t="s">
        <v>282</v>
      </c>
      <c r="F2110" s="19"/>
      <c r="G2110" s="20"/>
      <c r="H2110" s="20"/>
      <c r="I2110" s="20"/>
      <c r="J2110" s="20"/>
      <c r="K2110" s="20"/>
      <c r="L2110" s="20"/>
    </row>
    <row r="2111" customFormat="false" ht="12.95" hidden="false" customHeight="true" outlineLevel="0" collapsed="false">
      <c r="E2111" s="21" t="s">
        <v>153</v>
      </c>
      <c r="F2111" s="21"/>
      <c r="G2111" s="22"/>
      <c r="H2111" s="22"/>
      <c r="I2111" s="22"/>
      <c r="J2111" s="22"/>
      <c r="K2111" s="22"/>
      <c r="L2111" s="22"/>
    </row>
    <row r="2112" customFormat="false" ht="12.95" hidden="false" customHeight="true" outlineLevel="0" collapsed="false">
      <c r="D2112" s="2" t="s">
        <v>32</v>
      </c>
      <c r="E2112" s="19" t="s">
        <v>33</v>
      </c>
      <c r="F2112" s="19"/>
      <c r="G2112" s="20" t="n">
        <v>687566000</v>
      </c>
      <c r="H2112" s="20"/>
      <c r="I2112" s="20" t="n">
        <f aca="false">G2112+H2112</f>
        <v>687566000</v>
      </c>
      <c r="J2112" s="20" t="n">
        <v>525722303.36</v>
      </c>
      <c r="K2112" s="20"/>
      <c r="L2112" s="20" t="n">
        <f aca="false">J2112+K2112</f>
        <v>525722303.36</v>
      </c>
    </row>
    <row r="2113" customFormat="false" ht="12.95" hidden="false" customHeight="true" outlineLevel="0" collapsed="false">
      <c r="D2113" s="2" t="s">
        <v>122</v>
      </c>
      <c r="E2113" s="19" t="s">
        <v>123</v>
      </c>
      <c r="F2113" s="19"/>
      <c r="G2113" s="20"/>
      <c r="H2113" s="20" t="n">
        <v>881573</v>
      </c>
      <c r="I2113" s="20" t="n">
        <f aca="false">G2113+H2113</f>
        <v>881573</v>
      </c>
      <c r="J2113" s="20"/>
      <c r="K2113" s="20"/>
      <c r="L2113" s="20"/>
    </row>
    <row r="2114" customFormat="false" ht="12.95" hidden="false" customHeight="true" outlineLevel="0" collapsed="false">
      <c r="E2114" s="23" t="s">
        <v>154</v>
      </c>
      <c r="F2114" s="23"/>
      <c r="G2114" s="24" t="n">
        <f aca="false">SUM(G2112:G2113)</f>
        <v>687566000</v>
      </c>
      <c r="H2114" s="24" t="n">
        <f aca="false">SUM(H2112:H2113)</f>
        <v>881573</v>
      </c>
      <c r="I2114" s="24" t="n">
        <f aca="false">G2114+H2114</f>
        <v>688447573</v>
      </c>
      <c r="J2114" s="24" t="n">
        <f aca="false">SUM(J2112:J2113)</f>
        <v>525722303.36</v>
      </c>
      <c r="K2114" s="24"/>
      <c r="L2114" s="24" t="n">
        <f aca="false">J2114+K2114</f>
        <v>525722303.36</v>
      </c>
    </row>
    <row r="2115" customFormat="false" ht="12.95" hidden="false" customHeight="true" outlineLevel="0" collapsed="false">
      <c r="E2115" s="21" t="s">
        <v>35</v>
      </c>
      <c r="F2115" s="21"/>
      <c r="G2115" s="22"/>
      <c r="H2115" s="22"/>
      <c r="I2115" s="22"/>
      <c r="J2115" s="22"/>
      <c r="K2115" s="22"/>
      <c r="L2115" s="22"/>
    </row>
    <row r="2116" customFormat="false" ht="12.95" hidden="false" customHeight="true" outlineLevel="0" collapsed="false">
      <c r="D2116" s="2" t="s">
        <v>32</v>
      </c>
      <c r="E2116" s="19" t="s">
        <v>33</v>
      </c>
      <c r="F2116" s="19"/>
      <c r="G2116" s="20" t="n">
        <v>687566000</v>
      </c>
      <c r="H2116" s="20"/>
      <c r="I2116" s="20" t="n">
        <f aca="false">G2116+H2116</f>
        <v>687566000</v>
      </c>
      <c r="J2116" s="20" t="n">
        <v>525722303.36</v>
      </c>
      <c r="K2116" s="20"/>
      <c r="L2116" s="20" t="n">
        <f aca="false">J2116+K2116</f>
        <v>525722303.36</v>
      </c>
    </row>
    <row r="2117" customFormat="false" ht="12.95" hidden="false" customHeight="true" outlineLevel="0" collapsed="false">
      <c r="D2117" s="2" t="s">
        <v>122</v>
      </c>
      <c r="E2117" s="19" t="s">
        <v>123</v>
      </c>
      <c r="F2117" s="19"/>
      <c r="G2117" s="20"/>
      <c r="H2117" s="20" t="n">
        <v>881573</v>
      </c>
      <c r="I2117" s="20" t="n">
        <f aca="false">G2117+H2117</f>
        <v>881573</v>
      </c>
      <c r="J2117" s="20"/>
      <c r="K2117" s="20"/>
      <c r="L2117" s="20"/>
    </row>
    <row r="2118" customFormat="false" ht="12.95" hidden="false" customHeight="true" outlineLevel="0" collapsed="false">
      <c r="E2118" s="23" t="s">
        <v>36</v>
      </c>
      <c r="F2118" s="23"/>
      <c r="G2118" s="24" t="n">
        <f aca="false">SUM(G2116:G2117)</f>
        <v>687566000</v>
      </c>
      <c r="H2118" s="24" t="n">
        <f aca="false">SUM(H2116:H2117)</f>
        <v>881573</v>
      </c>
      <c r="I2118" s="24" t="n">
        <f aca="false">G2118+H2118</f>
        <v>688447573</v>
      </c>
      <c r="J2118" s="24" t="n">
        <f aca="false">SUM(J2116:J2117)</f>
        <v>525722303.36</v>
      </c>
      <c r="K2118" s="24"/>
      <c r="L2118" s="24" t="n">
        <f aca="false">J2118+K2118</f>
        <v>525722303.36</v>
      </c>
    </row>
    <row r="2119" customFormat="false" ht="12.75" hidden="false" customHeight="false" outlineLevel="0" collapsed="false">
      <c r="E2119" s="25"/>
      <c r="F2119" s="26"/>
      <c r="G2119" s="20"/>
      <c r="H2119" s="20"/>
      <c r="I2119" s="20"/>
      <c r="J2119" s="20"/>
      <c r="K2119" s="20"/>
      <c r="L2119" s="20"/>
    </row>
    <row r="2120" customFormat="false" ht="12.95" hidden="false" customHeight="true" outlineLevel="0" collapsed="false">
      <c r="A2120" s="14"/>
      <c r="B2120" s="15" t="s">
        <v>570</v>
      </c>
      <c r="C2120" s="14"/>
      <c r="D2120" s="15"/>
      <c r="E2120" s="18" t="s">
        <v>571</v>
      </c>
      <c r="F2120" s="18"/>
      <c r="G2120" s="20"/>
      <c r="H2120" s="20"/>
      <c r="I2120" s="20"/>
      <c r="J2120" s="20"/>
      <c r="K2120" s="20"/>
      <c r="L2120" s="20"/>
    </row>
    <row r="2121" customFormat="false" ht="12.95" hidden="false" customHeight="true" outlineLevel="0" collapsed="false">
      <c r="A2121" s="14"/>
      <c r="B2121" s="15"/>
      <c r="C2121" s="14" t="s">
        <v>517</v>
      </c>
      <c r="D2121" s="15"/>
      <c r="E2121" s="18" t="s">
        <v>518</v>
      </c>
      <c r="F2121" s="18"/>
      <c r="G2121" s="20"/>
      <c r="H2121" s="20"/>
      <c r="I2121" s="20"/>
      <c r="J2121" s="20"/>
      <c r="K2121" s="20"/>
      <c r="L2121" s="20"/>
    </row>
    <row r="2122" customFormat="false" ht="12.95" hidden="false" customHeight="true" outlineLevel="0" collapsed="false">
      <c r="D2122" s="2" t="s">
        <v>17</v>
      </c>
      <c r="E2122" s="19" t="s">
        <v>18</v>
      </c>
      <c r="F2122" s="19"/>
      <c r="G2122" s="20" t="n">
        <v>51915916</v>
      </c>
      <c r="H2122" s="20"/>
      <c r="I2122" s="20" t="n">
        <f aca="false">G2122+H2122</f>
        <v>51915916</v>
      </c>
      <c r="J2122" s="20" t="n">
        <v>44061739.8</v>
      </c>
      <c r="K2122" s="20"/>
      <c r="L2122" s="20" t="n">
        <f aca="false">J2122+K2122</f>
        <v>44061739.8</v>
      </c>
    </row>
    <row r="2123" customFormat="false" ht="12.95" hidden="false" customHeight="true" outlineLevel="0" collapsed="false">
      <c r="D2123" s="2" t="s">
        <v>19</v>
      </c>
      <c r="E2123" s="19" t="s">
        <v>20</v>
      </c>
      <c r="F2123" s="19"/>
      <c r="G2123" s="20" t="n">
        <v>9469000</v>
      </c>
      <c r="H2123" s="20"/>
      <c r="I2123" s="20" t="n">
        <f aca="false">G2123+H2123</f>
        <v>9469000</v>
      </c>
      <c r="J2123" s="20" t="n">
        <v>7887051.72</v>
      </c>
      <c r="K2123" s="20" t="n">
        <v>395000</v>
      </c>
      <c r="L2123" s="20" t="n">
        <f aca="false">J2123+K2123</f>
        <v>8282051.72</v>
      </c>
    </row>
    <row r="2124" customFormat="false" ht="12.95" hidden="false" customHeight="true" outlineLevel="0" collapsed="false">
      <c r="D2124" s="2" t="s">
        <v>21</v>
      </c>
      <c r="E2124" s="19" t="s">
        <v>22</v>
      </c>
      <c r="F2124" s="19"/>
      <c r="G2124" s="20" t="n">
        <v>167000</v>
      </c>
      <c r="H2124" s="20" t="n">
        <v>1010000</v>
      </c>
      <c r="I2124" s="20" t="n">
        <f aca="false">G2124+H2124</f>
        <v>1177000</v>
      </c>
      <c r="J2124" s="20" t="n">
        <v>88123.03</v>
      </c>
      <c r="K2124" s="20" t="n">
        <v>690000</v>
      </c>
      <c r="L2124" s="20" t="n">
        <f aca="false">J2124+K2124</f>
        <v>778123.03</v>
      </c>
    </row>
    <row r="2125" customFormat="false" ht="12.95" hidden="false" customHeight="true" outlineLevel="0" collapsed="false">
      <c r="D2125" s="2" t="s">
        <v>41</v>
      </c>
      <c r="E2125" s="19" t="s">
        <v>42</v>
      </c>
      <c r="F2125" s="19"/>
      <c r="G2125" s="20" t="n">
        <v>844000</v>
      </c>
      <c r="H2125" s="20" t="n">
        <v>2320000</v>
      </c>
      <c r="I2125" s="20" t="n">
        <f aca="false">G2125+H2125</f>
        <v>3164000</v>
      </c>
      <c r="J2125" s="20" t="n">
        <v>41667.88</v>
      </c>
      <c r="K2125" s="20"/>
      <c r="L2125" s="20" t="n">
        <f aca="false">J2125+K2125</f>
        <v>41667.88</v>
      </c>
    </row>
    <row r="2126" customFormat="false" ht="12.95" hidden="false" customHeight="true" outlineLevel="0" collapsed="false">
      <c r="D2126" s="2" t="s">
        <v>23</v>
      </c>
      <c r="E2126" s="19" t="s">
        <v>24</v>
      </c>
      <c r="F2126" s="19"/>
      <c r="G2126" s="20" t="n">
        <v>1897000</v>
      </c>
      <c r="H2126" s="20" t="n">
        <v>250000</v>
      </c>
      <c r="I2126" s="20" t="n">
        <f aca="false">G2126+H2126</f>
        <v>2147000</v>
      </c>
      <c r="J2126" s="20" t="n">
        <v>1881541.41</v>
      </c>
      <c r="K2126" s="20"/>
      <c r="L2126" s="20" t="n">
        <f aca="false">J2126+K2126</f>
        <v>1881541.41</v>
      </c>
    </row>
    <row r="2127" customFormat="false" ht="12.95" hidden="false" customHeight="true" outlineLevel="0" collapsed="false">
      <c r="D2127" s="2" t="s">
        <v>25</v>
      </c>
      <c r="E2127" s="19" t="s">
        <v>26</v>
      </c>
      <c r="F2127" s="19"/>
      <c r="G2127" s="20" t="n">
        <v>967084</v>
      </c>
      <c r="H2127" s="20" t="n">
        <v>1000000</v>
      </c>
      <c r="I2127" s="20" t="n">
        <f aca="false">G2127+H2127</f>
        <v>1967084</v>
      </c>
      <c r="J2127" s="20" t="n">
        <v>967083.47</v>
      </c>
      <c r="K2127" s="20"/>
      <c r="L2127" s="20" t="n">
        <f aca="false">J2127+K2127</f>
        <v>967083.47</v>
      </c>
    </row>
    <row r="2128" customFormat="false" ht="12.95" hidden="false" customHeight="true" outlineLevel="0" collapsed="false">
      <c r="D2128" s="2" t="s">
        <v>43</v>
      </c>
      <c r="E2128" s="19" t="s">
        <v>44</v>
      </c>
      <c r="F2128" s="19"/>
      <c r="G2128" s="20" t="n">
        <v>116631000</v>
      </c>
      <c r="H2128" s="20" t="n">
        <v>178685000</v>
      </c>
      <c r="I2128" s="20" t="n">
        <f aca="false">G2128+H2128</f>
        <v>295316000</v>
      </c>
      <c r="J2128" s="20" t="n">
        <v>90579951.16</v>
      </c>
      <c r="K2128" s="20" t="n">
        <v>144822000</v>
      </c>
      <c r="L2128" s="20" t="n">
        <f aca="false">J2128+K2128</f>
        <v>235401951.16</v>
      </c>
    </row>
    <row r="2129" customFormat="false" ht="12.95" hidden="false" customHeight="true" outlineLevel="0" collapsed="false">
      <c r="D2129" s="2" t="s">
        <v>29</v>
      </c>
      <c r="E2129" s="19" t="s">
        <v>30</v>
      </c>
      <c r="F2129" s="19"/>
      <c r="G2129" s="20" t="n">
        <v>3900000</v>
      </c>
      <c r="H2129" s="20" t="n">
        <v>6730000</v>
      </c>
      <c r="I2129" s="20" t="n">
        <f aca="false">G2129+H2129</f>
        <v>10630000</v>
      </c>
      <c r="J2129" s="20" t="n">
        <v>2054612</v>
      </c>
      <c r="K2129" s="20" t="n">
        <v>3208000</v>
      </c>
      <c r="L2129" s="20" t="n">
        <f aca="false">J2129+K2129</f>
        <v>5262612</v>
      </c>
    </row>
    <row r="2130" customFormat="false" ht="12.95" hidden="false" customHeight="true" outlineLevel="0" collapsed="false">
      <c r="D2130" s="2" t="s">
        <v>45</v>
      </c>
      <c r="E2130" s="19" t="s">
        <v>46</v>
      </c>
      <c r="F2130" s="19"/>
      <c r="G2130" s="20" t="n">
        <v>4636000</v>
      </c>
      <c r="H2130" s="20" t="n">
        <v>22130000</v>
      </c>
      <c r="I2130" s="20" t="n">
        <f aca="false">G2130+H2130</f>
        <v>26766000</v>
      </c>
      <c r="J2130" s="20"/>
      <c r="K2130" s="20" t="n">
        <v>17495000</v>
      </c>
      <c r="L2130" s="20" t="n">
        <f aca="false">J2130+K2130</f>
        <v>17495000</v>
      </c>
    </row>
    <row r="2131" customFormat="false" ht="12.95" hidden="false" customHeight="true" outlineLevel="0" collapsed="false">
      <c r="D2131" s="2" t="s">
        <v>105</v>
      </c>
      <c r="E2131" s="19" t="s">
        <v>106</v>
      </c>
      <c r="F2131" s="19"/>
      <c r="G2131" s="20" t="n">
        <v>3000000</v>
      </c>
      <c r="H2131" s="20" t="n">
        <v>61550000</v>
      </c>
      <c r="I2131" s="20" t="n">
        <f aca="false">G2131+H2131</f>
        <v>64550000</v>
      </c>
      <c r="J2131" s="20" t="n">
        <v>950815.65</v>
      </c>
      <c r="K2131" s="20" t="n">
        <v>58875000</v>
      </c>
      <c r="L2131" s="20" t="n">
        <f aca="false">J2131+K2131</f>
        <v>59825815.65</v>
      </c>
    </row>
    <row r="2132" customFormat="false" ht="12.95" hidden="false" customHeight="true" outlineLevel="0" collapsed="false">
      <c r="D2132" s="2" t="s">
        <v>47</v>
      </c>
      <c r="E2132" s="19" t="s">
        <v>48</v>
      </c>
      <c r="F2132" s="19"/>
      <c r="G2132" s="20" t="n">
        <v>10400000</v>
      </c>
      <c r="H2132" s="20" t="n">
        <v>74686000</v>
      </c>
      <c r="I2132" s="20" t="n">
        <f aca="false">G2132+H2132</f>
        <v>85086000</v>
      </c>
      <c r="J2132" s="20" t="n">
        <v>8840744.1</v>
      </c>
      <c r="K2132" s="20" t="n">
        <v>72128000</v>
      </c>
      <c r="L2132" s="20" t="n">
        <f aca="false">J2132+K2132</f>
        <v>80968744.1</v>
      </c>
    </row>
    <row r="2133" customFormat="false" ht="12.95" hidden="false" customHeight="true" outlineLevel="0" collapsed="false">
      <c r="D2133" s="2" t="s">
        <v>49</v>
      </c>
      <c r="E2133" s="19" t="s">
        <v>50</v>
      </c>
      <c r="F2133" s="19"/>
      <c r="G2133" s="20"/>
      <c r="H2133" s="20" t="n">
        <v>8300000</v>
      </c>
      <c r="I2133" s="20" t="n">
        <f aca="false">G2133+H2133</f>
        <v>8300000</v>
      </c>
      <c r="J2133" s="20"/>
      <c r="K2133" s="20" t="n">
        <v>6882000</v>
      </c>
      <c r="L2133" s="20" t="n">
        <f aca="false">J2133+K2133</f>
        <v>6882000</v>
      </c>
    </row>
    <row r="2134" customFormat="false" ht="12.95" hidden="false" customHeight="true" outlineLevel="0" collapsed="false">
      <c r="D2134" s="2" t="s">
        <v>219</v>
      </c>
      <c r="E2134" s="19" t="s">
        <v>220</v>
      </c>
      <c r="F2134" s="19"/>
      <c r="G2134" s="20"/>
      <c r="H2134" s="20"/>
      <c r="I2134" s="20"/>
      <c r="J2134" s="20"/>
      <c r="K2134" s="20" t="n">
        <v>47882000</v>
      </c>
      <c r="L2134" s="20" t="n">
        <f aca="false">J2134+K2134</f>
        <v>47882000</v>
      </c>
    </row>
    <row r="2135" customFormat="false" ht="12.95" hidden="false" customHeight="true" outlineLevel="0" collapsed="false">
      <c r="D2135" s="2" t="s">
        <v>209</v>
      </c>
      <c r="E2135" s="19" t="s">
        <v>304</v>
      </c>
      <c r="F2135" s="19"/>
      <c r="G2135" s="20"/>
      <c r="H2135" s="20" t="n">
        <v>68673000</v>
      </c>
      <c r="I2135" s="20" t="n">
        <f aca="false">G2135+H2135</f>
        <v>68673000</v>
      </c>
      <c r="J2135" s="20"/>
      <c r="K2135" s="20" t="n">
        <v>57792000</v>
      </c>
      <c r="L2135" s="20" t="n">
        <f aca="false">J2135+K2135</f>
        <v>57792000</v>
      </c>
    </row>
    <row r="2136" customFormat="false" ht="12.95" hidden="false" customHeight="true" outlineLevel="0" collapsed="false">
      <c r="D2136" s="2" t="s">
        <v>246</v>
      </c>
      <c r="E2136" s="19" t="s">
        <v>247</v>
      </c>
      <c r="F2136" s="19"/>
      <c r="G2136" s="20"/>
      <c r="H2136" s="20"/>
      <c r="I2136" s="20"/>
      <c r="J2136" s="20"/>
      <c r="K2136" s="20" t="n">
        <v>364000</v>
      </c>
      <c r="L2136" s="20" t="n">
        <f aca="false">J2136+K2136</f>
        <v>364000</v>
      </c>
    </row>
    <row r="2137" customFormat="false" ht="12.95" hidden="false" customHeight="true" outlineLevel="0" collapsed="false">
      <c r="D2137" s="2" t="s">
        <v>65</v>
      </c>
      <c r="E2137" s="19" t="s">
        <v>66</v>
      </c>
      <c r="F2137" s="19"/>
      <c r="G2137" s="20"/>
      <c r="H2137" s="20" t="n">
        <v>105000</v>
      </c>
      <c r="I2137" s="20" t="n">
        <f aca="false">G2137+H2137</f>
        <v>105000</v>
      </c>
      <c r="J2137" s="20"/>
      <c r="K2137" s="20" t="n">
        <v>48000</v>
      </c>
      <c r="L2137" s="20" t="n">
        <f aca="false">J2137+K2137</f>
        <v>48000</v>
      </c>
    </row>
    <row r="2138" customFormat="false" ht="12.95" hidden="false" customHeight="true" outlineLevel="0" collapsed="false">
      <c r="D2138" s="2" t="s">
        <v>211</v>
      </c>
      <c r="E2138" s="19" t="s">
        <v>305</v>
      </c>
      <c r="F2138" s="19"/>
      <c r="G2138" s="20"/>
      <c r="H2138" s="20" t="n">
        <v>4019550</v>
      </c>
      <c r="I2138" s="20" t="n">
        <f aca="false">G2138+H2138</f>
        <v>4019550</v>
      </c>
      <c r="J2138" s="20"/>
      <c r="K2138" s="20" t="n">
        <v>2964000</v>
      </c>
      <c r="L2138" s="20" t="n">
        <f aca="false">J2138+K2138</f>
        <v>2964000</v>
      </c>
    </row>
    <row r="2139" customFormat="false" ht="12.95" hidden="false" customHeight="true" outlineLevel="0" collapsed="false">
      <c r="D2139" s="2" t="s">
        <v>51</v>
      </c>
      <c r="E2139" s="19" t="s">
        <v>52</v>
      </c>
      <c r="F2139" s="19"/>
      <c r="G2139" s="20" t="n">
        <v>249495000</v>
      </c>
      <c r="H2139" s="20" t="n">
        <v>17634000</v>
      </c>
      <c r="I2139" s="20" t="n">
        <f aca="false">G2139+H2139</f>
        <v>267129000</v>
      </c>
      <c r="J2139" s="20" t="n">
        <v>248987256.83</v>
      </c>
      <c r="K2139" s="20" t="n">
        <v>18000000</v>
      </c>
      <c r="L2139" s="20" t="n">
        <f aca="false">J2139+K2139</f>
        <v>266987256.83</v>
      </c>
    </row>
    <row r="2140" customFormat="false" ht="12.95" hidden="false" customHeight="true" outlineLevel="0" collapsed="false">
      <c r="D2140" s="2" t="s">
        <v>53</v>
      </c>
      <c r="E2140" s="19" t="s">
        <v>54</v>
      </c>
      <c r="F2140" s="19"/>
      <c r="G2140" s="20" t="n">
        <v>2133000</v>
      </c>
      <c r="H2140" s="20" t="n">
        <v>9050000</v>
      </c>
      <c r="I2140" s="20" t="n">
        <f aca="false">G2140+H2140</f>
        <v>11183000</v>
      </c>
      <c r="J2140" s="20"/>
      <c r="K2140" s="20" t="n">
        <v>4500000</v>
      </c>
      <c r="L2140" s="20" t="n">
        <f aca="false">J2140+K2140</f>
        <v>4500000</v>
      </c>
    </row>
    <row r="2141" customFormat="false" ht="12.95" hidden="false" customHeight="true" outlineLevel="0" collapsed="false">
      <c r="D2141" s="2" t="s">
        <v>55</v>
      </c>
      <c r="E2141" s="19" t="s">
        <v>56</v>
      </c>
      <c r="F2141" s="19"/>
      <c r="G2141" s="20"/>
      <c r="H2141" s="20" t="n">
        <v>49000</v>
      </c>
      <c r="I2141" s="20" t="n">
        <f aca="false">G2141+H2141</f>
        <v>49000</v>
      </c>
      <c r="J2141" s="20"/>
      <c r="K2141" s="20" t="n">
        <v>68000</v>
      </c>
      <c r="L2141" s="20" t="n">
        <f aca="false">J2141+K2141</f>
        <v>68000</v>
      </c>
    </row>
    <row r="2142" customFormat="false" ht="12.95" hidden="false" customHeight="true" outlineLevel="0" collapsed="false">
      <c r="D2142" s="2" t="s">
        <v>572</v>
      </c>
      <c r="E2142" s="19" t="s">
        <v>573</v>
      </c>
      <c r="F2142" s="19"/>
      <c r="G2142" s="20" t="n">
        <v>1320405000</v>
      </c>
      <c r="H2142" s="20" t="n">
        <v>3166700000</v>
      </c>
      <c r="I2142" s="20" t="n">
        <f aca="false">G2142+H2142</f>
        <v>4487105000</v>
      </c>
      <c r="J2142" s="20" t="n">
        <v>1266879928.58</v>
      </c>
      <c r="K2142" s="20" t="n">
        <v>1960746000</v>
      </c>
      <c r="L2142" s="20" t="n">
        <f aca="false">J2142+K2142</f>
        <v>3227625928.58</v>
      </c>
    </row>
    <row r="2143" customFormat="false" ht="12.95" hidden="false" customHeight="true" outlineLevel="0" collapsed="false">
      <c r="D2143" s="2" t="s">
        <v>370</v>
      </c>
      <c r="E2143" s="19" t="s">
        <v>371</v>
      </c>
      <c r="F2143" s="19"/>
      <c r="G2143" s="20"/>
      <c r="H2143" s="20" t="n">
        <v>348071450</v>
      </c>
      <c r="I2143" s="20" t="n">
        <f aca="false">G2143+H2143</f>
        <v>348071450</v>
      </c>
      <c r="J2143" s="20"/>
      <c r="K2143" s="20" t="n">
        <v>244260000</v>
      </c>
      <c r="L2143" s="20" t="n">
        <f aca="false">J2143+K2143</f>
        <v>244260000</v>
      </c>
    </row>
    <row r="2144" customFormat="false" ht="12.95" hidden="false" customHeight="true" outlineLevel="0" collapsed="false">
      <c r="E2144" s="21" t="s">
        <v>520</v>
      </c>
      <c r="F2144" s="21"/>
      <c r="G2144" s="22"/>
      <c r="H2144" s="22"/>
      <c r="I2144" s="22"/>
      <c r="J2144" s="22"/>
      <c r="K2144" s="22"/>
      <c r="L2144" s="22"/>
    </row>
    <row r="2145" customFormat="false" ht="12.95" hidden="false" customHeight="true" outlineLevel="0" collapsed="false">
      <c r="D2145" s="2" t="s">
        <v>32</v>
      </c>
      <c r="E2145" s="19" t="s">
        <v>33</v>
      </c>
      <c r="F2145" s="19"/>
      <c r="G2145" s="20" t="n">
        <v>1775860000</v>
      </c>
      <c r="H2145" s="20"/>
      <c r="I2145" s="20" t="n">
        <f aca="false">G2145+H2145</f>
        <v>1775860000</v>
      </c>
      <c r="J2145" s="20" t="n">
        <v>1673220515.63</v>
      </c>
      <c r="K2145" s="20"/>
      <c r="L2145" s="20" t="n">
        <f aca="false">J2145+K2145</f>
        <v>1673220515.63</v>
      </c>
    </row>
    <row r="2146" customFormat="false" ht="12.95" hidden="false" customHeight="true" outlineLevel="0" collapsed="false">
      <c r="D2146" s="2" t="s">
        <v>135</v>
      </c>
      <c r="E2146" s="19" t="s">
        <v>136</v>
      </c>
      <c r="F2146" s="19"/>
      <c r="G2146" s="20"/>
      <c r="H2146" s="20" t="n">
        <v>3970963000</v>
      </c>
      <c r="I2146" s="20" t="n">
        <f aca="false">G2146+H2146</f>
        <v>3970963000</v>
      </c>
      <c r="J2146" s="20"/>
      <c r="K2146" s="20" t="n">
        <v>2641119000</v>
      </c>
      <c r="L2146" s="20" t="n">
        <f aca="false">J2146+K2146</f>
        <v>2641119000</v>
      </c>
    </row>
    <row r="2147" customFormat="false" ht="12.95" hidden="false" customHeight="true" outlineLevel="0" collapsed="false">
      <c r="E2147" s="23" t="s">
        <v>521</v>
      </c>
      <c r="F2147" s="23"/>
      <c r="G2147" s="24" t="n">
        <f aca="false">SUM(G2145:G2146)</f>
        <v>1775860000</v>
      </c>
      <c r="H2147" s="24" t="n">
        <f aca="false">SUM(H2145:H2146)</f>
        <v>3970963000</v>
      </c>
      <c r="I2147" s="24" t="n">
        <f aca="false">G2147+H2147</f>
        <v>5746823000</v>
      </c>
      <c r="J2147" s="24" t="n">
        <f aca="false">SUM(J2145:J2146)</f>
        <v>1673220515.63</v>
      </c>
      <c r="K2147" s="24" t="n">
        <f aca="false">SUM(K2146)</f>
        <v>2641119000</v>
      </c>
      <c r="L2147" s="24" t="n">
        <f aca="false">J2147+K2147</f>
        <v>4314339515.63</v>
      </c>
    </row>
    <row r="2148" customFormat="false" ht="12.95" hidden="false" customHeight="true" outlineLevel="0" collapsed="false">
      <c r="E2148" s="21" t="s">
        <v>574</v>
      </c>
      <c r="F2148" s="21"/>
      <c r="G2148" s="22"/>
      <c r="H2148" s="22"/>
      <c r="I2148" s="22"/>
      <c r="J2148" s="22"/>
      <c r="K2148" s="22"/>
      <c r="L2148" s="22"/>
    </row>
    <row r="2149" customFormat="false" ht="12.95" hidden="false" customHeight="true" outlineLevel="0" collapsed="false">
      <c r="D2149" s="2" t="s">
        <v>32</v>
      </c>
      <c r="E2149" s="19" t="s">
        <v>33</v>
      </c>
      <c r="F2149" s="19"/>
      <c r="G2149" s="20" t="n">
        <v>1775860000</v>
      </c>
      <c r="H2149" s="20"/>
      <c r="I2149" s="20" t="n">
        <f aca="false">G2149+H2149</f>
        <v>1775860000</v>
      </c>
      <c r="J2149" s="20" t="n">
        <v>1673220515.63</v>
      </c>
      <c r="K2149" s="20"/>
      <c r="L2149" s="20" t="n">
        <f aca="false">J2149+K2149</f>
        <v>1673220515.63</v>
      </c>
    </row>
    <row r="2150" customFormat="false" ht="12.95" hidden="false" customHeight="true" outlineLevel="0" collapsed="false">
      <c r="D2150" s="2" t="s">
        <v>135</v>
      </c>
      <c r="E2150" s="19" t="s">
        <v>136</v>
      </c>
      <c r="F2150" s="19"/>
      <c r="G2150" s="20"/>
      <c r="H2150" s="20" t="n">
        <v>3970963000</v>
      </c>
      <c r="I2150" s="20" t="n">
        <f aca="false">G2150+H2150</f>
        <v>3970963000</v>
      </c>
      <c r="J2150" s="20"/>
      <c r="K2150" s="20" t="n">
        <v>2641119000</v>
      </c>
      <c r="L2150" s="20" t="n">
        <f aca="false">J2150+K2150</f>
        <v>2641119000</v>
      </c>
    </row>
    <row r="2151" customFormat="false" ht="12.95" hidden="false" customHeight="true" outlineLevel="0" collapsed="false">
      <c r="E2151" s="23" t="s">
        <v>575</v>
      </c>
      <c r="F2151" s="23"/>
      <c r="G2151" s="24" t="n">
        <f aca="false">SUM(G2149:G2150)</f>
        <v>1775860000</v>
      </c>
      <c r="H2151" s="24" t="n">
        <f aca="false">SUM(H2149:H2150)</f>
        <v>3970963000</v>
      </c>
      <c r="I2151" s="24" t="n">
        <f aca="false">G2151+H2151</f>
        <v>5746823000</v>
      </c>
      <c r="J2151" s="24" t="n">
        <f aca="false">SUM(J2149:J2150)</f>
        <v>1673220515.63</v>
      </c>
      <c r="K2151" s="24" t="n">
        <f aca="false">SUM(K2150)</f>
        <v>2641119000</v>
      </c>
      <c r="L2151" s="24" t="n">
        <f aca="false">J2151+K2151</f>
        <v>4314339515.63</v>
      </c>
    </row>
    <row r="2152" customFormat="false" ht="12.95" hidden="false" customHeight="true" outlineLevel="0" collapsed="false">
      <c r="E2152" s="21" t="s">
        <v>576</v>
      </c>
      <c r="F2152" s="21"/>
      <c r="G2152" s="22"/>
      <c r="H2152" s="22"/>
      <c r="I2152" s="22"/>
      <c r="J2152" s="22"/>
      <c r="K2152" s="22"/>
      <c r="L2152" s="22"/>
    </row>
    <row r="2153" customFormat="false" ht="12.95" hidden="false" customHeight="true" outlineLevel="0" collapsed="false">
      <c r="D2153" s="2" t="s">
        <v>32</v>
      </c>
      <c r="E2153" s="19" t="s">
        <v>33</v>
      </c>
      <c r="F2153" s="19"/>
      <c r="G2153" s="20" t="n">
        <v>2463426000</v>
      </c>
      <c r="H2153" s="20"/>
      <c r="I2153" s="20" t="n">
        <f aca="false">G2153+H2153</f>
        <v>2463426000</v>
      </c>
      <c r="J2153" s="20" t="n">
        <v>2198942818.99</v>
      </c>
      <c r="K2153" s="20"/>
      <c r="L2153" s="20" t="n">
        <f aca="false">J2153+K2153</f>
        <v>2198942818.99</v>
      </c>
    </row>
    <row r="2154" customFormat="false" ht="12.95" hidden="false" customHeight="true" outlineLevel="0" collapsed="false">
      <c r="D2154" s="2" t="s">
        <v>135</v>
      </c>
      <c r="E2154" s="19" t="s">
        <v>136</v>
      </c>
      <c r="F2154" s="19"/>
      <c r="G2154" s="20"/>
      <c r="H2154" s="20" t="n">
        <v>3970963000</v>
      </c>
      <c r="I2154" s="20" t="n">
        <f aca="false">G2154+H2154</f>
        <v>3970963000</v>
      </c>
      <c r="J2154" s="20"/>
      <c r="K2154" s="20" t="n">
        <v>2641119000</v>
      </c>
      <c r="L2154" s="20" t="n">
        <f aca="false">J2154+K2154</f>
        <v>2641119000</v>
      </c>
    </row>
    <row r="2155" customFormat="false" ht="12.95" hidden="false" customHeight="true" outlineLevel="0" collapsed="false">
      <c r="D2155" s="2" t="s">
        <v>122</v>
      </c>
      <c r="E2155" s="19" t="s">
        <v>123</v>
      </c>
      <c r="F2155" s="19"/>
      <c r="G2155" s="20"/>
      <c r="H2155" s="20" t="n">
        <v>881573</v>
      </c>
      <c r="I2155" s="20" t="n">
        <f aca="false">G2155+H2155</f>
        <v>881573</v>
      </c>
      <c r="J2155" s="20"/>
      <c r="K2155" s="20"/>
      <c r="L2155" s="20"/>
    </row>
    <row r="2156" customFormat="false" ht="12.95" hidden="false" customHeight="true" outlineLevel="0" collapsed="false">
      <c r="E2156" s="23" t="s">
        <v>577</v>
      </c>
      <c r="F2156" s="23"/>
      <c r="G2156" s="24" t="n">
        <f aca="false">SUM(G2153:G2155)</f>
        <v>2463426000</v>
      </c>
      <c r="H2156" s="24" t="n">
        <f aca="false">SUM(H2153:H2155)</f>
        <v>3971844573</v>
      </c>
      <c r="I2156" s="24" t="n">
        <f aca="false">G2156+H2156</f>
        <v>6435270573</v>
      </c>
      <c r="J2156" s="24" t="n">
        <f aca="false">SUM(J2153:J2155)</f>
        <v>2198942818.99</v>
      </c>
      <c r="K2156" s="24" t="n">
        <f aca="false">SUM(K2154:K2155)</f>
        <v>2641119000</v>
      </c>
      <c r="L2156" s="24" t="n">
        <f aca="false">J2156+K2156</f>
        <v>4840061818.99</v>
      </c>
    </row>
    <row r="2157" customFormat="false" ht="12.75" hidden="false" customHeight="false" outlineLevel="0" collapsed="false">
      <c r="E2157" s="25"/>
      <c r="F2157" s="26"/>
      <c r="G2157" s="20"/>
      <c r="H2157" s="20"/>
      <c r="I2157" s="20"/>
      <c r="J2157" s="20"/>
      <c r="K2157" s="20"/>
      <c r="L2157" s="20"/>
    </row>
    <row r="2158" customFormat="false" ht="12.95" hidden="false" customHeight="true" outlineLevel="0" collapsed="false">
      <c r="A2158" s="14" t="s">
        <v>578</v>
      </c>
      <c r="B2158" s="15"/>
      <c r="C2158" s="14"/>
      <c r="D2158" s="15"/>
      <c r="E2158" s="18" t="s">
        <v>579</v>
      </c>
      <c r="F2158" s="18"/>
      <c r="G2158" s="20"/>
      <c r="H2158" s="20"/>
      <c r="I2158" s="20"/>
      <c r="J2158" s="20"/>
      <c r="K2158" s="20"/>
      <c r="L2158" s="20"/>
    </row>
    <row r="2159" customFormat="false" ht="12.95" hidden="false" customHeight="true" outlineLevel="0" collapsed="false">
      <c r="A2159" s="14"/>
      <c r="B2159" s="15"/>
      <c r="C2159" s="14" t="s">
        <v>580</v>
      </c>
      <c r="D2159" s="15"/>
      <c r="E2159" s="18" t="s">
        <v>581</v>
      </c>
      <c r="F2159" s="18"/>
      <c r="G2159" s="20"/>
      <c r="H2159" s="20"/>
      <c r="I2159" s="20"/>
      <c r="J2159" s="20"/>
      <c r="K2159" s="20"/>
      <c r="L2159" s="20"/>
    </row>
    <row r="2160" customFormat="false" ht="12.95" hidden="false" customHeight="true" outlineLevel="0" collapsed="false">
      <c r="D2160" s="2" t="s">
        <v>43</v>
      </c>
      <c r="E2160" s="19" t="s">
        <v>44</v>
      </c>
      <c r="F2160" s="19"/>
      <c r="G2160" s="20" t="n">
        <v>37498000</v>
      </c>
      <c r="H2160" s="20"/>
      <c r="I2160" s="20" t="n">
        <f aca="false">G2160+H2160</f>
        <v>37498000</v>
      </c>
      <c r="J2160" s="20" t="n">
        <v>35507474.36</v>
      </c>
      <c r="K2160" s="20" t="n">
        <v>521000</v>
      </c>
      <c r="L2160" s="20" t="n">
        <f aca="false">J2160+K2160</f>
        <v>36028474.36</v>
      </c>
    </row>
    <row r="2161" customFormat="false" ht="12.95" hidden="false" customHeight="true" outlineLevel="0" collapsed="false">
      <c r="D2161" s="2" t="s">
        <v>45</v>
      </c>
      <c r="E2161" s="19" t="s">
        <v>46</v>
      </c>
      <c r="F2161" s="19"/>
      <c r="G2161" s="20" t="n">
        <v>3947000</v>
      </c>
      <c r="H2161" s="20"/>
      <c r="I2161" s="20" t="n">
        <f aca="false">G2161+H2161</f>
        <v>3947000</v>
      </c>
      <c r="J2161" s="20" t="n">
        <v>3706444.19</v>
      </c>
      <c r="K2161" s="20" t="n">
        <v>4355000</v>
      </c>
      <c r="L2161" s="20" t="n">
        <f aca="false">J2161+K2161</f>
        <v>8061444.19</v>
      </c>
    </row>
    <row r="2162" customFormat="false" ht="12.95" hidden="false" customHeight="true" outlineLevel="0" collapsed="false">
      <c r="D2162" s="2" t="s">
        <v>105</v>
      </c>
      <c r="E2162" s="19" t="s">
        <v>106</v>
      </c>
      <c r="F2162" s="19"/>
      <c r="G2162" s="20" t="n">
        <v>3063000</v>
      </c>
      <c r="H2162" s="20"/>
      <c r="I2162" s="20" t="n">
        <f aca="false">G2162+H2162</f>
        <v>3063000</v>
      </c>
      <c r="J2162" s="20" t="n">
        <v>2975121</v>
      </c>
      <c r="K2162" s="20" t="n">
        <v>623000</v>
      </c>
      <c r="L2162" s="20" t="n">
        <f aca="false">J2162+K2162</f>
        <v>3598121</v>
      </c>
    </row>
    <row r="2163" customFormat="false" ht="12.95" hidden="false" customHeight="true" outlineLevel="0" collapsed="false">
      <c r="D2163" s="2" t="s">
        <v>47</v>
      </c>
      <c r="E2163" s="19" t="s">
        <v>48</v>
      </c>
      <c r="F2163" s="19"/>
      <c r="G2163" s="20" t="n">
        <v>8586000</v>
      </c>
      <c r="H2163" s="20"/>
      <c r="I2163" s="20" t="n">
        <f aca="false">G2163+H2163</f>
        <v>8586000</v>
      </c>
      <c r="J2163" s="20" t="n">
        <v>8536358.98</v>
      </c>
      <c r="K2163" s="20" t="n">
        <v>61000</v>
      </c>
      <c r="L2163" s="20" t="n">
        <f aca="false">J2163+K2163</f>
        <v>8597358.98</v>
      </c>
    </row>
    <row r="2164" customFormat="false" ht="12.95" hidden="false" customHeight="true" outlineLevel="0" collapsed="false">
      <c r="D2164" s="2" t="s">
        <v>49</v>
      </c>
      <c r="E2164" s="19" t="s">
        <v>50</v>
      </c>
      <c r="F2164" s="19"/>
      <c r="G2164" s="20"/>
      <c r="H2164" s="20"/>
      <c r="I2164" s="20"/>
      <c r="J2164" s="20"/>
      <c r="K2164" s="20" t="n">
        <v>318000</v>
      </c>
      <c r="L2164" s="20" t="n">
        <f aca="false">J2164+K2164</f>
        <v>318000</v>
      </c>
    </row>
    <row r="2165" customFormat="false" ht="12.95" hidden="false" customHeight="true" outlineLevel="0" collapsed="false">
      <c r="D2165" s="2" t="s">
        <v>88</v>
      </c>
      <c r="E2165" s="19" t="s">
        <v>89</v>
      </c>
      <c r="F2165" s="19"/>
      <c r="G2165" s="20" t="n">
        <v>8748319000</v>
      </c>
      <c r="H2165" s="20"/>
      <c r="I2165" s="20" t="n">
        <f aca="false">G2165+H2165</f>
        <v>8748319000</v>
      </c>
      <c r="J2165" s="20" t="n">
        <v>8448827972.88</v>
      </c>
      <c r="K2165" s="20"/>
      <c r="L2165" s="20" t="n">
        <f aca="false">J2165+K2165</f>
        <v>8448827972.88</v>
      </c>
    </row>
    <row r="2166" customFormat="false" ht="12.95" hidden="false" customHeight="true" outlineLevel="0" collapsed="false">
      <c r="D2166" s="2" t="s">
        <v>120</v>
      </c>
      <c r="E2166" s="19" t="s">
        <v>121</v>
      </c>
      <c r="F2166" s="19"/>
      <c r="G2166" s="20" t="n">
        <v>64443000</v>
      </c>
      <c r="H2166" s="20"/>
      <c r="I2166" s="20" t="n">
        <f aca="false">G2166+H2166</f>
        <v>64443000</v>
      </c>
      <c r="J2166" s="20" t="n">
        <v>64443000</v>
      </c>
      <c r="K2166" s="20"/>
      <c r="L2166" s="20" t="n">
        <f aca="false">J2166+K2166</f>
        <v>64443000</v>
      </c>
    </row>
    <row r="2167" customFormat="false" ht="12.95" hidden="false" customHeight="true" outlineLevel="0" collapsed="false">
      <c r="D2167" s="2" t="s">
        <v>65</v>
      </c>
      <c r="E2167" s="19" t="s">
        <v>66</v>
      </c>
      <c r="F2167" s="19"/>
      <c r="G2167" s="20"/>
      <c r="H2167" s="20"/>
      <c r="I2167" s="20"/>
      <c r="J2167" s="20"/>
      <c r="K2167" s="20" t="n">
        <v>15000</v>
      </c>
      <c r="L2167" s="20" t="n">
        <f aca="false">J2167+K2167</f>
        <v>15000</v>
      </c>
    </row>
    <row r="2168" customFormat="false" ht="12.95" hidden="false" customHeight="true" outlineLevel="0" collapsed="false">
      <c r="D2168" s="2" t="s">
        <v>51</v>
      </c>
      <c r="E2168" s="19" t="s">
        <v>52</v>
      </c>
      <c r="F2168" s="19"/>
      <c r="G2168" s="20" t="n">
        <v>8510000</v>
      </c>
      <c r="H2168" s="20"/>
      <c r="I2168" s="20" t="n">
        <f aca="false">G2168+H2168</f>
        <v>8510000</v>
      </c>
      <c r="J2168" s="20" t="n">
        <v>8509999.97</v>
      </c>
      <c r="K2168" s="20" t="n">
        <v>87755000</v>
      </c>
      <c r="L2168" s="20" t="n">
        <f aca="false">J2168+K2168</f>
        <v>96264999.97</v>
      </c>
    </row>
    <row r="2169" customFormat="false" ht="12.95" hidden="false" customHeight="true" outlineLevel="0" collapsed="false">
      <c r="E2169" s="21" t="s">
        <v>582</v>
      </c>
      <c r="F2169" s="21"/>
      <c r="G2169" s="22"/>
      <c r="H2169" s="22"/>
      <c r="I2169" s="22"/>
      <c r="J2169" s="22"/>
      <c r="K2169" s="22"/>
      <c r="L2169" s="22"/>
    </row>
    <row r="2170" customFormat="false" ht="12.95" hidden="false" customHeight="true" outlineLevel="0" collapsed="false">
      <c r="D2170" s="2" t="s">
        <v>32</v>
      </c>
      <c r="E2170" s="19" t="s">
        <v>33</v>
      </c>
      <c r="F2170" s="19"/>
      <c r="G2170" s="20" t="n">
        <v>8874366000</v>
      </c>
      <c r="H2170" s="20"/>
      <c r="I2170" s="20" t="n">
        <f aca="false">G2170+H2170</f>
        <v>8874366000</v>
      </c>
      <c r="J2170" s="20" t="n">
        <v>8572506371.38</v>
      </c>
      <c r="K2170" s="20"/>
      <c r="L2170" s="20" t="n">
        <f aca="false">J2170+K2170</f>
        <v>8572506371.38</v>
      </c>
    </row>
    <row r="2171" customFormat="false" ht="12.95" hidden="false" customHeight="true" outlineLevel="0" collapsed="false">
      <c r="D2171" s="2" t="s">
        <v>70</v>
      </c>
      <c r="E2171" s="19" t="s">
        <v>71</v>
      </c>
      <c r="F2171" s="19"/>
      <c r="G2171" s="20"/>
      <c r="H2171" s="20"/>
      <c r="I2171" s="20"/>
      <c r="J2171" s="20"/>
      <c r="K2171" s="20" t="n">
        <v>93648000</v>
      </c>
      <c r="L2171" s="20" t="n">
        <f aca="false">J2171+K2171</f>
        <v>93648000</v>
      </c>
    </row>
    <row r="2172" customFormat="false" ht="12.95" hidden="false" customHeight="true" outlineLevel="0" collapsed="false">
      <c r="E2172" s="23" t="s">
        <v>583</v>
      </c>
      <c r="F2172" s="23"/>
      <c r="G2172" s="24" t="n">
        <f aca="false">SUM(G2170:G2170)</f>
        <v>8874366000</v>
      </c>
      <c r="H2172" s="24"/>
      <c r="I2172" s="24" t="n">
        <f aca="false">G2172+H2172</f>
        <v>8874366000</v>
      </c>
      <c r="J2172" s="24" t="n">
        <f aca="false">SUM(J2170:J2170)</f>
        <v>8572506371.38</v>
      </c>
      <c r="K2172" s="24" t="n">
        <f aca="false">SUM(K2171)</f>
        <v>93648000</v>
      </c>
      <c r="L2172" s="24" t="n">
        <f aca="false">J2172+K2172</f>
        <v>8666154371.38</v>
      </c>
    </row>
    <row r="2173" customFormat="false" ht="12.75" hidden="false" customHeight="false" outlineLevel="0" collapsed="false">
      <c r="E2173" s="25"/>
      <c r="F2173" s="26"/>
      <c r="G2173" s="20"/>
      <c r="H2173" s="20"/>
      <c r="I2173" s="20"/>
      <c r="J2173" s="20"/>
      <c r="K2173" s="20"/>
      <c r="L2173" s="20"/>
    </row>
    <row r="2174" customFormat="false" ht="12.95" hidden="false" customHeight="true" outlineLevel="0" collapsed="false">
      <c r="A2174" s="14"/>
      <c r="B2174" s="15"/>
      <c r="C2174" s="14" t="s">
        <v>584</v>
      </c>
      <c r="D2174" s="15"/>
      <c r="E2174" s="18" t="s">
        <v>585</v>
      </c>
      <c r="F2174" s="18"/>
      <c r="G2174" s="20"/>
      <c r="H2174" s="20"/>
      <c r="I2174" s="20"/>
      <c r="J2174" s="20"/>
      <c r="K2174" s="20"/>
      <c r="L2174" s="20"/>
    </row>
    <row r="2175" customFormat="false" ht="12.95" hidden="false" customHeight="true" outlineLevel="0" collapsed="false">
      <c r="D2175" s="2" t="s">
        <v>43</v>
      </c>
      <c r="E2175" s="19" t="s">
        <v>44</v>
      </c>
      <c r="F2175" s="19"/>
      <c r="G2175" s="20" t="n">
        <v>183000</v>
      </c>
      <c r="H2175" s="20"/>
      <c r="I2175" s="20" t="n">
        <f aca="false">G2175+H2175</f>
        <v>183000</v>
      </c>
      <c r="J2175" s="20"/>
      <c r="K2175" s="20"/>
      <c r="L2175" s="20"/>
    </row>
    <row r="2176" customFormat="false" ht="12.95" hidden="false" customHeight="true" outlineLevel="0" collapsed="false">
      <c r="D2176" s="2" t="s">
        <v>45</v>
      </c>
      <c r="E2176" s="19" t="s">
        <v>46</v>
      </c>
      <c r="F2176" s="19"/>
      <c r="G2176" s="20" t="n">
        <v>9693000</v>
      </c>
      <c r="H2176" s="20"/>
      <c r="I2176" s="20" t="n">
        <f aca="false">G2176+H2176</f>
        <v>9693000</v>
      </c>
      <c r="J2176" s="20" t="n">
        <v>4375712.46</v>
      </c>
      <c r="K2176" s="20"/>
      <c r="L2176" s="20" t="n">
        <f aca="false">J2176+K2176</f>
        <v>4375712.46</v>
      </c>
    </row>
    <row r="2177" customFormat="false" ht="12.95" hidden="false" customHeight="true" outlineLevel="0" collapsed="false">
      <c r="D2177" s="2" t="s">
        <v>88</v>
      </c>
      <c r="E2177" s="19" t="s">
        <v>89</v>
      </c>
      <c r="F2177" s="19"/>
      <c r="G2177" s="20" t="n">
        <v>14305228000</v>
      </c>
      <c r="H2177" s="20"/>
      <c r="I2177" s="20" t="n">
        <f aca="false">G2177+H2177</f>
        <v>14305228000</v>
      </c>
      <c r="J2177" s="20" t="n">
        <v>14305209804.58</v>
      </c>
      <c r="K2177" s="20"/>
      <c r="L2177" s="20" t="n">
        <f aca="false">J2177+K2177</f>
        <v>14305209804.58</v>
      </c>
    </row>
    <row r="2178" customFormat="false" ht="12.95" hidden="false" customHeight="true" outlineLevel="0" collapsed="false">
      <c r="D2178" s="2" t="s">
        <v>120</v>
      </c>
      <c r="E2178" s="19" t="s">
        <v>121</v>
      </c>
      <c r="F2178" s="19"/>
      <c r="G2178" s="20" t="n">
        <v>4865000</v>
      </c>
      <c r="H2178" s="20" t="n">
        <v>11867500</v>
      </c>
      <c r="I2178" s="20" t="n">
        <f aca="false">G2178+H2178</f>
        <v>16732500</v>
      </c>
      <c r="J2178" s="20" t="n">
        <v>3700000</v>
      </c>
      <c r="K2178" s="20" t="n">
        <v>6517898.26</v>
      </c>
      <c r="L2178" s="20" t="n">
        <f aca="false">J2178+K2178</f>
        <v>10217898.26</v>
      </c>
    </row>
    <row r="2179" customFormat="false" ht="12.95" hidden="false" customHeight="true" outlineLevel="0" collapsed="false">
      <c r="E2179" s="21" t="s">
        <v>586</v>
      </c>
      <c r="F2179" s="21"/>
      <c r="G2179" s="22"/>
      <c r="H2179" s="22"/>
      <c r="I2179" s="22"/>
      <c r="J2179" s="22"/>
      <c r="K2179" s="22"/>
      <c r="L2179" s="22"/>
    </row>
    <row r="2180" customFormat="false" ht="12.95" hidden="false" customHeight="true" outlineLevel="0" collapsed="false">
      <c r="D2180" s="2" t="s">
        <v>32</v>
      </c>
      <c r="E2180" s="19" t="s">
        <v>33</v>
      </c>
      <c r="F2180" s="19"/>
      <c r="G2180" s="20" t="n">
        <v>14319969000</v>
      </c>
      <c r="H2180" s="20"/>
      <c r="I2180" s="20" t="n">
        <f aca="false">G2180+H2180</f>
        <v>14319969000</v>
      </c>
      <c r="J2180" s="20" t="n">
        <v>14313285517.04</v>
      </c>
      <c r="K2180" s="20"/>
      <c r="L2180" s="20" t="n">
        <f aca="false">J2180+K2180</f>
        <v>14313285517.04</v>
      </c>
    </row>
    <row r="2181" customFormat="false" ht="12.95" hidden="false" customHeight="true" outlineLevel="0" collapsed="false">
      <c r="D2181" s="2" t="s">
        <v>135</v>
      </c>
      <c r="E2181" s="19" t="s">
        <v>136</v>
      </c>
      <c r="F2181" s="19"/>
      <c r="G2181" s="20"/>
      <c r="H2181" s="20" t="n">
        <v>10000000</v>
      </c>
      <c r="I2181" s="20" t="n">
        <f aca="false">G2181+H2181</f>
        <v>10000000</v>
      </c>
      <c r="J2181" s="20"/>
      <c r="K2181" s="20" t="n">
        <v>4692898.26</v>
      </c>
      <c r="L2181" s="20" t="n">
        <f aca="false">J2181+K2181</f>
        <v>4692898.26</v>
      </c>
    </row>
    <row r="2182" customFormat="false" ht="12.95" hidden="false" customHeight="true" outlineLevel="0" collapsed="false">
      <c r="D2182" s="2" t="s">
        <v>137</v>
      </c>
      <c r="E2182" s="19" t="s">
        <v>138</v>
      </c>
      <c r="F2182" s="19"/>
      <c r="G2182" s="20"/>
      <c r="H2182" s="20" t="n">
        <v>1867500</v>
      </c>
      <c r="I2182" s="20" t="n">
        <f aca="false">G2182+H2182</f>
        <v>1867500</v>
      </c>
      <c r="J2182" s="20"/>
      <c r="K2182" s="20" t="n">
        <v>1825000</v>
      </c>
      <c r="L2182" s="20" t="n">
        <f aca="false">J2182+K2182</f>
        <v>1825000</v>
      </c>
    </row>
    <row r="2183" customFormat="false" ht="12.95" hidden="false" customHeight="true" outlineLevel="0" collapsed="false">
      <c r="E2183" s="23" t="s">
        <v>587</v>
      </c>
      <c r="F2183" s="23"/>
      <c r="G2183" s="24" t="n">
        <f aca="false">SUM(G2180:G2182)</f>
        <v>14319969000</v>
      </c>
      <c r="H2183" s="24" t="n">
        <f aca="false">SUM(H2180:H2182)</f>
        <v>11867500</v>
      </c>
      <c r="I2183" s="24" t="n">
        <f aca="false">G2183+H2183</f>
        <v>14331836500</v>
      </c>
      <c r="J2183" s="24" t="n">
        <f aca="false">SUM(J2180:J2182)</f>
        <v>14313285517.04</v>
      </c>
      <c r="K2183" s="24" t="n">
        <f aca="false">SUM(K2180:K2182)</f>
        <v>6517898.26</v>
      </c>
      <c r="L2183" s="24" t="n">
        <f aca="false">J2183+K2183</f>
        <v>14319803415.3</v>
      </c>
    </row>
    <row r="2184" customFormat="false" ht="12.75" hidden="false" customHeight="false" outlineLevel="0" collapsed="false">
      <c r="E2184" s="25"/>
      <c r="F2184" s="26"/>
      <c r="G2184" s="20"/>
      <c r="H2184" s="20"/>
      <c r="I2184" s="20"/>
      <c r="J2184" s="20"/>
      <c r="K2184" s="20"/>
      <c r="L2184" s="20"/>
    </row>
    <row r="2185" customFormat="false" ht="26.1" hidden="false" customHeight="true" outlineLevel="0" collapsed="false">
      <c r="A2185" s="14"/>
      <c r="B2185" s="15"/>
      <c r="C2185" s="14" t="s">
        <v>588</v>
      </c>
      <c r="D2185" s="15"/>
      <c r="E2185" s="18" t="s">
        <v>589</v>
      </c>
      <c r="F2185" s="18"/>
      <c r="G2185" s="20"/>
      <c r="H2185" s="20"/>
      <c r="I2185" s="20"/>
      <c r="J2185" s="20"/>
      <c r="K2185" s="20"/>
      <c r="L2185" s="20"/>
    </row>
    <row r="2186" customFormat="false" ht="12.95" hidden="false" customHeight="true" outlineLevel="0" collapsed="false">
      <c r="D2186" s="2" t="s">
        <v>17</v>
      </c>
      <c r="E2186" s="19" t="s">
        <v>18</v>
      </c>
      <c r="F2186" s="19"/>
      <c r="G2186" s="20" t="n">
        <v>1830629000</v>
      </c>
      <c r="H2186" s="20"/>
      <c r="I2186" s="20" t="n">
        <f aca="false">G2186+H2186</f>
        <v>1830629000</v>
      </c>
      <c r="J2186" s="20" t="n">
        <v>1811664732.95</v>
      </c>
      <c r="K2186" s="20" t="n">
        <f aca="false">17996000+294122000+505000+467918000+205697000+510749000</f>
        <v>1496987000</v>
      </c>
      <c r="L2186" s="20" t="n">
        <f aca="false">J2186+K2186</f>
        <v>3308651732.95</v>
      </c>
    </row>
    <row r="2187" customFormat="false" ht="12.95" hidden="false" customHeight="true" outlineLevel="0" collapsed="false">
      <c r="D2187" s="2" t="s">
        <v>19</v>
      </c>
      <c r="E2187" s="19" t="s">
        <v>20</v>
      </c>
      <c r="F2187" s="19"/>
      <c r="G2187" s="20" t="n">
        <v>327406000</v>
      </c>
      <c r="H2187" s="20"/>
      <c r="I2187" s="20" t="n">
        <f aca="false">G2187+H2187</f>
        <v>327406000</v>
      </c>
      <c r="J2187" s="20" t="n">
        <v>324753366.44</v>
      </c>
      <c r="K2187" s="20" t="n">
        <f aca="false">3205000+52269000+90000+83525000+36964000+93544000</f>
        <v>269597000</v>
      </c>
      <c r="L2187" s="20" t="n">
        <f aca="false">J2187+K2187</f>
        <v>594350366.44</v>
      </c>
    </row>
    <row r="2188" customFormat="false" ht="12.95" hidden="false" customHeight="true" outlineLevel="0" collapsed="false">
      <c r="D2188" s="2" t="s">
        <v>21</v>
      </c>
      <c r="E2188" s="19" t="s">
        <v>22</v>
      </c>
      <c r="F2188" s="19"/>
      <c r="G2188" s="20"/>
      <c r="H2188" s="20"/>
      <c r="I2188" s="20"/>
      <c r="J2188" s="20"/>
      <c r="K2188" s="20" t="n">
        <f aca="false">41000+9226000+13177000+31000+9363000</f>
        <v>31838000</v>
      </c>
      <c r="L2188" s="20" t="n">
        <f aca="false">J2188+K2188</f>
        <v>31838000</v>
      </c>
    </row>
    <row r="2189" customFormat="false" ht="12.95" hidden="false" customHeight="true" outlineLevel="0" collapsed="false">
      <c r="D2189" s="2" t="s">
        <v>41</v>
      </c>
      <c r="E2189" s="19" t="s">
        <v>42</v>
      </c>
      <c r="F2189" s="19"/>
      <c r="G2189" s="20" t="n">
        <v>4600000</v>
      </c>
      <c r="H2189" s="20"/>
      <c r="I2189" s="20" t="n">
        <f aca="false">G2189+H2189</f>
        <v>4600000</v>
      </c>
      <c r="J2189" s="20" t="n">
        <v>4572728.66</v>
      </c>
      <c r="K2189" s="20" t="n">
        <f aca="false">53503000+10320000+11429000+21454000</f>
        <v>96706000</v>
      </c>
      <c r="L2189" s="20" t="n">
        <f aca="false">J2189+K2189</f>
        <v>101278728.66</v>
      </c>
    </row>
    <row r="2190" customFormat="false" ht="12.95" hidden="false" customHeight="true" outlineLevel="0" collapsed="false">
      <c r="D2190" s="2" t="s">
        <v>23</v>
      </c>
      <c r="E2190" s="19" t="s">
        <v>24</v>
      </c>
      <c r="F2190" s="19"/>
      <c r="G2190" s="20"/>
      <c r="H2190" s="20"/>
      <c r="I2190" s="20"/>
      <c r="J2190" s="20"/>
      <c r="K2190" s="20" t="n">
        <f aca="false">457000+7454000+6241000+799000+20915000</f>
        <v>35866000</v>
      </c>
      <c r="L2190" s="20" t="n">
        <f aca="false">J2190+K2190</f>
        <v>35866000</v>
      </c>
    </row>
    <row r="2191" customFormat="false" ht="12.95" hidden="false" customHeight="true" outlineLevel="0" collapsed="false">
      <c r="D2191" s="2" t="s">
        <v>25</v>
      </c>
      <c r="E2191" s="19" t="s">
        <v>26</v>
      </c>
      <c r="F2191" s="19"/>
      <c r="G2191" s="20" t="n">
        <v>1000</v>
      </c>
      <c r="H2191" s="20"/>
      <c r="I2191" s="20" t="n">
        <f aca="false">G2191+H2191</f>
        <v>1000</v>
      </c>
      <c r="J2191" s="20"/>
      <c r="K2191" s="20" t="n">
        <f aca="false">60000+9355000+3544000+474000+10984000</f>
        <v>24417000</v>
      </c>
      <c r="L2191" s="20" t="n">
        <f aca="false">J2191+K2191</f>
        <v>24417000</v>
      </c>
    </row>
    <row r="2192" customFormat="false" ht="12.95" hidden="false" customHeight="true" outlineLevel="0" collapsed="false">
      <c r="D2192" s="2" t="s">
        <v>43</v>
      </c>
      <c r="E2192" s="19" t="s">
        <v>44</v>
      </c>
      <c r="F2192" s="19"/>
      <c r="G2192" s="20" t="n">
        <v>81142000</v>
      </c>
      <c r="H2192" s="20" t="n">
        <v>18000</v>
      </c>
      <c r="I2192" s="20" t="n">
        <f aca="false">G2192+H2192</f>
        <v>81160000</v>
      </c>
      <c r="J2192" s="20" t="n">
        <v>80654432.96</v>
      </c>
      <c r="K2192" s="20" t="n">
        <f aca="false">18000+2044000+57265000+400000+52971000+260000+161337000</f>
        <v>274295000</v>
      </c>
      <c r="L2192" s="20" t="n">
        <f aca="false">J2192+K2192</f>
        <v>354949432.96</v>
      </c>
    </row>
    <row r="2193" customFormat="false" ht="12.95" hidden="false" customHeight="true" outlineLevel="0" collapsed="false">
      <c r="D2193" s="2" t="s">
        <v>29</v>
      </c>
      <c r="E2193" s="19" t="s">
        <v>30</v>
      </c>
      <c r="F2193" s="19"/>
      <c r="G2193" s="20"/>
      <c r="H2193" s="20" t="n">
        <v>700000</v>
      </c>
      <c r="I2193" s="20" t="n">
        <f aca="false">G2193+H2193</f>
        <v>700000</v>
      </c>
      <c r="J2193" s="20"/>
      <c r="K2193" s="20" t="n">
        <f aca="false">593302.71+485000+5476000+126000+6329000+29000+6035000</f>
        <v>19073302.71</v>
      </c>
      <c r="L2193" s="20" t="n">
        <f aca="false">J2193+K2193</f>
        <v>19073302.71</v>
      </c>
    </row>
    <row r="2194" customFormat="false" ht="12.95" hidden="false" customHeight="true" outlineLevel="0" collapsed="false">
      <c r="D2194" s="2" t="s">
        <v>45</v>
      </c>
      <c r="E2194" s="19" t="s">
        <v>46</v>
      </c>
      <c r="F2194" s="19"/>
      <c r="G2194" s="20" t="n">
        <v>248147000</v>
      </c>
      <c r="H2194" s="20" t="n">
        <v>39714996.03</v>
      </c>
      <c r="I2194" s="20" t="n">
        <f aca="false">G2194+H2194</f>
        <v>287861996.03</v>
      </c>
      <c r="J2194" s="20" t="n">
        <v>232995439.55</v>
      </c>
      <c r="K2194" s="20" t="n">
        <f aca="false">30113473.27+7195000+24266000+4219000+38548000+433000+27332000</f>
        <v>132106473.27</v>
      </c>
      <c r="L2194" s="20" t="n">
        <f aca="false">J2194+K2194</f>
        <v>365101912.82</v>
      </c>
    </row>
    <row r="2195" customFormat="false" ht="12.95" hidden="false" customHeight="true" outlineLevel="0" collapsed="false">
      <c r="D2195" s="2" t="s">
        <v>105</v>
      </c>
      <c r="E2195" s="19" t="s">
        <v>106</v>
      </c>
      <c r="F2195" s="19"/>
      <c r="G2195" s="20"/>
      <c r="H2195" s="20"/>
      <c r="I2195" s="20"/>
      <c r="J2195" s="20"/>
      <c r="K2195" s="20" t="n">
        <f aca="false">597000+12169000+1675000+11429000+4167000+16003000</f>
        <v>46040000</v>
      </c>
      <c r="L2195" s="20" t="n">
        <f aca="false">J2195+K2195</f>
        <v>46040000</v>
      </c>
    </row>
    <row r="2196" customFormat="false" ht="12.95" hidden="false" customHeight="true" outlineLevel="0" collapsed="false">
      <c r="D2196" s="2" t="s">
        <v>47</v>
      </c>
      <c r="E2196" s="19" t="s">
        <v>48</v>
      </c>
      <c r="F2196" s="19"/>
      <c r="G2196" s="20"/>
      <c r="H2196" s="20"/>
      <c r="I2196" s="20"/>
      <c r="J2196" s="20"/>
      <c r="K2196" s="20" t="n">
        <f aca="false">5111000+22130000+24237000+21622000+65000+34260000</f>
        <v>107425000</v>
      </c>
      <c r="L2196" s="20" t="n">
        <f aca="false">J2196+K2196</f>
        <v>107425000</v>
      </c>
    </row>
    <row r="2197" customFormat="false" ht="12.95" hidden="false" customHeight="true" outlineLevel="0" collapsed="false">
      <c r="D2197" s="2" t="s">
        <v>49</v>
      </c>
      <c r="E2197" s="19" t="s">
        <v>50</v>
      </c>
      <c r="F2197" s="19"/>
      <c r="G2197" s="20"/>
      <c r="H2197" s="20"/>
      <c r="I2197" s="20"/>
      <c r="J2197" s="20"/>
      <c r="K2197" s="20" t="n">
        <f aca="false">11201000+99058000+3422000+40412000+18149000+188900000</f>
        <v>361142000</v>
      </c>
      <c r="L2197" s="20" t="n">
        <f aca="false">J2197+K2197</f>
        <v>361142000</v>
      </c>
    </row>
    <row r="2198" customFormat="false" ht="12.95" hidden="false" customHeight="true" outlineLevel="0" collapsed="false">
      <c r="D2198" s="2" t="s">
        <v>219</v>
      </c>
      <c r="E2198" s="19" t="s">
        <v>220</v>
      </c>
      <c r="F2198" s="19"/>
      <c r="G2198" s="20"/>
      <c r="H2198" s="20"/>
      <c r="I2198" s="20"/>
      <c r="J2198" s="20"/>
      <c r="K2198" s="20" t="n">
        <f aca="false">58000+9044000+11000+18916000</f>
        <v>28029000</v>
      </c>
      <c r="L2198" s="20" t="n">
        <f aca="false">J2198+K2198</f>
        <v>28029000</v>
      </c>
    </row>
    <row r="2199" customFormat="false" ht="12.95" hidden="false" customHeight="true" outlineLevel="0" collapsed="false">
      <c r="D2199" s="2" t="s">
        <v>246</v>
      </c>
      <c r="E2199" s="19" t="s">
        <v>210</v>
      </c>
      <c r="F2199" s="19"/>
      <c r="G2199" s="20"/>
      <c r="H2199" s="20"/>
      <c r="I2199" s="20"/>
      <c r="J2199" s="20"/>
      <c r="K2199" s="20" t="n">
        <f aca="false">319000+522000+91000+311000+1000000</f>
        <v>2243000</v>
      </c>
      <c r="L2199" s="20" t="n">
        <f aca="false">J2199+K2199</f>
        <v>2243000</v>
      </c>
    </row>
    <row r="2200" customFormat="false" ht="12.95" hidden="false" customHeight="true" outlineLevel="0" collapsed="false">
      <c r="D2200" s="2" t="s">
        <v>118</v>
      </c>
      <c r="E2200" s="19" t="s">
        <v>119</v>
      </c>
      <c r="F2200" s="19"/>
      <c r="G2200" s="20" t="n">
        <v>26180000</v>
      </c>
      <c r="H2200" s="20"/>
      <c r="I2200" s="20" t="n">
        <f aca="false">G2200+H2200</f>
        <v>26180000</v>
      </c>
      <c r="J2200" s="20" t="n">
        <v>25993717</v>
      </c>
      <c r="K2200" s="20" t="n">
        <f aca="false">9000+345000+152000+8000</f>
        <v>514000</v>
      </c>
      <c r="L2200" s="20" t="n">
        <f aca="false">J2200+K2200</f>
        <v>26507717</v>
      </c>
    </row>
    <row r="2201" customFormat="false" ht="12.95" hidden="false" customHeight="true" outlineLevel="0" collapsed="false">
      <c r="D2201" s="2" t="s">
        <v>88</v>
      </c>
      <c r="E2201" s="19" t="s">
        <v>89</v>
      </c>
      <c r="F2201" s="19"/>
      <c r="G2201" s="20" t="n">
        <v>7109463305</v>
      </c>
      <c r="H2201" s="20" t="n">
        <v>5000000</v>
      </c>
      <c r="I2201" s="20" t="n">
        <f aca="false">G2201+H2201</f>
        <v>7114463305</v>
      </c>
      <c r="J2201" s="20" t="n">
        <v>7104971401.7</v>
      </c>
      <c r="K2201" s="20" t="n">
        <f aca="false">592000+22400000+480398000+2199000+40395000</f>
        <v>545984000</v>
      </c>
      <c r="L2201" s="20" t="n">
        <f aca="false">J2201+K2201</f>
        <v>7650955401.7</v>
      </c>
    </row>
    <row r="2202" customFormat="false" ht="12.95" hidden="false" customHeight="true" outlineLevel="0" collapsed="false">
      <c r="D2202" s="2" t="s">
        <v>120</v>
      </c>
      <c r="E2202" s="19" t="s">
        <v>121</v>
      </c>
      <c r="F2202" s="19"/>
      <c r="G2202" s="20"/>
      <c r="H2202" s="20" t="n">
        <v>1911417.76</v>
      </c>
      <c r="I2202" s="20" t="n">
        <f aca="false">G2202+H2202</f>
        <v>1911417.76</v>
      </c>
      <c r="J2202" s="20"/>
      <c r="K2202" s="20" t="n">
        <f aca="false">1911417.76+108000+4784000+3038000+3000+4857000</f>
        <v>14701417.76</v>
      </c>
      <c r="L2202" s="20" t="n">
        <f aca="false">J2202+K2202</f>
        <v>14701417.76</v>
      </c>
    </row>
    <row r="2203" customFormat="false" ht="12.95" hidden="false" customHeight="true" outlineLevel="0" collapsed="false">
      <c r="D2203" s="2" t="s">
        <v>51</v>
      </c>
      <c r="E2203" s="19" t="s">
        <v>52</v>
      </c>
      <c r="F2203" s="19"/>
      <c r="G2203" s="20" t="n">
        <v>276704000</v>
      </c>
      <c r="H2203" s="20" t="n">
        <v>62001463.1</v>
      </c>
      <c r="I2203" s="20" t="n">
        <f aca="false">G2203+H2203</f>
        <v>338705463.1</v>
      </c>
      <c r="J2203" s="20" t="n">
        <v>276703928.59</v>
      </c>
      <c r="K2203" s="20" t="n">
        <f aca="false">16961770.84+32000+7266000+10662000+9855000+8837000</f>
        <v>53613770.84</v>
      </c>
      <c r="L2203" s="20" t="n">
        <f aca="false">J2203+K2203</f>
        <v>330317699.43</v>
      </c>
    </row>
    <row r="2204" customFormat="false" ht="12.95" hidden="false" customHeight="true" outlineLevel="0" collapsed="false">
      <c r="D2204" s="2" t="s">
        <v>53</v>
      </c>
      <c r="E2204" s="19" t="s">
        <v>54</v>
      </c>
      <c r="F2204" s="19"/>
      <c r="G2204" s="20"/>
      <c r="H2204" s="20" t="n">
        <v>82515.56</v>
      </c>
      <c r="I2204" s="20" t="n">
        <f aca="false">G2204+H2204</f>
        <v>82515.56</v>
      </c>
      <c r="J2204" s="20"/>
      <c r="K2204" s="20" t="n">
        <f aca="false">82515.56+11751000+19557000+16506000+22779000+509000+27614000</f>
        <v>98798515.56</v>
      </c>
      <c r="L2204" s="20" t="n">
        <f aca="false">J2204+K2204</f>
        <v>98798515.56</v>
      </c>
    </row>
    <row r="2205" customFormat="false" ht="12.95" hidden="false" customHeight="true" outlineLevel="0" collapsed="false">
      <c r="D2205" s="2" t="s">
        <v>590</v>
      </c>
      <c r="E2205" s="19" t="s">
        <v>591</v>
      </c>
      <c r="F2205" s="19"/>
      <c r="G2205" s="20"/>
      <c r="H2205" s="20"/>
      <c r="I2205" s="20"/>
      <c r="J2205" s="20"/>
      <c r="K2205" s="20" t="n">
        <f aca="false">28000+869000+181000+11650000+328000+356000+30000+70000</f>
        <v>13512000</v>
      </c>
      <c r="L2205" s="20" t="n">
        <f aca="false">J2205+K2205</f>
        <v>13512000</v>
      </c>
    </row>
    <row r="2206" customFormat="false" ht="12.95" hidden="false" customHeight="true" outlineLevel="0" collapsed="false">
      <c r="E2206" s="21" t="s">
        <v>592</v>
      </c>
      <c r="F2206" s="21"/>
      <c r="G2206" s="22"/>
      <c r="H2206" s="22"/>
      <c r="I2206" s="22"/>
      <c r="J2206" s="22"/>
      <c r="K2206" s="22"/>
      <c r="L2206" s="22"/>
    </row>
    <row r="2207" customFormat="false" ht="12.95" hidden="false" customHeight="true" outlineLevel="0" collapsed="false">
      <c r="D2207" s="2" t="s">
        <v>32</v>
      </c>
      <c r="E2207" s="19" t="s">
        <v>33</v>
      </c>
      <c r="F2207" s="19"/>
      <c r="G2207" s="20" t="n">
        <v>9904272305</v>
      </c>
      <c r="H2207" s="20"/>
      <c r="I2207" s="20" t="n">
        <f aca="false">G2207+H2207</f>
        <v>9904272305</v>
      </c>
      <c r="J2207" s="20" t="n">
        <v>9862309747.85</v>
      </c>
      <c r="K2207" s="20"/>
      <c r="L2207" s="20" t="n">
        <f aca="false">J2207+K2207</f>
        <v>9862309747.85</v>
      </c>
    </row>
    <row r="2208" customFormat="false" ht="12.95" hidden="false" customHeight="true" outlineLevel="0" collapsed="false">
      <c r="D2208" s="2" t="s">
        <v>135</v>
      </c>
      <c r="E2208" s="19" t="s">
        <v>136</v>
      </c>
      <c r="F2208" s="19"/>
      <c r="G2208" s="20"/>
      <c r="H2208" s="20"/>
      <c r="I2208" s="20"/>
      <c r="J2208" s="20"/>
      <c r="K2208" s="20" t="n">
        <v>723267000</v>
      </c>
      <c r="L2208" s="20" t="n">
        <f aca="false">J2208+K2208</f>
        <v>723267000</v>
      </c>
    </row>
    <row r="2209" customFormat="false" ht="12.95" hidden="false" customHeight="true" outlineLevel="0" collapsed="false">
      <c r="D2209" s="2" t="s">
        <v>70</v>
      </c>
      <c r="E2209" s="19" t="s">
        <v>71</v>
      </c>
      <c r="F2209" s="19"/>
      <c r="G2209" s="20"/>
      <c r="H2209" s="20" t="n">
        <v>42426929.35</v>
      </c>
      <c r="I2209" s="20" t="n">
        <f aca="false">G2209+H2209</f>
        <v>42426929.35</v>
      </c>
      <c r="J2209" s="20"/>
      <c r="K2209" s="20" t="n">
        <v>32718709.3</v>
      </c>
      <c r="L2209" s="20" t="n">
        <f aca="false">J2209+K2209</f>
        <v>32718709.3</v>
      </c>
    </row>
    <row r="2210" customFormat="false" ht="12.95" hidden="false" customHeight="true" outlineLevel="0" collapsed="false">
      <c r="D2210" s="2" t="s">
        <v>72</v>
      </c>
      <c r="E2210" s="19" t="s">
        <v>73</v>
      </c>
      <c r="F2210" s="19"/>
      <c r="G2210" s="20"/>
      <c r="H2210" s="20" t="n">
        <v>5000000</v>
      </c>
      <c r="I2210" s="20" t="n">
        <f aca="false">G2210+H2210</f>
        <v>5000000</v>
      </c>
      <c r="J2210" s="20"/>
      <c r="K2210" s="20" t="n">
        <v>61261000</v>
      </c>
      <c r="L2210" s="20" t="n">
        <f aca="false">J2210+K2210</f>
        <v>61261000</v>
      </c>
    </row>
    <row r="2211" customFormat="false" ht="12.95" hidden="false" customHeight="true" outlineLevel="0" collapsed="false">
      <c r="D2211" s="2" t="s">
        <v>213</v>
      </c>
      <c r="E2211" s="19" t="s">
        <v>214</v>
      </c>
      <c r="F2211" s="19"/>
      <c r="G2211" s="20"/>
      <c r="H2211" s="20"/>
      <c r="I2211" s="20"/>
      <c r="J2211" s="20"/>
      <c r="K2211" s="20" t="n">
        <v>1615766000</v>
      </c>
      <c r="L2211" s="20" t="n">
        <f aca="false">J2211+K2211</f>
        <v>1615766000</v>
      </c>
    </row>
    <row r="2212" customFormat="false" ht="12.95" hidden="false" customHeight="true" outlineLevel="0" collapsed="false">
      <c r="D2212" s="2" t="s">
        <v>308</v>
      </c>
      <c r="E2212" s="19" t="s">
        <v>309</v>
      </c>
      <c r="F2212" s="19"/>
      <c r="G2212" s="20"/>
      <c r="H2212" s="20"/>
      <c r="I2212" s="20"/>
      <c r="J2212" s="20"/>
      <c r="K2212" s="20" t="n">
        <v>1202914000</v>
      </c>
      <c r="L2212" s="20" t="n">
        <f aca="false">J2212+K2212</f>
        <v>1202914000</v>
      </c>
    </row>
    <row r="2213" customFormat="false" ht="12.95" hidden="false" customHeight="true" outlineLevel="0" collapsed="false">
      <c r="D2213" s="2" t="s">
        <v>284</v>
      </c>
      <c r="E2213" s="19" t="s">
        <v>285</v>
      </c>
      <c r="F2213" s="19"/>
      <c r="G2213" s="20"/>
      <c r="H2213" s="20" t="n">
        <v>62001463.1</v>
      </c>
      <c r="I2213" s="20" t="n">
        <f aca="false">G2213+H2213</f>
        <v>62001463.1</v>
      </c>
      <c r="J2213" s="20"/>
      <c r="K2213" s="20" t="n">
        <v>16961770.84</v>
      </c>
      <c r="L2213" s="20" t="n">
        <f aca="false">J2213+K2213</f>
        <v>16961770.84</v>
      </c>
    </row>
    <row r="2214" customFormat="false" ht="12.95" hidden="false" customHeight="true" outlineLevel="0" collapsed="false">
      <c r="E2214" s="23" t="s">
        <v>593</v>
      </c>
      <c r="F2214" s="23"/>
      <c r="G2214" s="24" t="n">
        <f aca="false">SUM(G2207:G2213)</f>
        <v>9904272305</v>
      </c>
      <c r="H2214" s="24" t="n">
        <f aca="false">SUM(H2207:H2213)</f>
        <v>109428392.45</v>
      </c>
      <c r="I2214" s="24" t="n">
        <f aca="false">G2214+H2214</f>
        <v>10013700697.45</v>
      </c>
      <c r="J2214" s="24" t="n">
        <f aca="false">SUM(J2207:J2213)</f>
        <v>9862309747.85</v>
      </c>
      <c r="K2214" s="24" t="n">
        <f aca="false">SUM(K2207:K2213)</f>
        <v>3652888480.14</v>
      </c>
      <c r="L2214" s="24" t="n">
        <f aca="false">J2214+K2214</f>
        <v>13515198227.99</v>
      </c>
    </row>
    <row r="2215" customFormat="false" ht="5.25" hidden="false" customHeight="true" outlineLevel="0" collapsed="false">
      <c r="E2215" s="25"/>
      <c r="F2215" s="26"/>
      <c r="G2215" s="20"/>
      <c r="H2215" s="20"/>
      <c r="I2215" s="20"/>
      <c r="J2215" s="20"/>
      <c r="K2215" s="20"/>
      <c r="L2215" s="20"/>
    </row>
    <row r="2216" customFormat="false" ht="12.95" hidden="false" customHeight="true" outlineLevel="0" collapsed="false">
      <c r="A2216" s="14"/>
      <c r="B2216" s="15"/>
      <c r="C2216" s="14" t="s">
        <v>318</v>
      </c>
      <c r="D2216" s="15"/>
      <c r="E2216" s="18" t="s">
        <v>319</v>
      </c>
      <c r="F2216" s="18"/>
      <c r="G2216" s="20"/>
      <c r="H2216" s="20"/>
      <c r="I2216" s="20"/>
      <c r="J2216" s="20"/>
      <c r="K2216" s="20"/>
      <c r="L2216" s="20"/>
    </row>
    <row r="2217" customFormat="false" ht="12.95" hidden="false" customHeight="true" outlineLevel="0" collapsed="false">
      <c r="D2217" s="2" t="s">
        <v>17</v>
      </c>
      <c r="E2217" s="19" t="s">
        <v>18</v>
      </c>
      <c r="F2217" s="19"/>
      <c r="G2217" s="20" t="n">
        <v>50197050</v>
      </c>
      <c r="H2217" s="20"/>
      <c r="I2217" s="20" t="n">
        <f aca="false">G2217+H2217</f>
        <v>50197050</v>
      </c>
      <c r="J2217" s="20" t="n">
        <v>45465584.57</v>
      </c>
      <c r="K2217" s="20"/>
      <c r="L2217" s="20" t="n">
        <f aca="false">J2217+K2217</f>
        <v>45465584.57</v>
      </c>
    </row>
    <row r="2218" customFormat="false" ht="12.95" hidden="false" customHeight="true" outlineLevel="0" collapsed="false">
      <c r="D2218" s="2" t="s">
        <v>19</v>
      </c>
      <c r="E2218" s="19" t="s">
        <v>20</v>
      </c>
      <c r="F2218" s="19"/>
      <c r="G2218" s="20" t="n">
        <v>9250150</v>
      </c>
      <c r="H2218" s="20"/>
      <c r="I2218" s="20" t="n">
        <f aca="false">G2218+H2218</f>
        <v>9250150</v>
      </c>
      <c r="J2218" s="20" t="n">
        <v>8138339.51</v>
      </c>
      <c r="K2218" s="20"/>
      <c r="L2218" s="20" t="n">
        <f aca="false">J2218+K2218</f>
        <v>8138339.51</v>
      </c>
    </row>
    <row r="2219" customFormat="false" ht="12.95" hidden="false" customHeight="true" outlineLevel="0" collapsed="false">
      <c r="D2219" s="2" t="s">
        <v>41</v>
      </c>
      <c r="E2219" s="19" t="s">
        <v>42</v>
      </c>
      <c r="F2219" s="19"/>
      <c r="G2219" s="20" t="n">
        <v>1810000</v>
      </c>
      <c r="H2219" s="20"/>
      <c r="I2219" s="20" t="n">
        <f aca="false">G2219+H2219</f>
        <v>1810000</v>
      </c>
      <c r="J2219" s="20" t="n">
        <v>211344.22</v>
      </c>
      <c r="K2219" s="20"/>
      <c r="L2219" s="20" t="n">
        <f aca="false">J2219+K2219</f>
        <v>211344.22</v>
      </c>
    </row>
    <row r="2220" customFormat="false" ht="12.95" hidden="false" customHeight="true" outlineLevel="0" collapsed="false">
      <c r="D2220" s="2" t="s">
        <v>23</v>
      </c>
      <c r="E2220" s="19" t="s">
        <v>24</v>
      </c>
      <c r="F2220" s="19"/>
      <c r="G2220" s="20" t="n">
        <v>1325000</v>
      </c>
      <c r="H2220" s="20"/>
      <c r="I2220" s="20" t="n">
        <f aca="false">G2220+H2220</f>
        <v>1325000</v>
      </c>
      <c r="J2220" s="20" t="n">
        <v>1228727.89</v>
      </c>
      <c r="K2220" s="20"/>
      <c r="L2220" s="20" t="n">
        <f aca="false">J2220+K2220</f>
        <v>1228727.89</v>
      </c>
    </row>
    <row r="2221" customFormat="false" ht="12.95" hidden="false" customHeight="true" outlineLevel="0" collapsed="false">
      <c r="D2221" s="2" t="s">
        <v>25</v>
      </c>
      <c r="E2221" s="19" t="s">
        <v>26</v>
      </c>
      <c r="F2221" s="19"/>
      <c r="G2221" s="20" t="n">
        <v>3129800</v>
      </c>
      <c r="H2221" s="20"/>
      <c r="I2221" s="20" t="n">
        <f aca="false">G2221+H2221</f>
        <v>3129800</v>
      </c>
      <c r="J2221" s="20" t="n">
        <v>756847.54</v>
      </c>
      <c r="K2221" s="20"/>
      <c r="L2221" s="20" t="n">
        <f aca="false">J2221+K2221</f>
        <v>756847.54</v>
      </c>
    </row>
    <row r="2222" customFormat="false" ht="12.95" hidden="false" customHeight="true" outlineLevel="0" collapsed="false">
      <c r="D2222" s="2" t="s">
        <v>43</v>
      </c>
      <c r="E2222" s="19" t="s">
        <v>44</v>
      </c>
      <c r="F2222" s="19"/>
      <c r="G2222" s="20" t="n">
        <v>2504000</v>
      </c>
      <c r="H2222" s="20"/>
      <c r="I2222" s="20" t="n">
        <f aca="false">G2222+H2222</f>
        <v>2504000</v>
      </c>
      <c r="J2222" s="20" t="n">
        <v>1687239.85</v>
      </c>
      <c r="K2222" s="20"/>
      <c r="L2222" s="20" t="n">
        <f aca="false">J2222+K2222</f>
        <v>1687239.85</v>
      </c>
    </row>
    <row r="2223" customFormat="false" ht="12.95" hidden="false" customHeight="true" outlineLevel="0" collapsed="false">
      <c r="D2223" s="2" t="s">
        <v>29</v>
      </c>
      <c r="E2223" s="19" t="s">
        <v>30</v>
      </c>
      <c r="F2223" s="19"/>
      <c r="G2223" s="20" t="n">
        <v>2000000</v>
      </c>
      <c r="H2223" s="20"/>
      <c r="I2223" s="20" t="n">
        <f aca="false">G2223+H2223</f>
        <v>2000000</v>
      </c>
      <c r="J2223" s="20" t="n">
        <v>1164224.12</v>
      </c>
      <c r="K2223" s="20"/>
      <c r="L2223" s="20" t="n">
        <f aca="false">J2223+K2223</f>
        <v>1164224.12</v>
      </c>
    </row>
    <row r="2224" customFormat="false" ht="12.95" hidden="false" customHeight="true" outlineLevel="0" collapsed="false">
      <c r="D2224" s="2" t="s">
        <v>45</v>
      </c>
      <c r="E2224" s="19" t="s">
        <v>46</v>
      </c>
      <c r="F2224" s="19"/>
      <c r="G2224" s="20" t="n">
        <v>129000</v>
      </c>
      <c r="H2224" s="20"/>
      <c r="I2224" s="20" t="n">
        <f aca="false">G2224+H2224</f>
        <v>129000</v>
      </c>
      <c r="J2224" s="20" t="n">
        <v>110675.5</v>
      </c>
      <c r="K2224" s="20"/>
      <c r="L2224" s="20" t="n">
        <f aca="false">J2224+K2224</f>
        <v>110675.5</v>
      </c>
    </row>
    <row r="2225" customFormat="false" ht="12.95" hidden="false" customHeight="true" outlineLevel="0" collapsed="false">
      <c r="D2225" s="2" t="s">
        <v>47</v>
      </c>
      <c r="E2225" s="19" t="s">
        <v>48</v>
      </c>
      <c r="F2225" s="19"/>
      <c r="G2225" s="20" t="n">
        <v>200000</v>
      </c>
      <c r="H2225" s="20"/>
      <c r="I2225" s="20" t="n">
        <f aca="false">G2225+H2225</f>
        <v>200000</v>
      </c>
      <c r="J2225" s="20" t="n">
        <v>47649.24</v>
      </c>
      <c r="K2225" s="20"/>
      <c r="L2225" s="20" t="n">
        <f aca="false">J2225+K2225</f>
        <v>47649.24</v>
      </c>
    </row>
    <row r="2226" customFormat="false" ht="12.95" hidden="false" customHeight="true" outlineLevel="0" collapsed="false">
      <c r="D2226" s="2" t="s">
        <v>49</v>
      </c>
      <c r="E2226" s="19" t="s">
        <v>50</v>
      </c>
      <c r="F2226" s="19"/>
      <c r="G2226" s="20" t="n">
        <v>258000</v>
      </c>
      <c r="H2226" s="20"/>
      <c r="I2226" s="20" t="n">
        <f aca="false">G2226+H2226</f>
        <v>258000</v>
      </c>
      <c r="J2226" s="20" t="n">
        <v>65042.65</v>
      </c>
      <c r="K2226" s="20"/>
      <c r="L2226" s="20" t="n">
        <f aca="false">J2226+K2226</f>
        <v>65042.65</v>
      </c>
    </row>
    <row r="2227" customFormat="false" ht="12.95" hidden="false" customHeight="true" outlineLevel="0" collapsed="false">
      <c r="D2227" s="2" t="s">
        <v>279</v>
      </c>
      <c r="E2227" s="19" t="s">
        <v>280</v>
      </c>
      <c r="F2227" s="19"/>
      <c r="G2227" s="20" t="n">
        <v>11569876150</v>
      </c>
      <c r="H2227" s="20"/>
      <c r="I2227" s="20" t="n">
        <f aca="false">G2227+H2227</f>
        <v>11569876150</v>
      </c>
      <c r="J2227" s="20" t="n">
        <v>11569876150</v>
      </c>
      <c r="K2227" s="20"/>
      <c r="L2227" s="20" t="n">
        <f aca="false">J2227+K2227</f>
        <v>11569876150</v>
      </c>
    </row>
    <row r="2228" customFormat="false" ht="67.5" hidden="false" customHeight="true" outlineLevel="0" collapsed="false">
      <c r="E2228" s="44" t="s">
        <v>594</v>
      </c>
      <c r="F2228" s="44"/>
      <c r="G2228" s="20"/>
      <c r="H2228" s="20"/>
      <c r="I2228" s="20"/>
      <c r="J2228" s="20"/>
      <c r="K2228" s="20"/>
      <c r="L2228" s="20"/>
    </row>
    <row r="2229" customFormat="false" ht="12.95" hidden="false" customHeight="true" outlineLevel="0" collapsed="false">
      <c r="D2229" s="2" t="s">
        <v>88</v>
      </c>
      <c r="E2229" s="19" t="s">
        <v>89</v>
      </c>
      <c r="F2229" s="19"/>
      <c r="G2229" s="20" t="n">
        <v>123235000</v>
      </c>
      <c r="H2229" s="20"/>
      <c r="I2229" s="20" t="n">
        <f aca="false">G2229+H2229</f>
        <v>123235000</v>
      </c>
      <c r="J2229" s="20" t="n">
        <v>122986915.59</v>
      </c>
      <c r="K2229" s="20"/>
      <c r="L2229" s="20" t="n">
        <f aca="false">J2229+K2229</f>
        <v>122986915.59</v>
      </c>
    </row>
    <row r="2230" customFormat="false" ht="12.95" hidden="false" customHeight="true" outlineLevel="0" collapsed="false">
      <c r="D2230" s="2" t="s">
        <v>65</v>
      </c>
      <c r="E2230" s="19" t="s">
        <v>66</v>
      </c>
      <c r="F2230" s="19"/>
      <c r="G2230" s="20" t="n">
        <v>69000</v>
      </c>
      <c r="H2230" s="20"/>
      <c r="I2230" s="20" t="n">
        <f aca="false">G2230+H2230</f>
        <v>69000</v>
      </c>
      <c r="J2230" s="20"/>
      <c r="K2230" s="20"/>
      <c r="L2230" s="20"/>
    </row>
    <row r="2231" customFormat="false" ht="12.95" hidden="false" customHeight="true" outlineLevel="0" collapsed="false">
      <c r="E2231" s="21" t="s">
        <v>321</v>
      </c>
      <c r="F2231" s="21"/>
      <c r="G2231" s="22"/>
      <c r="H2231" s="22"/>
      <c r="I2231" s="22"/>
      <c r="J2231" s="22"/>
      <c r="K2231" s="22"/>
      <c r="L2231" s="22"/>
    </row>
    <row r="2232" customFormat="false" ht="12.95" hidden="false" customHeight="true" outlineLevel="0" collapsed="false">
      <c r="D2232" s="2" t="s">
        <v>32</v>
      </c>
      <c r="E2232" s="19" t="s">
        <v>33</v>
      </c>
      <c r="F2232" s="19"/>
      <c r="G2232" s="20" t="n">
        <v>11763983150</v>
      </c>
      <c r="H2232" s="20"/>
      <c r="I2232" s="20" t="n">
        <f aca="false">G2232+H2232</f>
        <v>11763983150</v>
      </c>
      <c r="J2232" s="20" t="n">
        <v>11751738740.68</v>
      </c>
      <c r="K2232" s="20"/>
      <c r="L2232" s="20" t="n">
        <f aca="false">J2232+K2232</f>
        <v>11751738740.68</v>
      </c>
    </row>
    <row r="2233" customFormat="false" ht="12.95" hidden="false" customHeight="true" outlineLevel="0" collapsed="false">
      <c r="E2233" s="23" t="s">
        <v>322</v>
      </c>
      <c r="F2233" s="23"/>
      <c r="G2233" s="24" t="n">
        <f aca="false">SUM(G2232:G2232)</f>
        <v>11763983150</v>
      </c>
      <c r="H2233" s="24"/>
      <c r="I2233" s="24" t="n">
        <f aca="false">G2233+H2233</f>
        <v>11763983150</v>
      </c>
      <c r="J2233" s="24" t="n">
        <f aca="false">SUM(J2232:J2232)</f>
        <v>11751738740.68</v>
      </c>
      <c r="K2233" s="24"/>
      <c r="L2233" s="24" t="n">
        <f aca="false">J2233+K2233</f>
        <v>11751738740.68</v>
      </c>
    </row>
    <row r="2234" customFormat="false" ht="4.5" hidden="false" customHeight="true" outlineLevel="0" collapsed="false">
      <c r="E2234" s="25"/>
      <c r="F2234" s="26"/>
      <c r="G2234" s="20"/>
      <c r="H2234" s="20"/>
      <c r="I2234" s="20"/>
      <c r="J2234" s="20"/>
      <c r="K2234" s="20"/>
      <c r="L2234" s="20"/>
    </row>
    <row r="2235" customFormat="false" ht="26.1" hidden="false" customHeight="true" outlineLevel="0" collapsed="false">
      <c r="A2235" s="14"/>
      <c r="B2235" s="15"/>
      <c r="C2235" s="14" t="s">
        <v>148</v>
      </c>
      <c r="D2235" s="15"/>
      <c r="E2235" s="18" t="s">
        <v>149</v>
      </c>
      <c r="F2235" s="18"/>
      <c r="G2235" s="20"/>
      <c r="H2235" s="20"/>
      <c r="I2235" s="20"/>
      <c r="J2235" s="20"/>
      <c r="K2235" s="20"/>
      <c r="L2235" s="20"/>
    </row>
    <row r="2236" customFormat="false" ht="12.95" hidden="false" customHeight="true" outlineLevel="0" collapsed="false">
      <c r="D2236" s="2" t="s">
        <v>17</v>
      </c>
      <c r="E2236" s="19" t="s">
        <v>18</v>
      </c>
      <c r="F2236" s="19"/>
      <c r="G2236" s="20" t="n">
        <v>228004750</v>
      </c>
      <c r="H2236" s="20"/>
      <c r="I2236" s="20" t="n">
        <f aca="false">G2236+H2236</f>
        <v>228004750</v>
      </c>
      <c r="J2236" s="20" t="n">
        <v>199713257.09</v>
      </c>
      <c r="K2236" s="20"/>
      <c r="L2236" s="20" t="n">
        <f aca="false">J2236+K2236</f>
        <v>199713257.09</v>
      </c>
    </row>
    <row r="2237" customFormat="false" ht="12.95" hidden="false" customHeight="true" outlineLevel="0" collapsed="false">
      <c r="D2237" s="2" t="s">
        <v>19</v>
      </c>
      <c r="E2237" s="19" t="s">
        <v>20</v>
      </c>
      <c r="F2237" s="19"/>
      <c r="G2237" s="20" t="n">
        <v>40935500</v>
      </c>
      <c r="H2237" s="20"/>
      <c r="I2237" s="20" t="n">
        <f aca="false">G2237+H2237</f>
        <v>40935500</v>
      </c>
      <c r="J2237" s="20" t="n">
        <v>35744514.73</v>
      </c>
      <c r="K2237" s="20"/>
      <c r="L2237" s="20" t="n">
        <f aca="false">J2237+K2237</f>
        <v>35744514.73</v>
      </c>
    </row>
    <row r="2238" customFormat="false" ht="12.95" hidden="false" customHeight="true" outlineLevel="0" collapsed="false">
      <c r="D2238" s="2" t="s">
        <v>21</v>
      </c>
      <c r="E2238" s="19" t="s">
        <v>22</v>
      </c>
      <c r="F2238" s="19"/>
      <c r="G2238" s="20" t="n">
        <v>975000</v>
      </c>
      <c r="H2238" s="20" t="n">
        <v>10000</v>
      </c>
      <c r="I2238" s="20" t="n">
        <f aca="false">G2238+H2238</f>
        <v>985000</v>
      </c>
      <c r="J2238" s="20" t="n">
        <v>974999.9</v>
      </c>
      <c r="K2238" s="20" t="n">
        <v>6660</v>
      </c>
      <c r="L2238" s="20" t="n">
        <f aca="false">J2238+K2238</f>
        <v>981659.9</v>
      </c>
    </row>
    <row r="2239" customFormat="false" ht="12.95" hidden="false" customHeight="true" outlineLevel="0" collapsed="false">
      <c r="D2239" s="2" t="s">
        <v>41</v>
      </c>
      <c r="E2239" s="19" t="s">
        <v>42</v>
      </c>
      <c r="F2239" s="19"/>
      <c r="G2239" s="20" t="n">
        <v>3185000</v>
      </c>
      <c r="H2239" s="20"/>
      <c r="I2239" s="20" t="n">
        <f aca="false">G2239+H2239</f>
        <v>3185000</v>
      </c>
      <c r="J2239" s="20" t="n">
        <v>480248.48</v>
      </c>
      <c r="K2239" s="20"/>
      <c r="L2239" s="20" t="n">
        <f aca="false">J2239+K2239</f>
        <v>480248.48</v>
      </c>
    </row>
    <row r="2240" customFormat="false" ht="12.95" hidden="false" customHeight="true" outlineLevel="0" collapsed="false">
      <c r="D2240" s="2" t="s">
        <v>23</v>
      </c>
      <c r="E2240" s="19" t="s">
        <v>24</v>
      </c>
      <c r="F2240" s="19"/>
      <c r="G2240" s="20" t="n">
        <v>5709000</v>
      </c>
      <c r="H2240" s="20" t="n">
        <v>2335</v>
      </c>
      <c r="I2240" s="20" t="n">
        <f aca="false">G2240+H2240</f>
        <v>5711335</v>
      </c>
      <c r="J2240" s="20" t="n">
        <v>5005388.71</v>
      </c>
      <c r="K2240" s="20" t="n">
        <v>802111.04</v>
      </c>
      <c r="L2240" s="20" t="n">
        <f aca="false">J2240+K2240</f>
        <v>5807499.75</v>
      </c>
    </row>
    <row r="2241" customFormat="false" ht="12.95" hidden="false" customHeight="true" outlineLevel="0" collapsed="false">
      <c r="D2241" s="2" t="s">
        <v>25</v>
      </c>
      <c r="E2241" s="19" t="s">
        <v>26</v>
      </c>
      <c r="F2241" s="19"/>
      <c r="G2241" s="20" t="n">
        <v>14155750</v>
      </c>
      <c r="H2241" s="20"/>
      <c r="I2241" s="20" t="n">
        <f aca="false">G2241+H2241</f>
        <v>14155750</v>
      </c>
      <c r="J2241" s="20" t="n">
        <v>3599231.05</v>
      </c>
      <c r="K2241" s="20"/>
      <c r="L2241" s="20" t="n">
        <f aca="false">J2241+K2241</f>
        <v>3599231.05</v>
      </c>
    </row>
    <row r="2242" customFormat="false" ht="12.95" hidden="false" customHeight="true" outlineLevel="0" collapsed="false">
      <c r="D2242" s="2" t="s">
        <v>43</v>
      </c>
      <c r="E2242" s="19" t="s">
        <v>44</v>
      </c>
      <c r="F2242" s="19"/>
      <c r="G2242" s="20" t="n">
        <v>17485000</v>
      </c>
      <c r="H2242" s="20" t="n">
        <v>7189783</v>
      </c>
      <c r="I2242" s="20" t="n">
        <f aca="false">G2242+H2242</f>
        <v>24674783</v>
      </c>
      <c r="J2242" s="20" t="n">
        <v>17484753.68</v>
      </c>
      <c r="K2242" s="20" t="n">
        <v>7032762.27</v>
      </c>
      <c r="L2242" s="20" t="n">
        <f aca="false">J2242+K2242</f>
        <v>24517515.95</v>
      </c>
    </row>
    <row r="2243" customFormat="false" ht="12.95" hidden="false" customHeight="true" outlineLevel="0" collapsed="false">
      <c r="D2243" s="2" t="s">
        <v>29</v>
      </c>
      <c r="E2243" s="19" t="s">
        <v>30</v>
      </c>
      <c r="F2243" s="19"/>
      <c r="G2243" s="20" t="n">
        <v>5750000</v>
      </c>
      <c r="H2243" s="20" t="n">
        <v>1742439</v>
      </c>
      <c r="I2243" s="20" t="n">
        <f aca="false">G2243+H2243</f>
        <v>7492439</v>
      </c>
      <c r="J2243" s="20" t="n">
        <v>5532419.31</v>
      </c>
      <c r="K2243" s="20" t="n">
        <v>1159183.72</v>
      </c>
      <c r="L2243" s="20" t="n">
        <f aca="false">J2243+K2243</f>
        <v>6691603.03</v>
      </c>
    </row>
    <row r="2244" customFormat="false" ht="12.95" hidden="false" customHeight="true" outlineLevel="0" collapsed="false">
      <c r="D2244" s="2" t="s">
        <v>45</v>
      </c>
      <c r="E2244" s="19" t="s">
        <v>46</v>
      </c>
      <c r="F2244" s="19"/>
      <c r="G2244" s="20" t="n">
        <v>70700000</v>
      </c>
      <c r="H2244" s="20" t="n">
        <v>40141897.87</v>
      </c>
      <c r="I2244" s="20" t="n">
        <f aca="false">G2244+H2244</f>
        <v>110841897.87</v>
      </c>
      <c r="J2244" s="20" t="n">
        <v>62377330</v>
      </c>
      <c r="K2244" s="20" t="n">
        <f aca="false">39719917.2+69000</f>
        <v>39788917.2</v>
      </c>
      <c r="L2244" s="20" t="n">
        <f aca="false">J2244+K2244</f>
        <v>102166247.2</v>
      </c>
    </row>
    <row r="2245" customFormat="false" ht="12.95" hidden="false" customHeight="true" outlineLevel="0" collapsed="false">
      <c r="D2245" s="2" t="s">
        <v>105</v>
      </c>
      <c r="E2245" s="19" t="s">
        <v>106</v>
      </c>
      <c r="F2245" s="19"/>
      <c r="G2245" s="20" t="n">
        <v>20074400</v>
      </c>
      <c r="H2245" s="20"/>
      <c r="I2245" s="20" t="n">
        <f aca="false">G2245+H2245</f>
        <v>20074400</v>
      </c>
      <c r="J2245" s="20" t="n">
        <v>12433605.87</v>
      </c>
      <c r="K2245" s="20"/>
      <c r="L2245" s="20" t="n">
        <f aca="false">J2245+K2245</f>
        <v>12433605.87</v>
      </c>
    </row>
    <row r="2246" customFormat="false" ht="12.95" hidden="false" customHeight="true" outlineLevel="0" collapsed="false">
      <c r="D2246" s="2" t="s">
        <v>47</v>
      </c>
      <c r="E2246" s="19" t="s">
        <v>48</v>
      </c>
      <c r="F2246" s="19"/>
      <c r="G2246" s="20" t="n">
        <v>550000.26</v>
      </c>
      <c r="H2246" s="20" t="n">
        <v>1500060</v>
      </c>
      <c r="I2246" s="20" t="n">
        <f aca="false">G2246+H2246</f>
        <v>2050060.26</v>
      </c>
      <c r="J2246" s="20" t="n">
        <v>64057.52</v>
      </c>
      <c r="K2246" s="20" t="n">
        <v>120573.6</v>
      </c>
      <c r="L2246" s="20" t="n">
        <f aca="false">J2246+K2246</f>
        <v>184631.12</v>
      </c>
    </row>
    <row r="2247" customFormat="false" ht="12.95" hidden="false" customHeight="true" outlineLevel="0" collapsed="false">
      <c r="D2247" s="2" t="s">
        <v>49</v>
      </c>
      <c r="E2247" s="19" t="s">
        <v>50</v>
      </c>
      <c r="F2247" s="19"/>
      <c r="G2247" s="20" t="n">
        <v>7339000</v>
      </c>
      <c r="H2247" s="20" t="n">
        <v>4777823</v>
      </c>
      <c r="I2247" s="20" t="n">
        <f aca="false">G2247+H2247</f>
        <v>12116823</v>
      </c>
      <c r="J2247" s="20" t="n">
        <v>7182148.23</v>
      </c>
      <c r="K2247" s="20" t="n">
        <v>3163078.41</v>
      </c>
      <c r="L2247" s="20" t="n">
        <f aca="false">J2247+K2247</f>
        <v>10345226.64</v>
      </c>
    </row>
    <row r="2248" customFormat="false" ht="12.95" hidden="false" customHeight="true" outlineLevel="0" collapsed="false">
      <c r="D2248" s="2" t="s">
        <v>438</v>
      </c>
      <c r="E2248" s="19" t="s">
        <v>439</v>
      </c>
      <c r="F2248" s="19"/>
      <c r="G2248" s="20" t="n">
        <v>532250000</v>
      </c>
      <c r="H2248" s="20"/>
      <c r="I2248" s="20" t="n">
        <f aca="false">G2248+H2248</f>
        <v>532250000</v>
      </c>
      <c r="J2248" s="20" t="n">
        <v>232892964.06</v>
      </c>
      <c r="K2248" s="20"/>
      <c r="L2248" s="20" t="n">
        <f aca="false">J2248+K2248</f>
        <v>232892964.06</v>
      </c>
    </row>
    <row r="2249" customFormat="false" ht="12.95" hidden="false" customHeight="true" outlineLevel="0" collapsed="false">
      <c r="E2249" s="19" t="s">
        <v>595</v>
      </c>
      <c r="F2249" s="19"/>
      <c r="G2249" s="20"/>
      <c r="H2249" s="20"/>
      <c r="I2249" s="20"/>
      <c r="J2249" s="20"/>
      <c r="K2249" s="20"/>
      <c r="L2249" s="20"/>
    </row>
    <row r="2250" customFormat="false" ht="12.95" hidden="false" customHeight="true" outlineLevel="0" collapsed="false">
      <c r="D2250" s="2" t="s">
        <v>88</v>
      </c>
      <c r="E2250" s="19" t="s">
        <v>89</v>
      </c>
      <c r="F2250" s="19"/>
      <c r="G2250" s="20"/>
      <c r="H2250" s="20"/>
      <c r="I2250" s="20"/>
      <c r="J2250" s="20"/>
      <c r="K2250" s="20" t="n">
        <v>200000</v>
      </c>
      <c r="L2250" s="20" t="n">
        <f aca="false">J2250+K2250</f>
        <v>200000</v>
      </c>
    </row>
    <row r="2251" customFormat="false" ht="12.95" hidden="false" customHeight="true" outlineLevel="0" collapsed="false">
      <c r="D2251" s="2" t="s">
        <v>65</v>
      </c>
      <c r="E2251" s="19" t="s">
        <v>66</v>
      </c>
      <c r="F2251" s="19"/>
      <c r="G2251" s="20" t="n">
        <v>4175000</v>
      </c>
      <c r="H2251" s="20"/>
      <c r="I2251" s="20" t="n">
        <f aca="false">G2251+H2251</f>
        <v>4175000</v>
      </c>
      <c r="J2251" s="20" t="n">
        <v>1738744.22</v>
      </c>
      <c r="K2251" s="20"/>
      <c r="L2251" s="20" t="n">
        <f aca="false">J2251+K2251</f>
        <v>1738744.22</v>
      </c>
    </row>
    <row r="2252" customFormat="false" ht="12.95" hidden="false" customHeight="true" outlineLevel="0" collapsed="false">
      <c r="D2252" s="2" t="s">
        <v>211</v>
      </c>
      <c r="E2252" s="19" t="s">
        <v>305</v>
      </c>
      <c r="F2252" s="19"/>
      <c r="G2252" s="20" t="n">
        <v>40000</v>
      </c>
      <c r="H2252" s="20"/>
      <c r="I2252" s="20" t="n">
        <f aca="false">G2252+H2252</f>
        <v>40000</v>
      </c>
      <c r="J2252" s="20" t="n">
        <v>34700.02</v>
      </c>
      <c r="K2252" s="20"/>
      <c r="L2252" s="20" t="n">
        <f aca="false">J2252+K2252</f>
        <v>34700.02</v>
      </c>
    </row>
    <row r="2253" customFormat="false" ht="12.95" hidden="false" customHeight="true" outlineLevel="0" collapsed="false">
      <c r="D2253" s="2" t="s">
        <v>51</v>
      </c>
      <c r="E2253" s="19" t="s">
        <v>52</v>
      </c>
      <c r="F2253" s="19"/>
      <c r="G2253" s="20" t="n">
        <v>305000</v>
      </c>
      <c r="H2253" s="20"/>
      <c r="I2253" s="20" t="n">
        <f aca="false">G2253+H2253</f>
        <v>305000</v>
      </c>
      <c r="J2253" s="20" t="n">
        <v>246607.37</v>
      </c>
      <c r="K2253" s="20"/>
      <c r="L2253" s="20" t="n">
        <f aca="false">J2253+K2253</f>
        <v>246607.37</v>
      </c>
    </row>
    <row r="2254" customFormat="false" ht="12.95" hidden="false" customHeight="true" outlineLevel="0" collapsed="false">
      <c r="D2254" s="2" t="s">
        <v>53</v>
      </c>
      <c r="E2254" s="19" t="s">
        <v>54</v>
      </c>
      <c r="F2254" s="19"/>
      <c r="G2254" s="20" t="n">
        <v>6080000</v>
      </c>
      <c r="H2254" s="20" t="n">
        <v>2820000</v>
      </c>
      <c r="I2254" s="20" t="n">
        <f aca="false">G2254+H2254</f>
        <v>8900000</v>
      </c>
      <c r="J2254" s="20" t="n">
        <v>1787012.33</v>
      </c>
      <c r="K2254" s="20" t="n">
        <v>817912.71</v>
      </c>
      <c r="L2254" s="20" t="n">
        <f aca="false">J2254+K2254</f>
        <v>2604925.04</v>
      </c>
    </row>
    <row r="2255" customFormat="false" ht="26.1" hidden="false" customHeight="true" outlineLevel="0" collapsed="false">
      <c r="D2255" s="2" t="s">
        <v>150</v>
      </c>
      <c r="E2255" s="19" t="s">
        <v>512</v>
      </c>
      <c r="F2255" s="19"/>
      <c r="G2255" s="20" t="n">
        <v>1472000000</v>
      </c>
      <c r="H2255" s="20"/>
      <c r="I2255" s="20" t="n">
        <f aca="false">G2255+H2255</f>
        <v>1472000000</v>
      </c>
      <c r="J2255" s="20" t="n">
        <v>1311329042.91</v>
      </c>
      <c r="K2255" s="20"/>
      <c r="L2255" s="20" t="n">
        <f aca="false">J2255+K2255</f>
        <v>1311329042.91</v>
      </c>
    </row>
    <row r="2256" customFormat="false" ht="26.1" hidden="false" customHeight="true" outlineLevel="0" collapsed="false">
      <c r="E2256" s="19" t="s">
        <v>596</v>
      </c>
      <c r="F2256" s="19"/>
      <c r="G2256" s="20"/>
      <c r="H2256" s="20"/>
      <c r="I2256" s="20"/>
      <c r="J2256" s="20"/>
      <c r="K2256" s="20"/>
      <c r="L2256" s="20"/>
    </row>
    <row r="2257" customFormat="false" ht="26.1" hidden="false" customHeight="true" outlineLevel="0" collapsed="false">
      <c r="E2257" s="19" t="s">
        <v>282</v>
      </c>
      <c r="F2257" s="19"/>
      <c r="G2257" s="20"/>
      <c r="H2257" s="20"/>
      <c r="I2257" s="20"/>
      <c r="J2257" s="20"/>
      <c r="K2257" s="20"/>
      <c r="L2257" s="20"/>
    </row>
    <row r="2258" customFormat="false" ht="12.95" hidden="false" customHeight="true" outlineLevel="0" collapsed="false">
      <c r="E2258" s="21" t="s">
        <v>153</v>
      </c>
      <c r="F2258" s="21"/>
      <c r="G2258" s="22"/>
      <c r="H2258" s="22"/>
      <c r="I2258" s="22"/>
      <c r="J2258" s="22"/>
      <c r="K2258" s="22"/>
      <c r="L2258" s="22"/>
    </row>
    <row r="2259" customFormat="false" ht="12.95" hidden="false" customHeight="true" outlineLevel="0" collapsed="false">
      <c r="D2259" s="2" t="s">
        <v>32</v>
      </c>
      <c r="E2259" s="19" t="s">
        <v>33</v>
      </c>
      <c r="F2259" s="19"/>
      <c r="G2259" s="20" t="n">
        <v>2429713400.26</v>
      </c>
      <c r="H2259" s="20"/>
      <c r="I2259" s="20" t="n">
        <f aca="false">G2259+H2259</f>
        <v>2429713400.26</v>
      </c>
      <c r="J2259" s="20" t="n">
        <v>1898621025.48</v>
      </c>
      <c r="K2259" s="20"/>
      <c r="L2259" s="20" t="n">
        <f aca="false">J2259+K2259</f>
        <v>1898621025.48</v>
      </c>
    </row>
    <row r="2260" customFormat="false" ht="12.95" hidden="false" customHeight="true" outlineLevel="0" collapsed="false">
      <c r="D2260" s="2" t="s">
        <v>135</v>
      </c>
      <c r="E2260" s="19" t="s">
        <v>136</v>
      </c>
      <c r="F2260" s="19"/>
      <c r="G2260" s="20"/>
      <c r="H2260" s="20" t="n">
        <v>17608380</v>
      </c>
      <c r="I2260" s="20" t="n">
        <f aca="false">G2260+H2260</f>
        <v>17608380</v>
      </c>
      <c r="J2260" s="20"/>
      <c r="K2260" s="20" t="n">
        <v>11972656.51</v>
      </c>
      <c r="L2260" s="20" t="n">
        <f aca="false">J2260+K2260</f>
        <v>11972656.51</v>
      </c>
    </row>
    <row r="2261" customFormat="false" ht="12.95" hidden="false" customHeight="true" outlineLevel="0" collapsed="false">
      <c r="D2261" s="2" t="s">
        <v>70</v>
      </c>
      <c r="E2261" s="19" t="s">
        <v>71</v>
      </c>
      <c r="F2261" s="19"/>
      <c r="G2261" s="20"/>
      <c r="H2261" s="20" t="n">
        <v>30716309.98</v>
      </c>
      <c r="I2261" s="20" t="n">
        <f aca="false">G2261+H2261</f>
        <v>30716309.98</v>
      </c>
      <c r="J2261" s="20"/>
      <c r="K2261" s="20" t="n">
        <f aca="false">12236898.96+269000</f>
        <v>12505898.96</v>
      </c>
      <c r="L2261" s="20" t="n">
        <f aca="false">J2261+K2261</f>
        <v>12505898.96</v>
      </c>
    </row>
    <row r="2262" customFormat="false" ht="12.95" hidden="false" customHeight="true" outlineLevel="0" collapsed="false">
      <c r="D2262" s="2" t="s">
        <v>72</v>
      </c>
      <c r="E2262" s="19" t="s">
        <v>73</v>
      </c>
      <c r="F2262" s="19"/>
      <c r="G2262" s="20"/>
      <c r="H2262" s="20" t="n">
        <v>9838369.89</v>
      </c>
      <c r="I2262" s="20" t="n">
        <f aca="false">G2262+H2262</f>
        <v>9838369.89</v>
      </c>
      <c r="J2262" s="20"/>
      <c r="K2262" s="20" t="n">
        <v>2703485.55</v>
      </c>
      <c r="L2262" s="20" t="n">
        <f aca="false">J2262+K2262</f>
        <v>2703485.55</v>
      </c>
    </row>
    <row r="2263" customFormat="false" ht="12.95" hidden="false" customHeight="true" outlineLevel="0" collapsed="false">
      <c r="D2263" s="2" t="s">
        <v>12</v>
      </c>
      <c r="E2263" s="19" t="s">
        <v>330</v>
      </c>
      <c r="F2263" s="19"/>
      <c r="G2263" s="20"/>
      <c r="H2263" s="20"/>
      <c r="I2263" s="20"/>
      <c r="J2263" s="20"/>
      <c r="K2263" s="20" t="n">
        <v>25909157.93</v>
      </c>
      <c r="L2263" s="20" t="n">
        <f aca="false">J2263+K2263</f>
        <v>25909157.93</v>
      </c>
    </row>
    <row r="2264" customFormat="false" ht="12.95" hidden="false" customHeight="true" outlineLevel="0" collapsed="false">
      <c r="D2264" s="2" t="s">
        <v>137</v>
      </c>
      <c r="E2264" s="19" t="s">
        <v>138</v>
      </c>
      <c r="F2264" s="19"/>
      <c r="G2264" s="20"/>
      <c r="H2264" s="20" t="n">
        <v>2395</v>
      </c>
      <c r="I2264" s="20" t="n">
        <f aca="false">G2264+H2264</f>
        <v>2395</v>
      </c>
      <c r="J2264" s="20"/>
      <c r="K2264" s="20"/>
      <c r="L2264" s="20"/>
    </row>
    <row r="2265" customFormat="false" ht="12.95" hidden="false" customHeight="true" outlineLevel="0" collapsed="false">
      <c r="D2265" s="2" t="s">
        <v>122</v>
      </c>
      <c r="E2265" s="19" t="s">
        <v>123</v>
      </c>
      <c r="F2265" s="19"/>
      <c r="G2265" s="20"/>
      <c r="H2265" s="20" t="n">
        <v>18883</v>
      </c>
      <c r="I2265" s="20" t="n">
        <f aca="false">G2265+H2265</f>
        <v>18883</v>
      </c>
      <c r="J2265" s="20"/>
      <c r="K2265" s="20"/>
      <c r="L2265" s="20"/>
    </row>
    <row r="2266" customFormat="false" ht="12.95" hidden="false" customHeight="true" outlineLevel="0" collapsed="false">
      <c r="E2266" s="23" t="s">
        <v>154</v>
      </c>
      <c r="F2266" s="23"/>
      <c r="G2266" s="24" t="n">
        <f aca="false">SUM(G2259:G2265)</f>
        <v>2429713400.26</v>
      </c>
      <c r="H2266" s="24" t="n">
        <f aca="false">SUM(H2259:H2265)</f>
        <v>58184337.87</v>
      </c>
      <c r="I2266" s="24" t="n">
        <f aca="false">G2266+H2266</f>
        <v>2487897738.13</v>
      </c>
      <c r="J2266" s="24" t="n">
        <f aca="false">SUM(J2259:J2265)</f>
        <v>1898621025.48</v>
      </c>
      <c r="K2266" s="24" t="n">
        <f aca="false">SUM(K2259:K2265)</f>
        <v>53091198.95</v>
      </c>
      <c r="L2266" s="24" t="n">
        <f aca="false">J2266+K2266</f>
        <v>1951712224.43</v>
      </c>
    </row>
    <row r="2267" customFormat="false" ht="12.95" hidden="false" customHeight="true" outlineLevel="0" collapsed="false">
      <c r="E2267" s="21" t="s">
        <v>35</v>
      </c>
      <c r="F2267" s="21"/>
      <c r="G2267" s="22"/>
      <c r="H2267" s="22"/>
      <c r="I2267" s="22"/>
      <c r="J2267" s="22"/>
      <c r="K2267" s="22"/>
      <c r="L2267" s="22"/>
    </row>
    <row r="2268" customFormat="false" ht="12.95" hidden="false" customHeight="true" outlineLevel="0" collapsed="false">
      <c r="D2268" s="2" t="s">
        <v>32</v>
      </c>
      <c r="E2268" s="19" t="s">
        <v>33</v>
      </c>
      <c r="F2268" s="19"/>
      <c r="G2268" s="20" t="n">
        <v>47292303855.26</v>
      </c>
      <c r="H2268" s="20"/>
      <c r="I2268" s="20" t="n">
        <f aca="false">G2268+H2268</f>
        <v>47292303855.26</v>
      </c>
      <c r="J2268" s="20" t="n">
        <v>46398461402.43</v>
      </c>
      <c r="K2268" s="20"/>
      <c r="L2268" s="20" t="n">
        <f aca="false">J2268+K2268</f>
        <v>46398461402.43</v>
      </c>
    </row>
    <row r="2269" customFormat="false" ht="12.95" hidden="false" customHeight="true" outlineLevel="0" collapsed="false">
      <c r="D2269" s="2" t="s">
        <v>135</v>
      </c>
      <c r="E2269" s="19" t="s">
        <v>136</v>
      </c>
      <c r="F2269" s="19"/>
      <c r="G2269" s="20"/>
      <c r="H2269" s="20" t="n">
        <v>27608380</v>
      </c>
      <c r="I2269" s="20" t="n">
        <f aca="false">G2269+H2269</f>
        <v>27608380</v>
      </c>
      <c r="J2269" s="20"/>
      <c r="K2269" s="20" t="n">
        <f aca="false">16665554.77+723267000</f>
        <v>739932554.77</v>
      </c>
      <c r="L2269" s="20" t="n">
        <f aca="false">J2269+K2269</f>
        <v>739932554.77</v>
      </c>
    </row>
    <row r="2270" customFormat="false" ht="12.95" hidden="false" customHeight="true" outlineLevel="0" collapsed="false">
      <c r="D2270" s="2" t="s">
        <v>70</v>
      </c>
      <c r="E2270" s="19" t="s">
        <v>71</v>
      </c>
      <c r="F2270" s="19"/>
      <c r="G2270" s="20"/>
      <c r="H2270" s="20" t="n">
        <v>73143239.33</v>
      </c>
      <c r="I2270" s="20" t="n">
        <f aca="false">G2270+H2270</f>
        <v>73143239.33</v>
      </c>
      <c r="J2270" s="20"/>
      <c r="K2270" s="20" t="n">
        <f aca="false">44955608.26+269000+93648000</f>
        <v>138872608.26</v>
      </c>
      <c r="L2270" s="20" t="n">
        <f aca="false">J2270+K2270</f>
        <v>138872608.26</v>
      </c>
    </row>
    <row r="2271" customFormat="false" ht="12.95" hidden="false" customHeight="true" outlineLevel="0" collapsed="false">
      <c r="D2271" s="2" t="s">
        <v>72</v>
      </c>
      <c r="E2271" s="19" t="s">
        <v>73</v>
      </c>
      <c r="F2271" s="19"/>
      <c r="G2271" s="20"/>
      <c r="H2271" s="20" t="n">
        <v>14838369.89</v>
      </c>
      <c r="I2271" s="20" t="n">
        <f aca="false">G2271+H2271</f>
        <v>14838369.89</v>
      </c>
      <c r="J2271" s="20"/>
      <c r="K2271" s="20" t="n">
        <f aca="false">2703485.55+61261000</f>
        <v>63964485.55</v>
      </c>
      <c r="L2271" s="20" t="n">
        <f aca="false">J2271+K2271</f>
        <v>63964485.55</v>
      </c>
    </row>
    <row r="2272" customFormat="false" ht="12.95" hidden="false" customHeight="true" outlineLevel="0" collapsed="false">
      <c r="D2272" s="2" t="s">
        <v>213</v>
      </c>
      <c r="E2272" s="19" t="s">
        <v>214</v>
      </c>
      <c r="F2272" s="19"/>
      <c r="G2272" s="20"/>
      <c r="H2272" s="20"/>
      <c r="I2272" s="20"/>
      <c r="J2272" s="20"/>
      <c r="K2272" s="20" t="n">
        <v>1615766000</v>
      </c>
      <c r="L2272" s="20" t="n">
        <f aca="false">J2272+K2272</f>
        <v>1615766000</v>
      </c>
    </row>
    <row r="2273" customFormat="false" ht="12.95" hidden="false" customHeight="true" outlineLevel="0" collapsed="false">
      <c r="D2273" s="2" t="s">
        <v>308</v>
      </c>
      <c r="E2273" s="19" t="s">
        <v>309</v>
      </c>
      <c r="F2273" s="19"/>
      <c r="G2273" s="20"/>
      <c r="H2273" s="20"/>
      <c r="I2273" s="20"/>
      <c r="J2273" s="20"/>
      <c r="K2273" s="20" t="n">
        <v>1202914000</v>
      </c>
      <c r="L2273" s="20" t="n">
        <f aca="false">J2273+K2273</f>
        <v>1202914000</v>
      </c>
    </row>
    <row r="2274" customFormat="false" ht="12.95" hidden="false" customHeight="true" outlineLevel="0" collapsed="false">
      <c r="D2274" s="2" t="s">
        <v>12</v>
      </c>
      <c r="E2274" s="19" t="s">
        <v>330</v>
      </c>
      <c r="F2274" s="19"/>
      <c r="G2274" s="20"/>
      <c r="H2274" s="20"/>
      <c r="I2274" s="20"/>
      <c r="J2274" s="20"/>
      <c r="K2274" s="20" t="n">
        <v>25909157.93</v>
      </c>
      <c r="L2274" s="20" t="n">
        <f aca="false">J2274+K2274</f>
        <v>25909157.93</v>
      </c>
    </row>
    <row r="2275" customFormat="false" ht="12.95" hidden="false" customHeight="true" outlineLevel="0" collapsed="false">
      <c r="D2275" s="2" t="s">
        <v>137</v>
      </c>
      <c r="E2275" s="19" t="s">
        <v>138</v>
      </c>
      <c r="F2275" s="19"/>
      <c r="G2275" s="20"/>
      <c r="H2275" s="20" t="n">
        <v>1869895</v>
      </c>
      <c r="I2275" s="20" t="n">
        <f aca="false">G2275+H2275</f>
        <v>1869895</v>
      </c>
      <c r="J2275" s="20"/>
      <c r="K2275" s="20" t="n">
        <v>1825000</v>
      </c>
      <c r="L2275" s="20" t="n">
        <f aca="false">J2275+K2275</f>
        <v>1825000</v>
      </c>
    </row>
    <row r="2276" customFormat="false" ht="12.95" hidden="false" customHeight="true" outlineLevel="0" collapsed="false">
      <c r="D2276" s="2" t="s">
        <v>284</v>
      </c>
      <c r="E2276" s="19" t="s">
        <v>285</v>
      </c>
      <c r="F2276" s="19"/>
      <c r="G2276" s="20"/>
      <c r="H2276" s="20" t="n">
        <v>62001463.1</v>
      </c>
      <c r="I2276" s="20" t="n">
        <f aca="false">G2276+H2276</f>
        <v>62001463.1</v>
      </c>
      <c r="J2276" s="20"/>
      <c r="K2276" s="20" t="n">
        <v>16961770.84</v>
      </c>
      <c r="L2276" s="20" t="n">
        <f aca="false">J2276+K2276</f>
        <v>16961770.84</v>
      </c>
    </row>
    <row r="2277" customFormat="false" ht="12.95" hidden="false" customHeight="true" outlineLevel="0" collapsed="false">
      <c r="D2277" s="2" t="s">
        <v>122</v>
      </c>
      <c r="E2277" s="19" t="s">
        <v>123</v>
      </c>
      <c r="F2277" s="19"/>
      <c r="G2277" s="20"/>
      <c r="H2277" s="20" t="n">
        <v>18883</v>
      </c>
      <c r="I2277" s="20" t="n">
        <f aca="false">G2277+H2277</f>
        <v>18883</v>
      </c>
      <c r="J2277" s="20"/>
      <c r="K2277" s="20"/>
      <c r="L2277" s="20"/>
    </row>
    <row r="2278" customFormat="false" ht="12.95" hidden="false" customHeight="true" outlineLevel="0" collapsed="false">
      <c r="E2278" s="23" t="s">
        <v>36</v>
      </c>
      <c r="F2278" s="23"/>
      <c r="G2278" s="24" t="n">
        <f aca="false">SUM(G2268:G2277)</f>
        <v>47292303855.26</v>
      </c>
      <c r="H2278" s="24" t="n">
        <f aca="false">SUM(H2268:H2277)</f>
        <v>179480230.32</v>
      </c>
      <c r="I2278" s="24" t="n">
        <f aca="false">G2278+H2278</f>
        <v>47471784085.58</v>
      </c>
      <c r="J2278" s="24" t="n">
        <f aca="false">SUM(J2268:J2277)</f>
        <v>46398461402.43</v>
      </c>
      <c r="K2278" s="24" t="n">
        <f aca="false">SUM(K2268:K2277)</f>
        <v>3806145577.35</v>
      </c>
      <c r="L2278" s="24" t="n">
        <f aca="false">J2278+K2278</f>
        <v>50204606979.78</v>
      </c>
    </row>
    <row r="2279" customFormat="false" ht="3" hidden="false" customHeight="true" outlineLevel="0" collapsed="false">
      <c r="E2279" s="25"/>
      <c r="F2279" s="26"/>
      <c r="G2279" s="20"/>
      <c r="H2279" s="20"/>
      <c r="I2279" s="20"/>
      <c r="J2279" s="20"/>
      <c r="K2279" s="20"/>
      <c r="L2279" s="20"/>
    </row>
    <row r="2280" customFormat="false" ht="12.95" hidden="false" customHeight="true" outlineLevel="0" collapsed="false">
      <c r="A2280" s="14"/>
      <c r="B2280" s="15" t="s">
        <v>597</v>
      </c>
      <c r="C2280" s="14"/>
      <c r="D2280" s="15"/>
      <c r="E2280" s="18" t="s">
        <v>598</v>
      </c>
      <c r="F2280" s="18"/>
      <c r="G2280" s="20"/>
      <c r="H2280" s="20"/>
      <c r="I2280" s="20"/>
      <c r="J2280" s="20"/>
      <c r="K2280" s="20"/>
      <c r="L2280" s="20"/>
    </row>
    <row r="2281" customFormat="false" ht="26.1" hidden="false" customHeight="true" outlineLevel="0" collapsed="false">
      <c r="A2281" s="14"/>
      <c r="B2281" s="15"/>
      <c r="C2281" s="14" t="s">
        <v>148</v>
      </c>
      <c r="D2281" s="15"/>
      <c r="E2281" s="18" t="s">
        <v>149</v>
      </c>
      <c r="F2281" s="18"/>
      <c r="G2281" s="20"/>
      <c r="H2281" s="20"/>
      <c r="I2281" s="20"/>
      <c r="J2281" s="20"/>
      <c r="K2281" s="20"/>
      <c r="L2281" s="20"/>
    </row>
    <row r="2282" customFormat="false" ht="12.95" hidden="false" customHeight="true" outlineLevel="0" collapsed="false">
      <c r="D2282" s="2" t="s">
        <v>43</v>
      </c>
      <c r="E2282" s="19" t="s">
        <v>44</v>
      </c>
      <c r="F2282" s="19"/>
      <c r="G2282" s="20" t="n">
        <v>5600000</v>
      </c>
      <c r="H2282" s="20"/>
      <c r="I2282" s="20" t="n">
        <f aca="false">G2282+H2282</f>
        <v>5600000</v>
      </c>
      <c r="J2282" s="20" t="n">
        <v>5392634.93</v>
      </c>
      <c r="K2282" s="20"/>
      <c r="L2282" s="20" t="n">
        <f aca="false">J2282+K2282</f>
        <v>5392634.93</v>
      </c>
    </row>
    <row r="2283" customFormat="false" ht="12.95" hidden="false" customHeight="true" outlineLevel="0" collapsed="false">
      <c r="D2283" s="2" t="s">
        <v>29</v>
      </c>
      <c r="E2283" s="19" t="s">
        <v>30</v>
      </c>
      <c r="F2283" s="19"/>
      <c r="G2283" s="20" t="n">
        <v>9780000</v>
      </c>
      <c r="H2283" s="20"/>
      <c r="I2283" s="20" t="n">
        <f aca="false">G2283+H2283</f>
        <v>9780000</v>
      </c>
      <c r="J2283" s="20" t="n">
        <v>3746274.47</v>
      </c>
      <c r="K2283" s="20"/>
      <c r="L2283" s="20" t="n">
        <f aca="false">J2283+K2283</f>
        <v>3746274.47</v>
      </c>
    </row>
    <row r="2284" customFormat="false" ht="12.95" hidden="false" customHeight="true" outlineLevel="0" collapsed="false">
      <c r="D2284" s="2" t="s">
        <v>45</v>
      </c>
      <c r="E2284" s="19" t="s">
        <v>46</v>
      </c>
      <c r="F2284" s="19"/>
      <c r="G2284" s="20" t="n">
        <v>1000000</v>
      </c>
      <c r="H2284" s="20"/>
      <c r="I2284" s="20" t="n">
        <f aca="false">G2284+H2284</f>
        <v>1000000</v>
      </c>
      <c r="J2284" s="20" t="n">
        <v>998254</v>
      </c>
      <c r="K2284" s="20"/>
      <c r="L2284" s="20" t="n">
        <f aca="false">J2284+K2284</f>
        <v>998254</v>
      </c>
    </row>
    <row r="2285" customFormat="false" ht="12.95" hidden="false" customHeight="true" outlineLevel="0" collapsed="false">
      <c r="D2285" s="2" t="s">
        <v>47</v>
      </c>
      <c r="E2285" s="19" t="s">
        <v>48</v>
      </c>
      <c r="F2285" s="19"/>
      <c r="G2285" s="20" t="n">
        <v>1000000</v>
      </c>
      <c r="H2285" s="20"/>
      <c r="I2285" s="20" t="n">
        <f aca="false">G2285+H2285</f>
        <v>1000000</v>
      </c>
      <c r="J2285" s="20" t="n">
        <v>955211.42</v>
      </c>
      <c r="K2285" s="20"/>
      <c r="L2285" s="20" t="n">
        <f aca="false">J2285+K2285</f>
        <v>955211.42</v>
      </c>
    </row>
    <row r="2286" customFormat="false" ht="12.95" hidden="false" customHeight="true" outlineLevel="0" collapsed="false">
      <c r="D2286" s="2" t="s">
        <v>49</v>
      </c>
      <c r="E2286" s="19" t="s">
        <v>50</v>
      </c>
      <c r="F2286" s="19"/>
      <c r="G2286" s="20" t="n">
        <v>9000000</v>
      </c>
      <c r="H2286" s="20"/>
      <c r="I2286" s="20" t="n">
        <f aca="false">G2286+H2286</f>
        <v>9000000</v>
      </c>
      <c r="J2286" s="20" t="n">
        <v>8919538.79</v>
      </c>
      <c r="K2286" s="20"/>
      <c r="L2286" s="20" t="n">
        <f aca="false">J2286+K2286</f>
        <v>8919538.79</v>
      </c>
    </row>
    <row r="2287" customFormat="false" ht="12.95" hidden="false" customHeight="true" outlineLevel="0" collapsed="false">
      <c r="D2287" s="2" t="s">
        <v>53</v>
      </c>
      <c r="E2287" s="19" t="s">
        <v>54</v>
      </c>
      <c r="F2287" s="19"/>
      <c r="G2287" s="20" t="n">
        <v>8839000</v>
      </c>
      <c r="H2287" s="20"/>
      <c r="I2287" s="20" t="n">
        <f aca="false">G2287+H2287</f>
        <v>8839000</v>
      </c>
      <c r="J2287" s="20" t="n">
        <v>6441083.1</v>
      </c>
      <c r="K2287" s="20"/>
      <c r="L2287" s="20" t="n">
        <f aca="false">J2287+K2287</f>
        <v>6441083.1</v>
      </c>
    </row>
    <row r="2288" customFormat="false" ht="12.95" hidden="false" customHeight="true" outlineLevel="0" collapsed="false">
      <c r="E2288" s="21" t="s">
        <v>153</v>
      </c>
      <c r="F2288" s="21"/>
      <c r="G2288" s="22"/>
      <c r="H2288" s="22"/>
      <c r="I2288" s="22"/>
      <c r="J2288" s="22"/>
      <c r="K2288" s="22"/>
      <c r="L2288" s="22"/>
    </row>
    <row r="2289" customFormat="false" ht="12.95" hidden="false" customHeight="true" outlineLevel="0" collapsed="false">
      <c r="D2289" s="2" t="s">
        <v>32</v>
      </c>
      <c r="E2289" s="19" t="s">
        <v>33</v>
      </c>
      <c r="F2289" s="19"/>
      <c r="G2289" s="20" t="n">
        <v>35219000</v>
      </c>
      <c r="H2289" s="20"/>
      <c r="I2289" s="20" t="n">
        <f aca="false">G2289+H2289</f>
        <v>35219000</v>
      </c>
      <c r="J2289" s="20" t="n">
        <v>26452996.71</v>
      </c>
      <c r="K2289" s="20"/>
      <c r="L2289" s="20" t="n">
        <f aca="false">J2289+K2289</f>
        <v>26452996.71</v>
      </c>
    </row>
    <row r="2290" customFormat="false" ht="12.95" hidden="false" customHeight="true" outlineLevel="0" collapsed="false">
      <c r="E2290" s="23" t="s">
        <v>154</v>
      </c>
      <c r="F2290" s="23"/>
      <c r="G2290" s="24" t="n">
        <f aca="false">SUM(G2289:G2289)</f>
        <v>35219000</v>
      </c>
      <c r="H2290" s="24"/>
      <c r="I2290" s="24" t="n">
        <f aca="false">G2290+H2290</f>
        <v>35219000</v>
      </c>
      <c r="J2290" s="24" t="n">
        <f aca="false">SUM(J2289:J2289)</f>
        <v>26452996.71</v>
      </c>
      <c r="K2290" s="24"/>
      <c r="L2290" s="24" t="n">
        <f aca="false">J2290+K2290</f>
        <v>26452996.71</v>
      </c>
    </row>
    <row r="2291" customFormat="false" ht="12.95" hidden="false" customHeight="true" outlineLevel="0" collapsed="false">
      <c r="E2291" s="21" t="s">
        <v>599</v>
      </c>
      <c r="F2291" s="21"/>
      <c r="G2291" s="22"/>
      <c r="H2291" s="22"/>
      <c r="I2291" s="22"/>
      <c r="J2291" s="22"/>
      <c r="K2291" s="22"/>
      <c r="L2291" s="22"/>
    </row>
    <row r="2292" customFormat="false" ht="12.95" hidden="false" customHeight="true" outlineLevel="0" collapsed="false">
      <c r="D2292" s="2" t="s">
        <v>32</v>
      </c>
      <c r="E2292" s="19" t="s">
        <v>33</v>
      </c>
      <c r="F2292" s="19"/>
      <c r="G2292" s="20" t="n">
        <v>35219000</v>
      </c>
      <c r="H2292" s="20"/>
      <c r="I2292" s="20" t="n">
        <f aca="false">G2292+H2292</f>
        <v>35219000</v>
      </c>
      <c r="J2292" s="20" t="n">
        <v>26452996.71</v>
      </c>
      <c r="K2292" s="20"/>
      <c r="L2292" s="20" t="n">
        <f aca="false">J2292+K2292</f>
        <v>26452996.71</v>
      </c>
    </row>
    <row r="2293" customFormat="false" ht="12.95" hidden="false" customHeight="true" outlineLevel="0" collapsed="false">
      <c r="E2293" s="23" t="s">
        <v>600</v>
      </c>
      <c r="F2293" s="23"/>
      <c r="G2293" s="24" t="n">
        <f aca="false">SUM(G2292:G2292)</f>
        <v>35219000</v>
      </c>
      <c r="H2293" s="24"/>
      <c r="I2293" s="24" t="n">
        <f aca="false">G2293+H2293</f>
        <v>35219000</v>
      </c>
      <c r="J2293" s="24" t="n">
        <f aca="false">SUM(J2292:J2292)</f>
        <v>26452996.71</v>
      </c>
      <c r="K2293" s="24"/>
      <c r="L2293" s="24" t="n">
        <f aca="false">J2293+K2293</f>
        <v>26452996.71</v>
      </c>
    </row>
    <row r="2294" customFormat="false" ht="3" hidden="false" customHeight="true" outlineLevel="0" collapsed="false">
      <c r="E2294" s="25"/>
      <c r="F2294" s="26"/>
      <c r="G2294" s="20"/>
      <c r="H2294" s="20"/>
      <c r="I2294" s="20"/>
      <c r="J2294" s="20"/>
      <c r="K2294" s="20"/>
      <c r="L2294" s="20"/>
    </row>
    <row r="2295" customFormat="false" ht="26.1" hidden="false" customHeight="true" outlineLevel="0" collapsed="false">
      <c r="A2295" s="14"/>
      <c r="B2295" s="15" t="s">
        <v>601</v>
      </c>
      <c r="C2295" s="14"/>
      <c r="D2295" s="15"/>
      <c r="E2295" s="18" t="s">
        <v>602</v>
      </c>
      <c r="F2295" s="18"/>
      <c r="G2295" s="20"/>
      <c r="H2295" s="20"/>
      <c r="I2295" s="20"/>
      <c r="J2295" s="20"/>
      <c r="K2295" s="20"/>
      <c r="L2295" s="20"/>
    </row>
    <row r="2296" customFormat="false" ht="12.95" hidden="false" customHeight="true" outlineLevel="0" collapsed="false">
      <c r="A2296" s="14"/>
      <c r="B2296" s="15"/>
      <c r="C2296" s="14" t="s">
        <v>318</v>
      </c>
      <c r="D2296" s="15"/>
      <c r="E2296" s="18" t="s">
        <v>319</v>
      </c>
      <c r="F2296" s="18"/>
      <c r="G2296" s="20"/>
      <c r="H2296" s="20"/>
      <c r="I2296" s="20"/>
      <c r="J2296" s="20"/>
      <c r="K2296" s="20"/>
      <c r="L2296" s="20"/>
    </row>
    <row r="2297" customFormat="false" ht="12.95" hidden="false" customHeight="true" outlineLevel="0" collapsed="false">
      <c r="D2297" s="2" t="s">
        <v>43</v>
      </c>
      <c r="E2297" s="19" t="s">
        <v>44</v>
      </c>
      <c r="F2297" s="19"/>
      <c r="G2297" s="20"/>
      <c r="H2297" s="20" t="n">
        <v>552492.84</v>
      </c>
      <c r="I2297" s="20" t="n">
        <f aca="false">G2297+H2297</f>
        <v>552492.84</v>
      </c>
      <c r="J2297" s="20"/>
      <c r="K2297" s="20" t="n">
        <v>486651.23</v>
      </c>
      <c r="L2297" s="20" t="n">
        <f aca="false">J2297+K2297</f>
        <v>486651.23</v>
      </c>
    </row>
    <row r="2298" customFormat="false" ht="12.95" hidden="false" customHeight="true" outlineLevel="0" collapsed="false">
      <c r="D2298" s="2" t="s">
        <v>45</v>
      </c>
      <c r="E2298" s="19" t="s">
        <v>46</v>
      </c>
      <c r="F2298" s="19"/>
      <c r="G2298" s="20"/>
      <c r="H2298" s="20" t="n">
        <v>4335720</v>
      </c>
      <c r="I2298" s="20" t="n">
        <f aca="false">G2298+H2298</f>
        <v>4335720</v>
      </c>
      <c r="J2298" s="20"/>
      <c r="K2298" s="20" t="n">
        <v>4335720</v>
      </c>
      <c r="L2298" s="20" t="n">
        <f aca="false">J2298+K2298</f>
        <v>4335720</v>
      </c>
    </row>
    <row r="2299" customFormat="false" ht="12.95" hidden="false" customHeight="true" outlineLevel="0" collapsed="false">
      <c r="D2299" s="2" t="s">
        <v>120</v>
      </c>
      <c r="E2299" s="19" t="s">
        <v>121</v>
      </c>
      <c r="F2299" s="19"/>
      <c r="G2299" s="20"/>
      <c r="H2299" s="20" t="n">
        <v>86645244.95</v>
      </c>
      <c r="I2299" s="20" t="n">
        <f aca="false">G2299+H2299</f>
        <v>86645244.95</v>
      </c>
      <c r="J2299" s="20"/>
      <c r="K2299" s="20" t="n">
        <v>27283115.08</v>
      </c>
      <c r="L2299" s="20" t="n">
        <f aca="false">J2299+K2299</f>
        <v>27283115.08</v>
      </c>
    </row>
    <row r="2300" customFormat="false" ht="12.95" hidden="false" customHeight="true" outlineLevel="0" collapsed="false">
      <c r="E2300" s="21" t="s">
        <v>321</v>
      </c>
      <c r="F2300" s="21"/>
      <c r="G2300" s="22"/>
      <c r="H2300" s="22"/>
      <c r="I2300" s="22"/>
      <c r="J2300" s="22"/>
      <c r="K2300" s="22"/>
      <c r="L2300" s="22"/>
    </row>
    <row r="2301" customFormat="false" ht="12.95" hidden="false" customHeight="true" outlineLevel="0" collapsed="false">
      <c r="D2301" s="2" t="s">
        <v>135</v>
      </c>
      <c r="E2301" s="19" t="s">
        <v>136</v>
      </c>
      <c r="F2301" s="19"/>
      <c r="G2301" s="20"/>
      <c r="H2301" s="20" t="n">
        <v>15012260</v>
      </c>
      <c r="I2301" s="20" t="n">
        <f aca="false">G2301+H2301</f>
        <v>15012260</v>
      </c>
      <c r="J2301" s="20"/>
      <c r="K2301" s="20" t="n">
        <v>9246418.39</v>
      </c>
      <c r="L2301" s="20" t="n">
        <f aca="false">J2301+K2301</f>
        <v>9246418.39</v>
      </c>
    </row>
    <row r="2302" customFormat="false" ht="12.95" hidden="false" customHeight="true" outlineLevel="0" collapsed="false">
      <c r="D2302" s="2" t="s">
        <v>137</v>
      </c>
      <c r="E2302" s="19" t="s">
        <v>138</v>
      </c>
      <c r="F2302" s="19"/>
      <c r="G2302" s="20"/>
      <c r="H2302" s="20" t="n">
        <v>76521197.79</v>
      </c>
      <c r="I2302" s="20" t="n">
        <f aca="false">G2302+H2302</f>
        <v>76521197.79</v>
      </c>
      <c r="J2302" s="20"/>
      <c r="K2302" s="20" t="n">
        <v>22859067.92</v>
      </c>
      <c r="L2302" s="20" t="n">
        <f aca="false">J2302+K2302</f>
        <v>22859067.92</v>
      </c>
    </row>
    <row r="2303" customFormat="false" ht="12.95" hidden="false" customHeight="true" outlineLevel="0" collapsed="false">
      <c r="E2303" s="23" t="s">
        <v>322</v>
      </c>
      <c r="F2303" s="23"/>
      <c r="G2303" s="24"/>
      <c r="H2303" s="24" t="n">
        <f aca="false">SUM(H2301:H2302)</f>
        <v>91533457.79</v>
      </c>
      <c r="I2303" s="24" t="n">
        <f aca="false">G2303+H2303</f>
        <v>91533457.79</v>
      </c>
      <c r="J2303" s="24"/>
      <c r="K2303" s="24" t="n">
        <f aca="false">SUM(K2301:K2302)</f>
        <v>32105486.31</v>
      </c>
      <c r="L2303" s="24" t="n">
        <f aca="false">J2303+K2303</f>
        <v>32105486.31</v>
      </c>
    </row>
    <row r="2304" customFormat="false" ht="12.95" hidden="false" customHeight="true" outlineLevel="0" collapsed="false">
      <c r="E2304" s="21" t="s">
        <v>603</v>
      </c>
      <c r="F2304" s="21"/>
      <c r="G2304" s="22"/>
      <c r="H2304" s="22"/>
      <c r="I2304" s="22"/>
      <c r="J2304" s="22"/>
      <c r="K2304" s="22"/>
      <c r="L2304" s="22"/>
    </row>
    <row r="2305" customFormat="false" ht="12.95" hidden="false" customHeight="true" outlineLevel="0" collapsed="false">
      <c r="D2305" s="2" t="s">
        <v>135</v>
      </c>
      <c r="E2305" s="19" t="s">
        <v>136</v>
      </c>
      <c r="F2305" s="19"/>
      <c r="G2305" s="20"/>
      <c r="H2305" s="20" t="n">
        <v>15012260</v>
      </c>
      <c r="I2305" s="20" t="n">
        <f aca="false">G2305+H2305</f>
        <v>15012260</v>
      </c>
      <c r="J2305" s="20"/>
      <c r="K2305" s="20" t="n">
        <v>9246418.39</v>
      </c>
      <c r="L2305" s="20" t="n">
        <f aca="false">J2305+K2305</f>
        <v>9246418.39</v>
      </c>
    </row>
    <row r="2306" customFormat="false" ht="12.95" hidden="false" customHeight="true" outlineLevel="0" collapsed="false">
      <c r="D2306" s="2" t="s">
        <v>137</v>
      </c>
      <c r="E2306" s="19" t="s">
        <v>138</v>
      </c>
      <c r="F2306" s="19"/>
      <c r="G2306" s="20"/>
      <c r="H2306" s="20" t="n">
        <v>76521197.79</v>
      </c>
      <c r="I2306" s="20" t="n">
        <f aca="false">G2306+H2306</f>
        <v>76521197.79</v>
      </c>
      <c r="J2306" s="20"/>
      <c r="K2306" s="20" t="n">
        <v>22859067.92</v>
      </c>
      <c r="L2306" s="20" t="n">
        <f aca="false">J2306+K2306</f>
        <v>22859067.92</v>
      </c>
    </row>
    <row r="2307" customFormat="false" ht="12.95" hidden="false" customHeight="true" outlineLevel="0" collapsed="false">
      <c r="E2307" s="23" t="s">
        <v>604</v>
      </c>
      <c r="F2307" s="23"/>
      <c r="G2307" s="24"/>
      <c r="H2307" s="24" t="n">
        <f aca="false">SUM(H2305:H2306)</f>
        <v>91533457.79</v>
      </c>
      <c r="I2307" s="24" t="n">
        <f aca="false">G2307+H2307</f>
        <v>91533457.79</v>
      </c>
      <c r="J2307" s="24"/>
      <c r="K2307" s="24" t="n">
        <f aca="false">SUM(K2305:K2306)</f>
        <v>32105486.31</v>
      </c>
      <c r="L2307" s="24" t="n">
        <f aca="false">J2307+K2307</f>
        <v>32105486.31</v>
      </c>
    </row>
    <row r="2308" customFormat="false" ht="12.75" hidden="false" customHeight="false" outlineLevel="0" collapsed="false">
      <c r="E2308" s="25"/>
      <c r="F2308" s="26"/>
      <c r="G2308" s="20"/>
      <c r="H2308" s="20"/>
      <c r="I2308" s="20"/>
      <c r="J2308" s="20"/>
      <c r="K2308" s="20"/>
      <c r="L2308" s="20"/>
    </row>
    <row r="2309" customFormat="false" ht="26.1" hidden="false" customHeight="true" outlineLevel="0" collapsed="false">
      <c r="A2309" s="14"/>
      <c r="B2309" s="15" t="s">
        <v>605</v>
      </c>
      <c r="C2309" s="14"/>
      <c r="D2309" s="15"/>
      <c r="E2309" s="18" t="s">
        <v>606</v>
      </c>
      <c r="F2309" s="18"/>
      <c r="G2309" s="20"/>
      <c r="H2309" s="20"/>
      <c r="I2309" s="20"/>
      <c r="J2309" s="20"/>
      <c r="K2309" s="20"/>
      <c r="L2309" s="20"/>
    </row>
    <row r="2310" customFormat="false" ht="12.95" hidden="false" customHeight="true" outlineLevel="0" collapsed="false">
      <c r="A2310" s="14"/>
      <c r="B2310" s="15"/>
      <c r="C2310" s="14" t="s">
        <v>318</v>
      </c>
      <c r="D2310" s="15"/>
      <c r="E2310" s="18" t="s">
        <v>319</v>
      </c>
      <c r="F2310" s="18"/>
      <c r="G2310" s="20"/>
      <c r="H2310" s="20"/>
      <c r="I2310" s="20"/>
      <c r="J2310" s="20"/>
      <c r="K2310" s="20"/>
      <c r="L2310" s="20"/>
    </row>
    <row r="2311" customFormat="false" ht="12.95" hidden="false" customHeight="true" outlineLevel="0" collapsed="false">
      <c r="D2311" s="2" t="s">
        <v>45</v>
      </c>
      <c r="E2311" s="19" t="s">
        <v>46</v>
      </c>
      <c r="F2311" s="19"/>
      <c r="G2311" s="20"/>
      <c r="H2311" s="20" t="n">
        <v>451807</v>
      </c>
      <c r="I2311" s="20" t="n">
        <f aca="false">G2311+H2311</f>
        <v>451807</v>
      </c>
      <c r="J2311" s="20"/>
      <c r="K2311" s="20" t="n">
        <v>451807</v>
      </c>
      <c r="L2311" s="20" t="n">
        <f aca="false">J2311+K2311</f>
        <v>451807</v>
      </c>
    </row>
    <row r="2312" customFormat="false" ht="12.95" hidden="false" customHeight="true" outlineLevel="0" collapsed="false">
      <c r="D2312" s="2" t="s">
        <v>105</v>
      </c>
      <c r="E2312" s="19" t="s">
        <v>106</v>
      </c>
      <c r="F2312" s="19"/>
      <c r="G2312" s="20"/>
      <c r="H2312" s="20" t="n">
        <v>8732326</v>
      </c>
      <c r="I2312" s="20" t="n">
        <f aca="false">G2312+H2312</f>
        <v>8732326</v>
      </c>
      <c r="J2312" s="20"/>
      <c r="K2312" s="20" t="n">
        <v>8675567.15</v>
      </c>
      <c r="L2312" s="20" t="n">
        <f aca="false">J2312+K2312</f>
        <v>8675567.15</v>
      </c>
    </row>
    <row r="2313" customFormat="false" ht="12.95" hidden="false" customHeight="true" outlineLevel="0" collapsed="false">
      <c r="D2313" s="2" t="s">
        <v>120</v>
      </c>
      <c r="E2313" s="19" t="s">
        <v>121</v>
      </c>
      <c r="F2313" s="19"/>
      <c r="G2313" s="20"/>
      <c r="H2313" s="20" t="n">
        <v>221106492.75</v>
      </c>
      <c r="I2313" s="20" t="n">
        <f aca="false">G2313+H2313</f>
        <v>221106492.75</v>
      </c>
      <c r="J2313" s="20"/>
      <c r="K2313" s="20" t="n">
        <v>168317877.93</v>
      </c>
      <c r="L2313" s="20" t="n">
        <f aca="false">J2313+K2313</f>
        <v>168317877.93</v>
      </c>
    </row>
    <row r="2314" customFormat="false" ht="12.95" hidden="false" customHeight="true" outlineLevel="0" collapsed="false">
      <c r="E2314" s="21" t="s">
        <v>321</v>
      </c>
      <c r="F2314" s="21"/>
      <c r="G2314" s="22"/>
      <c r="H2314" s="22"/>
      <c r="I2314" s="22"/>
      <c r="J2314" s="22"/>
      <c r="K2314" s="22"/>
      <c r="L2314" s="22"/>
    </row>
    <row r="2315" customFormat="false" ht="12.95" hidden="false" customHeight="true" outlineLevel="0" collapsed="false">
      <c r="D2315" s="2" t="s">
        <v>135</v>
      </c>
      <c r="E2315" s="19" t="s">
        <v>136</v>
      </c>
      <c r="F2315" s="19"/>
      <c r="G2315" s="20"/>
      <c r="H2315" s="20" t="n">
        <v>229687724</v>
      </c>
      <c r="I2315" s="20" t="n">
        <f aca="false">G2315+H2315</f>
        <v>229687724</v>
      </c>
      <c r="J2315" s="20"/>
      <c r="K2315" s="20" t="n">
        <v>176842350.33</v>
      </c>
      <c r="L2315" s="20" t="n">
        <f aca="false">J2315+K2315</f>
        <v>176842350.33</v>
      </c>
    </row>
    <row r="2316" customFormat="false" ht="12.95" hidden="false" customHeight="true" outlineLevel="0" collapsed="false">
      <c r="D2316" s="2" t="s">
        <v>137</v>
      </c>
      <c r="E2316" s="19" t="s">
        <v>138</v>
      </c>
      <c r="F2316" s="19"/>
      <c r="G2316" s="20"/>
      <c r="H2316" s="20" t="n">
        <v>602901.75</v>
      </c>
      <c r="I2316" s="20" t="n">
        <f aca="false">G2316+H2316</f>
        <v>602901.75</v>
      </c>
      <c r="J2316" s="20"/>
      <c r="K2316" s="20" t="n">
        <v>602901.75</v>
      </c>
      <c r="L2316" s="20" t="n">
        <f aca="false">J2316+K2316</f>
        <v>602901.75</v>
      </c>
    </row>
    <row r="2317" customFormat="false" ht="12.95" hidden="false" customHeight="true" outlineLevel="0" collapsed="false">
      <c r="E2317" s="23" t="s">
        <v>322</v>
      </c>
      <c r="F2317" s="23"/>
      <c r="G2317" s="24"/>
      <c r="H2317" s="24" t="n">
        <f aca="false">SUM(H2315:H2316)</f>
        <v>230290625.75</v>
      </c>
      <c r="I2317" s="24" t="n">
        <f aca="false">G2317+H2317</f>
        <v>230290625.75</v>
      </c>
      <c r="J2317" s="24"/>
      <c r="K2317" s="24" t="n">
        <f aca="false">SUM(K2315:K2316)</f>
        <v>177445252.08</v>
      </c>
      <c r="L2317" s="24" t="n">
        <f aca="false">J2317+K2317</f>
        <v>177445252.08</v>
      </c>
    </row>
    <row r="2318" customFormat="false" ht="12.95" hidden="false" customHeight="true" outlineLevel="0" collapsed="false">
      <c r="E2318" s="21" t="s">
        <v>607</v>
      </c>
      <c r="F2318" s="21"/>
      <c r="G2318" s="22"/>
      <c r="H2318" s="22"/>
      <c r="I2318" s="22"/>
      <c r="J2318" s="22"/>
      <c r="K2318" s="22"/>
      <c r="L2318" s="22"/>
    </row>
    <row r="2319" customFormat="false" ht="12.95" hidden="false" customHeight="true" outlineLevel="0" collapsed="false">
      <c r="D2319" s="2" t="s">
        <v>135</v>
      </c>
      <c r="E2319" s="19" t="s">
        <v>136</v>
      </c>
      <c r="F2319" s="19"/>
      <c r="G2319" s="20"/>
      <c r="H2319" s="20" t="n">
        <v>229687724</v>
      </c>
      <c r="I2319" s="20" t="n">
        <f aca="false">G2319+H2319</f>
        <v>229687724</v>
      </c>
      <c r="J2319" s="20"/>
      <c r="K2319" s="20" t="n">
        <v>176842350.33</v>
      </c>
      <c r="L2319" s="20" t="n">
        <f aca="false">J2319+K2319</f>
        <v>176842350.33</v>
      </c>
    </row>
    <row r="2320" customFormat="false" ht="12.95" hidden="false" customHeight="true" outlineLevel="0" collapsed="false">
      <c r="D2320" s="2" t="s">
        <v>137</v>
      </c>
      <c r="E2320" s="19" t="s">
        <v>138</v>
      </c>
      <c r="F2320" s="19"/>
      <c r="G2320" s="20"/>
      <c r="H2320" s="20" t="n">
        <v>602901.75</v>
      </c>
      <c r="I2320" s="20" t="n">
        <f aca="false">G2320+H2320</f>
        <v>602901.75</v>
      </c>
      <c r="J2320" s="20"/>
      <c r="K2320" s="20" t="n">
        <v>602901.75</v>
      </c>
      <c r="L2320" s="20" t="n">
        <f aca="false">J2320+K2320</f>
        <v>602901.75</v>
      </c>
    </row>
    <row r="2321" customFormat="false" ht="12.95" hidden="false" customHeight="true" outlineLevel="0" collapsed="false">
      <c r="E2321" s="23" t="s">
        <v>608</v>
      </c>
      <c r="F2321" s="23"/>
      <c r="G2321" s="24"/>
      <c r="H2321" s="24" t="n">
        <f aca="false">SUM(H2319:H2320)</f>
        <v>230290625.75</v>
      </c>
      <c r="I2321" s="24" t="n">
        <f aca="false">G2321+H2321</f>
        <v>230290625.75</v>
      </c>
      <c r="J2321" s="24"/>
      <c r="K2321" s="24" t="n">
        <f aca="false">SUM(K2319:K2320)</f>
        <v>177445252.08</v>
      </c>
      <c r="L2321" s="24" t="n">
        <f aca="false">J2321+K2321</f>
        <v>177445252.08</v>
      </c>
    </row>
    <row r="2322" customFormat="false" ht="12.75" hidden="false" customHeight="false" outlineLevel="0" collapsed="false">
      <c r="E2322" s="25"/>
      <c r="F2322" s="26"/>
      <c r="G2322" s="20"/>
      <c r="H2322" s="20"/>
      <c r="I2322" s="20"/>
      <c r="J2322" s="20"/>
      <c r="K2322" s="20"/>
      <c r="L2322" s="20"/>
    </row>
    <row r="2323" customFormat="false" ht="12.95" hidden="false" customHeight="true" outlineLevel="0" collapsed="false">
      <c r="A2323" s="14"/>
      <c r="B2323" s="15" t="s">
        <v>609</v>
      </c>
      <c r="C2323" s="14"/>
      <c r="D2323" s="15"/>
      <c r="E2323" s="18" t="s">
        <v>610</v>
      </c>
      <c r="F2323" s="18"/>
      <c r="G2323" s="20"/>
      <c r="H2323" s="20"/>
      <c r="I2323" s="20"/>
      <c r="J2323" s="20"/>
      <c r="K2323" s="20"/>
      <c r="L2323" s="20"/>
    </row>
    <row r="2324" customFormat="false" ht="26.1" hidden="false" customHeight="true" outlineLevel="0" collapsed="false">
      <c r="A2324" s="14"/>
      <c r="B2324" s="15"/>
      <c r="C2324" s="14" t="s">
        <v>588</v>
      </c>
      <c r="D2324" s="15"/>
      <c r="E2324" s="18" t="s">
        <v>589</v>
      </c>
      <c r="F2324" s="18"/>
      <c r="G2324" s="20"/>
      <c r="H2324" s="20"/>
      <c r="I2324" s="20"/>
      <c r="J2324" s="20"/>
      <c r="K2324" s="20"/>
      <c r="L2324" s="20"/>
    </row>
    <row r="2325" customFormat="false" ht="12.95" hidden="false" customHeight="true" outlineLevel="0" collapsed="false">
      <c r="D2325" s="2" t="s">
        <v>17</v>
      </c>
      <c r="E2325" s="19" t="s">
        <v>18</v>
      </c>
      <c r="F2325" s="19"/>
      <c r="G2325" s="20"/>
      <c r="H2325" s="20" t="n">
        <v>1101677</v>
      </c>
      <c r="I2325" s="20" t="n">
        <f aca="false">G2325+H2325</f>
        <v>1101677</v>
      </c>
      <c r="J2325" s="20"/>
      <c r="K2325" s="20" t="n">
        <v>1101676</v>
      </c>
      <c r="L2325" s="20" t="n">
        <f aca="false">J2325+K2325</f>
        <v>1101676</v>
      </c>
    </row>
    <row r="2326" customFormat="false" ht="12.95" hidden="false" customHeight="true" outlineLevel="0" collapsed="false">
      <c r="D2326" s="2" t="s">
        <v>19</v>
      </c>
      <c r="E2326" s="19" t="s">
        <v>20</v>
      </c>
      <c r="F2326" s="19"/>
      <c r="G2326" s="20"/>
      <c r="H2326" s="20" t="n">
        <v>197205</v>
      </c>
      <c r="I2326" s="20" t="n">
        <f aca="false">G2326+H2326</f>
        <v>197205</v>
      </c>
      <c r="J2326" s="20"/>
      <c r="K2326" s="20" t="n">
        <v>197203</v>
      </c>
      <c r="L2326" s="20" t="n">
        <f aca="false">J2326+K2326</f>
        <v>197203</v>
      </c>
    </row>
    <row r="2327" customFormat="false" ht="12.95" hidden="false" customHeight="true" outlineLevel="0" collapsed="false">
      <c r="D2327" s="2" t="s">
        <v>45</v>
      </c>
      <c r="E2327" s="19" t="s">
        <v>46</v>
      </c>
      <c r="F2327" s="19"/>
      <c r="G2327" s="20"/>
      <c r="H2327" s="20" t="n">
        <v>1035100</v>
      </c>
      <c r="I2327" s="20" t="n">
        <f aca="false">G2327+H2327</f>
        <v>1035100</v>
      </c>
      <c r="J2327" s="20"/>
      <c r="K2327" s="20" t="n">
        <v>1035100</v>
      </c>
      <c r="L2327" s="20" t="n">
        <f aca="false">J2327+K2327</f>
        <v>1035100</v>
      </c>
    </row>
    <row r="2328" customFormat="false" ht="12.95" hidden="false" customHeight="true" outlineLevel="0" collapsed="false">
      <c r="D2328" s="2" t="s">
        <v>47</v>
      </c>
      <c r="E2328" s="19" t="s">
        <v>48</v>
      </c>
      <c r="F2328" s="19"/>
      <c r="G2328" s="20"/>
      <c r="H2328" s="20" t="n">
        <v>404902</v>
      </c>
      <c r="I2328" s="20" t="n">
        <f aca="false">G2328+H2328</f>
        <v>404902</v>
      </c>
      <c r="J2328" s="20"/>
      <c r="K2328" s="20" t="n">
        <v>404901.63</v>
      </c>
      <c r="L2328" s="20" t="n">
        <f aca="false">J2328+K2328</f>
        <v>404901.63</v>
      </c>
    </row>
    <row r="2329" customFormat="false" ht="12.95" hidden="false" customHeight="true" outlineLevel="0" collapsed="false">
      <c r="D2329" s="2" t="s">
        <v>49</v>
      </c>
      <c r="E2329" s="19" t="s">
        <v>50</v>
      </c>
      <c r="F2329" s="19"/>
      <c r="G2329" s="20"/>
      <c r="H2329" s="20" t="n">
        <v>500000</v>
      </c>
      <c r="I2329" s="20" t="n">
        <f aca="false">G2329+H2329</f>
        <v>500000</v>
      </c>
      <c r="J2329" s="20"/>
      <c r="K2329" s="20" t="n">
        <v>310238.1</v>
      </c>
      <c r="L2329" s="20" t="n">
        <f aca="false">J2329+K2329</f>
        <v>310238.1</v>
      </c>
    </row>
    <row r="2330" customFormat="false" ht="12.95" hidden="false" customHeight="true" outlineLevel="0" collapsed="false">
      <c r="D2330" s="2" t="s">
        <v>88</v>
      </c>
      <c r="E2330" s="19" t="s">
        <v>89</v>
      </c>
      <c r="F2330" s="19"/>
      <c r="G2330" s="20"/>
      <c r="H2330" s="20" t="n">
        <v>78703642</v>
      </c>
      <c r="I2330" s="20" t="n">
        <f aca="false">G2330+H2330</f>
        <v>78703642</v>
      </c>
      <c r="J2330" s="20"/>
      <c r="K2330" s="20" t="n">
        <v>66144214.88</v>
      </c>
      <c r="L2330" s="20" t="n">
        <f aca="false">J2330+K2330</f>
        <v>66144214.88</v>
      </c>
    </row>
    <row r="2331" customFormat="false" ht="12.95" hidden="false" customHeight="true" outlineLevel="0" collapsed="false">
      <c r="D2331" s="2" t="s">
        <v>120</v>
      </c>
      <c r="E2331" s="19" t="s">
        <v>121</v>
      </c>
      <c r="F2331" s="19"/>
      <c r="G2331" s="20"/>
      <c r="H2331" s="20" t="n">
        <v>2299309</v>
      </c>
      <c r="I2331" s="20" t="n">
        <f aca="false">G2331+H2331</f>
        <v>2299309</v>
      </c>
      <c r="J2331" s="20"/>
      <c r="K2331" s="20" t="n">
        <v>2000000</v>
      </c>
      <c r="L2331" s="20" t="n">
        <f aca="false">J2331+K2331</f>
        <v>2000000</v>
      </c>
    </row>
    <row r="2332" customFormat="false" ht="12.95" hidden="false" customHeight="true" outlineLevel="0" collapsed="false">
      <c r="D2332" s="2" t="s">
        <v>51</v>
      </c>
      <c r="E2332" s="19" t="s">
        <v>52</v>
      </c>
      <c r="F2332" s="19"/>
      <c r="G2332" s="20"/>
      <c r="H2332" s="20" t="n">
        <v>89374230</v>
      </c>
      <c r="I2332" s="20" t="n">
        <f aca="false">G2332+H2332</f>
        <v>89374230</v>
      </c>
      <c r="J2332" s="20"/>
      <c r="K2332" s="20" t="n">
        <v>60187594.92</v>
      </c>
      <c r="L2332" s="20" t="n">
        <f aca="false">J2332+K2332</f>
        <v>60187594.92</v>
      </c>
    </row>
    <row r="2333" customFormat="false" ht="12.95" hidden="false" customHeight="true" outlineLevel="0" collapsed="false">
      <c r="D2333" s="2" t="s">
        <v>53</v>
      </c>
      <c r="E2333" s="19" t="s">
        <v>54</v>
      </c>
      <c r="F2333" s="19"/>
      <c r="G2333" s="20"/>
      <c r="H2333" s="20" t="n">
        <v>19899011</v>
      </c>
      <c r="I2333" s="20" t="n">
        <f aca="false">G2333+H2333</f>
        <v>19899011</v>
      </c>
      <c r="J2333" s="20"/>
      <c r="K2333" s="20" t="n">
        <v>16209844.03</v>
      </c>
      <c r="L2333" s="20" t="n">
        <f aca="false">J2333+K2333</f>
        <v>16209844.03</v>
      </c>
    </row>
    <row r="2334" customFormat="false" ht="12.95" hidden="false" customHeight="true" outlineLevel="0" collapsed="false">
      <c r="E2334" s="21" t="s">
        <v>592</v>
      </c>
      <c r="F2334" s="21"/>
      <c r="G2334" s="22"/>
      <c r="H2334" s="22"/>
      <c r="I2334" s="22"/>
      <c r="J2334" s="22"/>
      <c r="K2334" s="22"/>
      <c r="L2334" s="22"/>
    </row>
    <row r="2335" customFormat="false" ht="12.95" hidden="false" customHeight="true" outlineLevel="0" collapsed="false">
      <c r="D2335" s="2" t="s">
        <v>135</v>
      </c>
      <c r="E2335" s="19" t="s">
        <v>136</v>
      </c>
      <c r="F2335" s="19"/>
      <c r="G2335" s="20"/>
      <c r="H2335" s="20" t="n">
        <v>193515076</v>
      </c>
      <c r="I2335" s="20" t="n">
        <f aca="false">G2335+H2335</f>
        <v>193515076</v>
      </c>
      <c r="J2335" s="20"/>
      <c r="K2335" s="20" t="n">
        <v>147590772.56</v>
      </c>
      <c r="L2335" s="20" t="n">
        <f aca="false">J2335+K2335</f>
        <v>147590772.56</v>
      </c>
    </row>
    <row r="2336" customFormat="false" ht="12.95" hidden="false" customHeight="true" outlineLevel="0" collapsed="false">
      <c r="E2336" s="23" t="s">
        <v>593</v>
      </c>
      <c r="F2336" s="23"/>
      <c r="G2336" s="24"/>
      <c r="H2336" s="24" t="n">
        <f aca="false">SUM(H2335:H2335)</f>
        <v>193515076</v>
      </c>
      <c r="I2336" s="24" t="n">
        <f aca="false">G2336+H2336</f>
        <v>193515076</v>
      </c>
      <c r="J2336" s="24"/>
      <c r="K2336" s="24" t="n">
        <f aca="false">SUM(K2335:K2335)</f>
        <v>147590772.56</v>
      </c>
      <c r="L2336" s="24" t="n">
        <f aca="false">J2336+K2336</f>
        <v>147590772.56</v>
      </c>
    </row>
    <row r="2337" customFormat="false" ht="12.95" hidden="false" customHeight="true" outlineLevel="0" collapsed="false">
      <c r="E2337" s="21" t="s">
        <v>611</v>
      </c>
      <c r="F2337" s="21"/>
      <c r="G2337" s="22"/>
      <c r="H2337" s="22"/>
      <c r="I2337" s="22"/>
      <c r="J2337" s="22"/>
      <c r="K2337" s="22"/>
      <c r="L2337" s="22"/>
    </row>
    <row r="2338" customFormat="false" ht="12.95" hidden="false" customHeight="true" outlineLevel="0" collapsed="false">
      <c r="D2338" s="2" t="s">
        <v>135</v>
      </c>
      <c r="E2338" s="19" t="s">
        <v>136</v>
      </c>
      <c r="F2338" s="19"/>
      <c r="G2338" s="20"/>
      <c r="H2338" s="20" t="n">
        <v>193515076</v>
      </c>
      <c r="I2338" s="20" t="n">
        <f aca="false">G2338+H2338</f>
        <v>193515076</v>
      </c>
      <c r="J2338" s="20"/>
      <c r="K2338" s="20" t="n">
        <v>147590772.56</v>
      </c>
      <c r="L2338" s="20" t="n">
        <f aca="false">J2338+K2338</f>
        <v>147590772.56</v>
      </c>
    </row>
    <row r="2339" customFormat="false" ht="12.95" hidden="false" customHeight="true" outlineLevel="0" collapsed="false">
      <c r="E2339" s="23" t="s">
        <v>612</v>
      </c>
      <c r="F2339" s="23"/>
      <c r="G2339" s="24"/>
      <c r="H2339" s="24" t="n">
        <f aca="false">SUM(H2338:H2338)</f>
        <v>193515076</v>
      </c>
      <c r="I2339" s="24" t="n">
        <f aca="false">G2339+H2339</f>
        <v>193515076</v>
      </c>
      <c r="J2339" s="24"/>
      <c r="K2339" s="24" t="n">
        <f aca="false">SUM(K2338:K2338)</f>
        <v>147590772.56</v>
      </c>
      <c r="L2339" s="24" t="n">
        <f aca="false">J2339+K2339</f>
        <v>147590772.56</v>
      </c>
    </row>
    <row r="2340" customFormat="false" ht="12.75" hidden="false" customHeight="false" outlineLevel="0" collapsed="false">
      <c r="E2340" s="25"/>
      <c r="F2340" s="26"/>
      <c r="G2340" s="20"/>
      <c r="H2340" s="20"/>
      <c r="I2340" s="20"/>
      <c r="J2340" s="20"/>
      <c r="K2340" s="20"/>
      <c r="L2340" s="20"/>
    </row>
    <row r="2341" customFormat="false" ht="12.95" hidden="false" customHeight="true" outlineLevel="0" collapsed="false">
      <c r="A2341" s="14"/>
      <c r="B2341" s="15" t="s">
        <v>613</v>
      </c>
      <c r="C2341" s="14"/>
      <c r="D2341" s="15"/>
      <c r="E2341" s="18" t="s">
        <v>614</v>
      </c>
      <c r="F2341" s="18"/>
      <c r="G2341" s="20"/>
      <c r="H2341" s="20"/>
      <c r="I2341" s="20"/>
      <c r="J2341" s="20"/>
      <c r="K2341" s="20"/>
      <c r="L2341" s="20"/>
    </row>
    <row r="2342" customFormat="false" ht="26.1" hidden="false" customHeight="true" outlineLevel="0" collapsed="false">
      <c r="A2342" s="14"/>
      <c r="B2342" s="15"/>
      <c r="C2342" s="14" t="s">
        <v>148</v>
      </c>
      <c r="D2342" s="15"/>
      <c r="E2342" s="18" t="s">
        <v>149</v>
      </c>
      <c r="F2342" s="18"/>
      <c r="G2342" s="20"/>
      <c r="H2342" s="20"/>
      <c r="I2342" s="20"/>
      <c r="J2342" s="20"/>
      <c r="K2342" s="20"/>
      <c r="L2342" s="20"/>
    </row>
    <row r="2343" customFormat="false" ht="12.95" hidden="false" customHeight="true" outlineLevel="0" collapsed="false">
      <c r="D2343" s="2" t="s">
        <v>43</v>
      </c>
      <c r="E2343" s="19" t="s">
        <v>44</v>
      </c>
      <c r="F2343" s="19"/>
      <c r="G2343" s="20" t="n">
        <v>227000</v>
      </c>
      <c r="H2343" s="20"/>
      <c r="I2343" s="20" t="n">
        <f aca="false">G2343+H2343</f>
        <v>227000</v>
      </c>
      <c r="J2343" s="20" t="n">
        <v>53362.45</v>
      </c>
      <c r="K2343" s="20"/>
      <c r="L2343" s="20" t="n">
        <f aca="false">J2343+K2343</f>
        <v>53362.45</v>
      </c>
    </row>
    <row r="2344" customFormat="false" ht="12.95" hidden="false" customHeight="true" outlineLevel="0" collapsed="false">
      <c r="D2344" s="2" t="s">
        <v>29</v>
      </c>
      <c r="E2344" s="19" t="s">
        <v>30</v>
      </c>
      <c r="F2344" s="19"/>
      <c r="G2344" s="20" t="n">
        <v>609000</v>
      </c>
      <c r="H2344" s="20"/>
      <c r="I2344" s="20" t="n">
        <f aca="false">G2344+H2344</f>
        <v>609000</v>
      </c>
      <c r="J2344" s="20" t="n">
        <v>433321.73</v>
      </c>
      <c r="K2344" s="20"/>
      <c r="L2344" s="20" t="n">
        <f aca="false">J2344+K2344</f>
        <v>433321.73</v>
      </c>
    </row>
    <row r="2345" customFormat="false" ht="12.95" hidden="false" customHeight="true" outlineLevel="0" collapsed="false">
      <c r="D2345" s="2" t="s">
        <v>45</v>
      </c>
      <c r="E2345" s="19" t="s">
        <v>46</v>
      </c>
      <c r="F2345" s="19"/>
      <c r="G2345" s="20" t="n">
        <v>6500000</v>
      </c>
      <c r="H2345" s="20"/>
      <c r="I2345" s="20" t="n">
        <f aca="false">G2345+H2345</f>
        <v>6500000</v>
      </c>
      <c r="J2345" s="20" t="n">
        <v>5167867.93</v>
      </c>
      <c r="K2345" s="20"/>
      <c r="L2345" s="20" t="n">
        <f aca="false">J2345+K2345</f>
        <v>5167867.93</v>
      </c>
    </row>
    <row r="2346" customFormat="false" ht="12.95" hidden="false" customHeight="true" outlineLevel="0" collapsed="false">
      <c r="D2346" s="2" t="s">
        <v>49</v>
      </c>
      <c r="E2346" s="19" t="s">
        <v>50</v>
      </c>
      <c r="F2346" s="19"/>
      <c r="G2346" s="20" t="n">
        <v>83000</v>
      </c>
      <c r="H2346" s="20"/>
      <c r="I2346" s="20" t="n">
        <f aca="false">G2346+H2346</f>
        <v>83000</v>
      </c>
      <c r="J2346" s="20" t="n">
        <v>75568</v>
      </c>
      <c r="K2346" s="20"/>
      <c r="L2346" s="20" t="n">
        <f aca="false">J2346+K2346</f>
        <v>75568</v>
      </c>
    </row>
    <row r="2347" customFormat="false" ht="12.95" hidden="false" customHeight="true" outlineLevel="0" collapsed="false">
      <c r="E2347" s="21" t="s">
        <v>153</v>
      </c>
      <c r="F2347" s="21"/>
      <c r="G2347" s="22"/>
      <c r="H2347" s="22"/>
      <c r="I2347" s="22"/>
      <c r="J2347" s="22"/>
      <c r="K2347" s="22"/>
      <c r="L2347" s="22"/>
    </row>
    <row r="2348" customFormat="false" ht="12.95" hidden="false" customHeight="true" outlineLevel="0" collapsed="false">
      <c r="D2348" s="2" t="s">
        <v>32</v>
      </c>
      <c r="E2348" s="19" t="s">
        <v>33</v>
      </c>
      <c r="F2348" s="19"/>
      <c r="G2348" s="20" t="n">
        <v>7419000</v>
      </c>
      <c r="H2348" s="20"/>
      <c r="I2348" s="20" t="n">
        <f aca="false">G2348+H2348</f>
        <v>7419000</v>
      </c>
      <c r="J2348" s="20" t="n">
        <v>5730120.11</v>
      </c>
      <c r="K2348" s="20"/>
      <c r="L2348" s="20" t="n">
        <f aca="false">J2348+K2348</f>
        <v>5730120.11</v>
      </c>
    </row>
    <row r="2349" customFormat="false" ht="12.95" hidden="false" customHeight="true" outlineLevel="0" collapsed="false">
      <c r="E2349" s="23" t="s">
        <v>154</v>
      </c>
      <c r="F2349" s="23"/>
      <c r="G2349" s="24" t="n">
        <f aca="false">SUM(G2348:G2348)</f>
        <v>7419000</v>
      </c>
      <c r="H2349" s="24"/>
      <c r="I2349" s="24" t="n">
        <f aca="false">G2349+H2349</f>
        <v>7419000</v>
      </c>
      <c r="J2349" s="24" t="n">
        <f aca="false">SUM(J2348:J2348)</f>
        <v>5730120.11</v>
      </c>
      <c r="K2349" s="24"/>
      <c r="L2349" s="24" t="n">
        <f aca="false">J2349+K2349</f>
        <v>5730120.11</v>
      </c>
    </row>
    <row r="2350" customFormat="false" ht="12.95" hidden="false" customHeight="true" outlineLevel="0" collapsed="false">
      <c r="E2350" s="21" t="s">
        <v>615</v>
      </c>
      <c r="F2350" s="21"/>
      <c r="G2350" s="22"/>
      <c r="H2350" s="22"/>
      <c r="I2350" s="22"/>
      <c r="J2350" s="22"/>
      <c r="K2350" s="22"/>
      <c r="L2350" s="22"/>
    </row>
    <row r="2351" customFormat="false" ht="12.95" hidden="false" customHeight="true" outlineLevel="0" collapsed="false">
      <c r="D2351" s="2" t="s">
        <v>32</v>
      </c>
      <c r="E2351" s="19" t="s">
        <v>33</v>
      </c>
      <c r="F2351" s="19"/>
      <c r="G2351" s="20" t="n">
        <v>7419000</v>
      </c>
      <c r="H2351" s="20"/>
      <c r="I2351" s="20" t="n">
        <f aca="false">G2351+H2351</f>
        <v>7419000</v>
      </c>
      <c r="J2351" s="20" t="n">
        <v>5730120.11</v>
      </c>
      <c r="K2351" s="20"/>
      <c r="L2351" s="20" t="n">
        <f aca="false">J2351+K2351</f>
        <v>5730120.11</v>
      </c>
    </row>
    <row r="2352" customFormat="false" ht="12.95" hidden="false" customHeight="true" outlineLevel="0" collapsed="false">
      <c r="E2352" s="23" t="s">
        <v>616</v>
      </c>
      <c r="F2352" s="23"/>
      <c r="G2352" s="24" t="n">
        <f aca="false">SUM(G2351:G2351)</f>
        <v>7419000</v>
      </c>
      <c r="H2352" s="24"/>
      <c r="I2352" s="24" t="n">
        <f aca="false">G2352+H2352</f>
        <v>7419000</v>
      </c>
      <c r="J2352" s="24" t="n">
        <f aca="false">SUM(J2351:J2351)</f>
        <v>5730120.11</v>
      </c>
      <c r="K2352" s="24"/>
      <c r="L2352" s="24" t="n">
        <f aca="false">J2352+K2352</f>
        <v>5730120.11</v>
      </c>
    </row>
    <row r="2353" customFormat="false" ht="12.95" hidden="false" customHeight="true" outlineLevel="0" collapsed="false">
      <c r="E2353" s="21" t="s">
        <v>617</v>
      </c>
      <c r="F2353" s="21"/>
      <c r="G2353" s="22"/>
      <c r="H2353" s="22"/>
      <c r="I2353" s="22"/>
      <c r="J2353" s="22"/>
      <c r="K2353" s="22"/>
      <c r="L2353" s="22"/>
    </row>
    <row r="2354" customFormat="false" ht="12.95" hidden="false" customHeight="true" outlineLevel="0" collapsed="false">
      <c r="D2354" s="2" t="s">
        <v>32</v>
      </c>
      <c r="E2354" s="19" t="s">
        <v>33</v>
      </c>
      <c r="F2354" s="19"/>
      <c r="G2354" s="20" t="n">
        <v>47334941855.26</v>
      </c>
      <c r="H2354" s="20"/>
      <c r="I2354" s="20" t="n">
        <f aca="false">G2354+H2354</f>
        <v>47334941855.26</v>
      </c>
      <c r="J2354" s="20" t="n">
        <v>46430644519.25</v>
      </c>
      <c r="K2354" s="20"/>
      <c r="L2354" s="20" t="n">
        <f aca="false">J2354+K2354</f>
        <v>46430644519.25</v>
      </c>
    </row>
    <row r="2355" customFormat="false" ht="12.95" hidden="false" customHeight="true" outlineLevel="0" collapsed="false">
      <c r="D2355" s="2" t="s">
        <v>135</v>
      </c>
      <c r="E2355" s="19" t="s">
        <v>136</v>
      </c>
      <c r="F2355" s="19"/>
      <c r="G2355" s="20"/>
      <c r="H2355" s="20" t="n">
        <v>465823440</v>
      </c>
      <c r="I2355" s="20" t="n">
        <f aca="false">G2355+H2355</f>
        <v>465823440</v>
      </c>
      <c r="J2355" s="20"/>
      <c r="K2355" s="20" t="n">
        <f aca="false">350345096.05+723267000</f>
        <v>1073612096.05</v>
      </c>
      <c r="L2355" s="20" t="n">
        <f aca="false">J2355+K2355</f>
        <v>1073612096.05</v>
      </c>
    </row>
    <row r="2356" customFormat="false" ht="12.95" hidden="false" customHeight="true" outlineLevel="0" collapsed="false">
      <c r="D2356" s="2" t="s">
        <v>70</v>
      </c>
      <c r="E2356" s="19" t="s">
        <v>71</v>
      </c>
      <c r="F2356" s="19"/>
      <c r="G2356" s="20"/>
      <c r="H2356" s="20" t="n">
        <v>73143239.33</v>
      </c>
      <c r="I2356" s="20" t="n">
        <f aca="false">G2356+H2356</f>
        <v>73143239.33</v>
      </c>
      <c r="J2356" s="20"/>
      <c r="K2356" s="20" t="n">
        <f aca="false">44955608.26+69000+93648000+200000</f>
        <v>138872608.26</v>
      </c>
      <c r="L2356" s="20" t="n">
        <f aca="false">J2356+K2356</f>
        <v>138872608.26</v>
      </c>
    </row>
    <row r="2357" customFormat="false" ht="12.95" hidden="false" customHeight="true" outlineLevel="0" collapsed="false">
      <c r="D2357" s="2" t="s">
        <v>72</v>
      </c>
      <c r="E2357" s="19" t="s">
        <v>73</v>
      </c>
      <c r="F2357" s="19"/>
      <c r="G2357" s="20"/>
      <c r="H2357" s="20" t="n">
        <v>14838369.89</v>
      </c>
      <c r="I2357" s="20" t="n">
        <f aca="false">G2357+H2357</f>
        <v>14838369.89</v>
      </c>
      <c r="J2357" s="20"/>
      <c r="K2357" s="20" t="n">
        <f aca="false">2703485.55+61261000</f>
        <v>63964485.55</v>
      </c>
      <c r="L2357" s="20" t="n">
        <f aca="false">J2357+K2357</f>
        <v>63964485.55</v>
      </c>
    </row>
    <row r="2358" customFormat="false" ht="12.95" hidden="false" customHeight="true" outlineLevel="0" collapsed="false">
      <c r="D2358" s="2" t="s">
        <v>213</v>
      </c>
      <c r="E2358" s="19" t="s">
        <v>214</v>
      </c>
      <c r="F2358" s="19"/>
      <c r="G2358" s="20"/>
      <c r="H2358" s="20"/>
      <c r="I2358" s="20"/>
      <c r="J2358" s="20"/>
      <c r="K2358" s="20" t="n">
        <v>1615766000</v>
      </c>
      <c r="L2358" s="20" t="n">
        <f aca="false">J2358+K2358</f>
        <v>1615766000</v>
      </c>
    </row>
    <row r="2359" customFormat="false" ht="12.95" hidden="false" customHeight="true" outlineLevel="0" collapsed="false">
      <c r="D2359" s="2" t="s">
        <v>308</v>
      </c>
      <c r="E2359" s="19" t="s">
        <v>309</v>
      </c>
      <c r="F2359" s="19"/>
      <c r="G2359" s="20"/>
      <c r="H2359" s="20"/>
      <c r="I2359" s="20"/>
      <c r="J2359" s="20"/>
      <c r="K2359" s="20" t="n">
        <v>1202914000</v>
      </c>
      <c r="L2359" s="20" t="n">
        <f aca="false">J2359+K2359</f>
        <v>1202914000</v>
      </c>
    </row>
    <row r="2360" customFormat="false" ht="12.95" hidden="false" customHeight="true" outlineLevel="0" collapsed="false">
      <c r="D2360" s="2" t="s">
        <v>12</v>
      </c>
      <c r="E2360" s="19" t="s">
        <v>330</v>
      </c>
      <c r="F2360" s="19"/>
      <c r="G2360" s="20"/>
      <c r="H2360" s="20"/>
      <c r="I2360" s="20"/>
      <c r="J2360" s="20"/>
      <c r="K2360" s="20" t="n">
        <v>25909157.93</v>
      </c>
      <c r="L2360" s="20" t="n">
        <f aca="false">J2360+K2360</f>
        <v>25909157.93</v>
      </c>
    </row>
    <row r="2361" customFormat="false" ht="12.95" hidden="false" customHeight="true" outlineLevel="0" collapsed="false">
      <c r="D2361" s="2" t="s">
        <v>137</v>
      </c>
      <c r="E2361" s="19" t="s">
        <v>138</v>
      </c>
      <c r="F2361" s="19"/>
      <c r="G2361" s="20"/>
      <c r="H2361" s="20" t="n">
        <v>78993994.54</v>
      </c>
      <c r="I2361" s="20" t="n">
        <f aca="false">G2361+H2361</f>
        <v>78993994.54</v>
      </c>
      <c r="J2361" s="20"/>
      <c r="K2361" s="20" t="n">
        <v>25286969.67</v>
      </c>
      <c r="L2361" s="20" t="n">
        <f aca="false">J2361+K2361</f>
        <v>25286969.67</v>
      </c>
    </row>
    <row r="2362" customFormat="false" ht="12.95" hidden="false" customHeight="true" outlineLevel="0" collapsed="false">
      <c r="D2362" s="2" t="s">
        <v>284</v>
      </c>
      <c r="E2362" s="19" t="s">
        <v>285</v>
      </c>
      <c r="F2362" s="19"/>
      <c r="G2362" s="20"/>
      <c r="H2362" s="20" t="n">
        <v>62001463.1</v>
      </c>
      <c r="I2362" s="20" t="n">
        <f aca="false">G2362+H2362</f>
        <v>62001463.1</v>
      </c>
      <c r="J2362" s="20"/>
      <c r="K2362" s="20" t="n">
        <v>16961770.84</v>
      </c>
      <c r="L2362" s="20" t="n">
        <f aca="false">J2362+K2362</f>
        <v>16961770.84</v>
      </c>
    </row>
    <row r="2363" customFormat="false" ht="12.95" hidden="false" customHeight="true" outlineLevel="0" collapsed="false">
      <c r="D2363" s="2" t="s">
        <v>122</v>
      </c>
      <c r="E2363" s="19" t="s">
        <v>123</v>
      </c>
      <c r="F2363" s="19"/>
      <c r="G2363" s="20"/>
      <c r="H2363" s="20" t="n">
        <v>18883</v>
      </c>
      <c r="I2363" s="20" t="n">
        <f aca="false">G2363+H2363</f>
        <v>18883</v>
      </c>
      <c r="J2363" s="20"/>
      <c r="K2363" s="20"/>
      <c r="L2363" s="20"/>
    </row>
    <row r="2364" customFormat="false" ht="12.95" hidden="false" customHeight="true" outlineLevel="0" collapsed="false">
      <c r="E2364" s="23" t="s">
        <v>618</v>
      </c>
      <c r="F2364" s="23"/>
      <c r="G2364" s="24" t="n">
        <f aca="false">SUM(G2354:G2363)</f>
        <v>47334941855.26</v>
      </c>
      <c r="H2364" s="24" t="n">
        <f aca="false">SUM(H2354:H2363)</f>
        <v>694819389.86</v>
      </c>
      <c r="I2364" s="24" t="n">
        <f aca="false">G2364+H2364</f>
        <v>48029761245.12</v>
      </c>
      <c r="J2364" s="24" t="n">
        <f aca="false">SUM(J2354:J2363)</f>
        <v>46430644519.25</v>
      </c>
      <c r="K2364" s="24" t="n">
        <f aca="false">SUM(K2354:K2363)</f>
        <v>4163287088.3</v>
      </c>
      <c r="L2364" s="24" t="n">
        <f aca="false">J2364+K2364</f>
        <v>50593931607.55</v>
      </c>
    </row>
    <row r="2365" customFormat="false" ht="12.75" hidden="false" customHeight="false" outlineLevel="0" collapsed="false">
      <c r="E2365" s="25"/>
      <c r="F2365" s="26"/>
      <c r="G2365" s="20"/>
      <c r="H2365" s="20"/>
      <c r="I2365" s="20"/>
      <c r="J2365" s="20"/>
      <c r="K2365" s="20"/>
      <c r="L2365" s="20"/>
    </row>
    <row r="2366" customFormat="false" ht="12.95" hidden="false" customHeight="true" outlineLevel="0" collapsed="false">
      <c r="A2366" s="14" t="s">
        <v>619</v>
      </c>
      <c r="B2366" s="15"/>
      <c r="C2366" s="14"/>
      <c r="D2366" s="15"/>
      <c r="E2366" s="18" t="s">
        <v>620</v>
      </c>
      <c r="F2366" s="18"/>
      <c r="G2366" s="20"/>
      <c r="H2366" s="20"/>
      <c r="I2366" s="20"/>
      <c r="J2366" s="20"/>
      <c r="K2366" s="20"/>
      <c r="L2366" s="20"/>
    </row>
    <row r="2367" customFormat="false" ht="12.95" hidden="false" customHeight="true" outlineLevel="0" collapsed="false">
      <c r="A2367" s="14"/>
      <c r="B2367" s="15"/>
      <c r="C2367" s="14" t="s">
        <v>621</v>
      </c>
      <c r="D2367" s="15"/>
      <c r="E2367" s="18" t="s">
        <v>622</v>
      </c>
      <c r="F2367" s="18"/>
      <c r="G2367" s="20"/>
      <c r="H2367" s="20"/>
      <c r="I2367" s="20"/>
      <c r="J2367" s="20"/>
      <c r="K2367" s="20"/>
      <c r="L2367" s="20"/>
    </row>
    <row r="2368" customFormat="false" ht="12.95" hidden="false" customHeight="true" outlineLevel="0" collapsed="false">
      <c r="D2368" s="2" t="s">
        <v>17</v>
      </c>
      <c r="E2368" s="19" t="s">
        <v>18</v>
      </c>
      <c r="F2368" s="19"/>
      <c r="G2368" s="20" t="n">
        <v>51099592</v>
      </c>
      <c r="H2368" s="20"/>
      <c r="I2368" s="20" t="n">
        <f aca="false">G2368+H2368</f>
        <v>51099592</v>
      </c>
      <c r="J2368" s="20" t="n">
        <v>31035817.79</v>
      </c>
      <c r="K2368" s="20"/>
      <c r="L2368" s="20" t="n">
        <f aca="false">J2368+K2368</f>
        <v>31035817.79</v>
      </c>
    </row>
    <row r="2369" customFormat="false" ht="12.95" hidden="false" customHeight="true" outlineLevel="0" collapsed="false">
      <c r="D2369" s="2" t="s">
        <v>19</v>
      </c>
      <c r="E2369" s="19" t="s">
        <v>20</v>
      </c>
      <c r="F2369" s="19"/>
      <c r="G2369" s="20" t="n">
        <v>9159408</v>
      </c>
      <c r="H2369" s="20"/>
      <c r="I2369" s="20" t="n">
        <f aca="false">G2369+H2369</f>
        <v>9159408</v>
      </c>
      <c r="J2369" s="20" t="n">
        <v>5538827.16</v>
      </c>
      <c r="K2369" s="20"/>
      <c r="L2369" s="20" t="n">
        <f aca="false">J2369+K2369</f>
        <v>5538827.16</v>
      </c>
    </row>
    <row r="2370" customFormat="false" ht="12.95" hidden="false" customHeight="true" outlineLevel="0" collapsed="false">
      <c r="D2370" s="2" t="s">
        <v>21</v>
      </c>
      <c r="E2370" s="19" t="s">
        <v>22</v>
      </c>
      <c r="F2370" s="19"/>
      <c r="G2370" s="20" t="n">
        <v>200000</v>
      </c>
      <c r="H2370" s="20"/>
      <c r="I2370" s="20" t="n">
        <f aca="false">G2370+H2370</f>
        <v>200000</v>
      </c>
      <c r="J2370" s="20" t="n">
        <v>146716.5</v>
      </c>
      <c r="K2370" s="20"/>
      <c r="L2370" s="20" t="n">
        <f aca="false">J2370+K2370</f>
        <v>146716.5</v>
      </c>
    </row>
    <row r="2371" customFormat="false" ht="12.95" hidden="false" customHeight="true" outlineLevel="0" collapsed="false">
      <c r="D2371" s="2" t="s">
        <v>41</v>
      </c>
      <c r="E2371" s="19" t="s">
        <v>42</v>
      </c>
      <c r="F2371" s="19"/>
      <c r="G2371" s="20" t="n">
        <v>1170000</v>
      </c>
      <c r="H2371" s="20"/>
      <c r="I2371" s="20" t="n">
        <f aca="false">G2371+H2371</f>
        <v>1170000</v>
      </c>
      <c r="J2371" s="20" t="n">
        <v>922753.81</v>
      </c>
      <c r="K2371" s="20"/>
      <c r="L2371" s="20" t="n">
        <f aca="false">J2371+K2371</f>
        <v>922753.81</v>
      </c>
    </row>
    <row r="2372" customFormat="false" ht="12.95" hidden="false" customHeight="true" outlineLevel="0" collapsed="false">
      <c r="D2372" s="2" t="s">
        <v>23</v>
      </c>
      <c r="E2372" s="19" t="s">
        <v>24</v>
      </c>
      <c r="F2372" s="19"/>
      <c r="G2372" s="20" t="n">
        <v>1000000</v>
      </c>
      <c r="H2372" s="20"/>
      <c r="I2372" s="20" t="n">
        <f aca="false">G2372+H2372</f>
        <v>1000000</v>
      </c>
      <c r="J2372" s="20" t="n">
        <v>662759.05</v>
      </c>
      <c r="K2372" s="20"/>
      <c r="L2372" s="20" t="n">
        <f aca="false">J2372+K2372</f>
        <v>662759.05</v>
      </c>
    </row>
    <row r="2373" customFormat="false" ht="12.95" hidden="false" customHeight="true" outlineLevel="0" collapsed="false">
      <c r="D2373" s="2" t="s">
        <v>25</v>
      </c>
      <c r="E2373" s="19" t="s">
        <v>26</v>
      </c>
      <c r="F2373" s="19"/>
      <c r="G2373" s="20" t="n">
        <v>472000</v>
      </c>
      <c r="H2373" s="20"/>
      <c r="I2373" s="20" t="n">
        <f aca="false">G2373+H2373</f>
        <v>472000</v>
      </c>
      <c r="J2373" s="20" t="n">
        <v>470927.41</v>
      </c>
      <c r="K2373" s="20"/>
      <c r="L2373" s="20" t="n">
        <f aca="false">J2373+K2373</f>
        <v>470927.41</v>
      </c>
    </row>
    <row r="2374" customFormat="false" ht="12.95" hidden="false" customHeight="true" outlineLevel="0" collapsed="false">
      <c r="D2374" s="2" t="s">
        <v>43</v>
      </c>
      <c r="E2374" s="19" t="s">
        <v>44</v>
      </c>
      <c r="F2374" s="19"/>
      <c r="G2374" s="20" t="n">
        <v>4869000</v>
      </c>
      <c r="H2374" s="20"/>
      <c r="I2374" s="20" t="n">
        <f aca="false">G2374+H2374</f>
        <v>4869000</v>
      </c>
      <c r="J2374" s="20" t="n">
        <v>4086817.74</v>
      </c>
      <c r="K2374" s="20"/>
      <c r="L2374" s="20" t="n">
        <f aca="false">J2374+K2374</f>
        <v>4086817.74</v>
      </c>
    </row>
    <row r="2375" customFormat="false" ht="12.95" hidden="false" customHeight="true" outlineLevel="0" collapsed="false">
      <c r="D2375" s="2" t="s">
        <v>29</v>
      </c>
      <c r="E2375" s="19" t="s">
        <v>30</v>
      </c>
      <c r="F2375" s="19"/>
      <c r="G2375" s="20" t="n">
        <v>3800000</v>
      </c>
      <c r="H2375" s="20" t="n">
        <v>6139482.48</v>
      </c>
      <c r="I2375" s="20" t="n">
        <f aca="false">G2375+H2375</f>
        <v>9939482.48</v>
      </c>
      <c r="J2375" s="20" t="n">
        <v>2684846.93</v>
      </c>
      <c r="K2375" s="20" t="n">
        <v>2179656.15</v>
      </c>
      <c r="L2375" s="20" t="n">
        <f aca="false">J2375+K2375</f>
        <v>4864503.08</v>
      </c>
    </row>
    <row r="2376" customFormat="false" ht="12.95" hidden="false" customHeight="true" outlineLevel="0" collapsed="false">
      <c r="D2376" s="2" t="s">
        <v>45</v>
      </c>
      <c r="E2376" s="19" t="s">
        <v>46</v>
      </c>
      <c r="F2376" s="19"/>
      <c r="G2376" s="20" t="n">
        <v>109049000</v>
      </c>
      <c r="H2376" s="20" t="n">
        <v>5233767.97</v>
      </c>
      <c r="I2376" s="20" t="n">
        <f aca="false">G2376+H2376</f>
        <v>114282767.97</v>
      </c>
      <c r="J2376" s="20" t="n">
        <v>83499010.43</v>
      </c>
      <c r="K2376" s="20" t="n">
        <v>230427.79</v>
      </c>
      <c r="L2376" s="20" t="n">
        <f aca="false">J2376+K2376</f>
        <v>83729438.22</v>
      </c>
    </row>
    <row r="2377" customFormat="false" ht="12.95" hidden="false" customHeight="true" outlineLevel="0" collapsed="false">
      <c r="D2377" s="2" t="s">
        <v>105</v>
      </c>
      <c r="E2377" s="19" t="s">
        <v>106</v>
      </c>
      <c r="F2377" s="19"/>
      <c r="G2377" s="20" t="n">
        <v>4303431250</v>
      </c>
      <c r="H2377" s="20" t="n">
        <v>500000</v>
      </c>
      <c r="I2377" s="20" t="n">
        <f aca="false">G2377+H2377</f>
        <v>4303931250</v>
      </c>
      <c r="J2377" s="20" t="n">
        <v>4297799163.34</v>
      </c>
      <c r="K2377" s="20"/>
      <c r="L2377" s="20" t="n">
        <f aca="false">J2377+K2377</f>
        <v>4297799163.34</v>
      </c>
    </row>
    <row r="2378" customFormat="false" ht="12.95" hidden="false" customHeight="true" outlineLevel="0" collapsed="false">
      <c r="D2378" s="2" t="s">
        <v>47</v>
      </c>
      <c r="E2378" s="19" t="s">
        <v>48</v>
      </c>
      <c r="F2378" s="19"/>
      <c r="G2378" s="20" t="n">
        <v>232000</v>
      </c>
      <c r="H2378" s="20"/>
      <c r="I2378" s="20" t="n">
        <f aca="false">G2378+H2378</f>
        <v>232000</v>
      </c>
      <c r="J2378" s="20" t="n">
        <v>197218.67</v>
      </c>
      <c r="K2378" s="20"/>
      <c r="L2378" s="20" t="n">
        <f aca="false">J2378+K2378</f>
        <v>197218.67</v>
      </c>
    </row>
    <row r="2379" customFormat="false" ht="12.95" hidden="false" customHeight="true" outlineLevel="0" collapsed="false">
      <c r="D2379" s="2" t="s">
        <v>49</v>
      </c>
      <c r="E2379" s="19" t="s">
        <v>50</v>
      </c>
      <c r="F2379" s="19"/>
      <c r="G2379" s="20" t="n">
        <v>1589000</v>
      </c>
      <c r="H2379" s="20"/>
      <c r="I2379" s="20" t="n">
        <f aca="false">G2379+H2379</f>
        <v>1589000</v>
      </c>
      <c r="J2379" s="20" t="n">
        <v>1587031.38</v>
      </c>
      <c r="K2379" s="20"/>
      <c r="L2379" s="20" t="n">
        <f aca="false">J2379+K2379</f>
        <v>1587031.38</v>
      </c>
    </row>
    <row r="2380" customFormat="false" ht="12.95" hidden="false" customHeight="true" outlineLevel="0" collapsed="false">
      <c r="D2380" s="2" t="s">
        <v>88</v>
      </c>
      <c r="E2380" s="19" t="s">
        <v>89</v>
      </c>
      <c r="F2380" s="19"/>
      <c r="G2380" s="20" t="n">
        <v>198554750</v>
      </c>
      <c r="H2380" s="20"/>
      <c r="I2380" s="20" t="n">
        <f aca="false">G2380+H2380</f>
        <v>198554750</v>
      </c>
      <c r="J2380" s="20" t="n">
        <v>105746208</v>
      </c>
      <c r="K2380" s="20"/>
      <c r="L2380" s="20" t="n">
        <f aca="false">J2380+K2380</f>
        <v>105746208</v>
      </c>
    </row>
    <row r="2381" customFormat="false" ht="12.95" hidden="false" customHeight="true" outlineLevel="0" collapsed="false">
      <c r="D2381" s="2" t="s">
        <v>65</v>
      </c>
      <c r="E2381" s="19" t="s">
        <v>66</v>
      </c>
      <c r="F2381" s="19"/>
      <c r="G2381" s="20" t="n">
        <v>308000</v>
      </c>
      <c r="H2381" s="20"/>
      <c r="I2381" s="20" t="n">
        <f aca="false">G2381+H2381</f>
        <v>308000</v>
      </c>
      <c r="J2381" s="20" t="n">
        <v>14723</v>
      </c>
      <c r="K2381" s="20"/>
      <c r="L2381" s="20" t="n">
        <f aca="false">J2381+K2381</f>
        <v>14723</v>
      </c>
    </row>
    <row r="2382" customFormat="false" ht="12.95" hidden="false" customHeight="true" outlineLevel="0" collapsed="false">
      <c r="D2382" s="2" t="s">
        <v>51</v>
      </c>
      <c r="E2382" s="19" t="s">
        <v>52</v>
      </c>
      <c r="F2382" s="19"/>
      <c r="G2382" s="20"/>
      <c r="H2382" s="20" t="n">
        <v>500000000</v>
      </c>
      <c r="I2382" s="20" t="n">
        <f aca="false">G2382+H2382</f>
        <v>500000000</v>
      </c>
      <c r="J2382" s="20"/>
      <c r="K2382" s="20"/>
      <c r="L2382" s="20"/>
    </row>
    <row r="2383" customFormat="false" ht="12.95" hidden="false" customHeight="true" outlineLevel="0" collapsed="false">
      <c r="D2383" s="2" t="s">
        <v>53</v>
      </c>
      <c r="E2383" s="19" t="s">
        <v>54</v>
      </c>
      <c r="F2383" s="19"/>
      <c r="G2383" s="20" t="n">
        <v>4138000</v>
      </c>
      <c r="H2383" s="20" t="n">
        <v>1144000</v>
      </c>
      <c r="I2383" s="20" t="n">
        <f aca="false">G2383+H2383</f>
        <v>5282000</v>
      </c>
      <c r="J2383" s="20" t="n">
        <v>3858439.69</v>
      </c>
      <c r="K2383" s="20"/>
      <c r="L2383" s="20" t="n">
        <f aca="false">J2383+K2383</f>
        <v>3858439.69</v>
      </c>
    </row>
    <row r="2384" customFormat="false" ht="26.1" hidden="false" customHeight="true" outlineLevel="0" collapsed="false">
      <c r="D2384" s="2" t="s">
        <v>150</v>
      </c>
      <c r="E2384" s="19" t="s">
        <v>281</v>
      </c>
      <c r="F2384" s="19"/>
      <c r="G2384" s="20" t="n">
        <v>1400000000</v>
      </c>
      <c r="H2384" s="20"/>
      <c r="I2384" s="20" t="n">
        <f aca="false">G2384+H2384</f>
        <v>1400000000</v>
      </c>
      <c r="J2384" s="20" t="n">
        <v>1324937159.95</v>
      </c>
      <c r="K2384" s="20"/>
      <c r="L2384" s="20" t="n">
        <f aca="false">J2384+K2384</f>
        <v>1324937159.95</v>
      </c>
    </row>
    <row r="2385" customFormat="false" ht="26.1" hidden="false" customHeight="true" outlineLevel="0" collapsed="false">
      <c r="E2385" s="19" t="s">
        <v>282</v>
      </c>
      <c r="F2385" s="19"/>
      <c r="G2385" s="20"/>
      <c r="H2385" s="20"/>
      <c r="I2385" s="20"/>
      <c r="J2385" s="20"/>
      <c r="K2385" s="20"/>
      <c r="L2385" s="20"/>
    </row>
    <row r="2386" customFormat="false" ht="12.95" hidden="false" customHeight="true" outlineLevel="0" collapsed="false">
      <c r="E2386" s="21" t="s">
        <v>623</v>
      </c>
      <c r="F2386" s="21"/>
      <c r="G2386" s="22"/>
      <c r="H2386" s="22"/>
      <c r="I2386" s="22"/>
      <c r="J2386" s="22"/>
      <c r="K2386" s="22"/>
      <c r="L2386" s="22"/>
    </row>
    <row r="2387" customFormat="false" ht="12.95" hidden="false" customHeight="true" outlineLevel="0" collapsed="false">
      <c r="D2387" s="2" t="s">
        <v>32</v>
      </c>
      <c r="E2387" s="19" t="s">
        <v>33</v>
      </c>
      <c r="F2387" s="19"/>
      <c r="G2387" s="20" t="n">
        <v>6089072000</v>
      </c>
      <c r="H2387" s="20"/>
      <c r="I2387" s="20" t="n">
        <f aca="false">G2387+H2387</f>
        <v>6089072000</v>
      </c>
      <c r="J2387" s="20" t="n">
        <v>5863188420.85</v>
      </c>
      <c r="K2387" s="20"/>
      <c r="L2387" s="20" t="n">
        <f aca="false">J2387+K2387</f>
        <v>5863188420.85</v>
      </c>
    </row>
    <row r="2388" customFormat="false" ht="12.95" hidden="false" customHeight="true" outlineLevel="0" collapsed="false">
      <c r="D2388" s="2" t="s">
        <v>135</v>
      </c>
      <c r="E2388" s="19" t="s">
        <v>136</v>
      </c>
      <c r="F2388" s="19"/>
      <c r="G2388" s="20"/>
      <c r="H2388" s="20" t="n">
        <v>11046852.45</v>
      </c>
      <c r="I2388" s="20" t="n">
        <f aca="false">G2388+H2388</f>
        <v>11046852.45</v>
      </c>
      <c r="J2388" s="20"/>
      <c r="K2388" s="20" t="n">
        <v>875024.6</v>
      </c>
      <c r="L2388" s="20" t="n">
        <f aca="false">J2388+K2388</f>
        <v>875024.6</v>
      </c>
    </row>
    <row r="2389" customFormat="false" ht="12.95" hidden="false" customHeight="true" outlineLevel="0" collapsed="false">
      <c r="D2389" s="2" t="s">
        <v>169</v>
      </c>
      <c r="E2389" s="19" t="s">
        <v>170</v>
      </c>
      <c r="F2389" s="19"/>
      <c r="G2389" s="20"/>
      <c r="H2389" s="20" t="n">
        <v>500000000</v>
      </c>
      <c r="I2389" s="20" t="n">
        <f aca="false">G2389+H2389</f>
        <v>500000000</v>
      </c>
      <c r="J2389" s="20"/>
      <c r="K2389" s="20"/>
      <c r="L2389" s="20"/>
    </row>
    <row r="2390" customFormat="false" ht="12.95" hidden="false" customHeight="true" outlineLevel="0" collapsed="false">
      <c r="D2390" s="2" t="s">
        <v>137</v>
      </c>
      <c r="E2390" s="19" t="s">
        <v>138</v>
      </c>
      <c r="F2390" s="19"/>
      <c r="G2390" s="20"/>
      <c r="H2390" s="20" t="n">
        <v>1970398</v>
      </c>
      <c r="I2390" s="20" t="n">
        <f aca="false">G2390+H2390</f>
        <v>1970398</v>
      </c>
      <c r="J2390" s="20"/>
      <c r="K2390" s="20" t="n">
        <v>1535059.34</v>
      </c>
      <c r="L2390" s="20" t="n">
        <f aca="false">J2390+K2390</f>
        <v>1535059.34</v>
      </c>
    </row>
    <row r="2391" customFormat="false" ht="12.95" hidden="false" customHeight="true" outlineLevel="0" collapsed="false">
      <c r="E2391" s="23" t="s">
        <v>624</v>
      </c>
      <c r="F2391" s="23"/>
      <c r="G2391" s="24" t="n">
        <f aca="false">SUM(G2387:G2390)</f>
        <v>6089072000</v>
      </c>
      <c r="H2391" s="24" t="n">
        <f aca="false">SUM(H2387:H2390)</f>
        <v>513017250.45</v>
      </c>
      <c r="I2391" s="24" t="n">
        <f aca="false">G2391+H2391</f>
        <v>6602089250.45</v>
      </c>
      <c r="J2391" s="24" t="n">
        <f aca="false">SUM(J2387:J2390)</f>
        <v>5863188420.85</v>
      </c>
      <c r="K2391" s="24" t="n">
        <f aca="false">SUM(K2387:K2390)</f>
        <v>2410083.94</v>
      </c>
      <c r="L2391" s="24" t="n">
        <f aca="false">J2391+K2391</f>
        <v>5865598504.79</v>
      </c>
    </row>
    <row r="2392" customFormat="false" ht="12.95" hidden="false" customHeight="true" outlineLevel="0" collapsed="false">
      <c r="E2392" s="21" t="s">
        <v>625</v>
      </c>
      <c r="F2392" s="21"/>
      <c r="G2392" s="22"/>
      <c r="H2392" s="22"/>
      <c r="I2392" s="22"/>
      <c r="J2392" s="22"/>
      <c r="K2392" s="22"/>
      <c r="L2392" s="22"/>
    </row>
    <row r="2393" customFormat="false" ht="12.95" hidden="false" customHeight="true" outlineLevel="0" collapsed="false">
      <c r="D2393" s="2" t="s">
        <v>32</v>
      </c>
      <c r="E2393" s="19" t="s">
        <v>33</v>
      </c>
      <c r="F2393" s="19"/>
      <c r="G2393" s="20" t="n">
        <v>6089072000</v>
      </c>
      <c r="H2393" s="20"/>
      <c r="I2393" s="20" t="n">
        <f aca="false">G2393+H2393</f>
        <v>6089072000</v>
      </c>
      <c r="J2393" s="20" t="n">
        <v>5863188420.85</v>
      </c>
      <c r="K2393" s="20"/>
      <c r="L2393" s="20" t="n">
        <f aca="false">J2393+K2393</f>
        <v>5863188420.85</v>
      </c>
    </row>
    <row r="2394" customFormat="false" ht="12.95" hidden="false" customHeight="true" outlineLevel="0" collapsed="false">
      <c r="D2394" s="2" t="s">
        <v>135</v>
      </c>
      <c r="E2394" s="19" t="s">
        <v>136</v>
      </c>
      <c r="F2394" s="19"/>
      <c r="G2394" s="20"/>
      <c r="H2394" s="20" t="n">
        <v>11046852.45</v>
      </c>
      <c r="I2394" s="20" t="n">
        <f aca="false">G2394+H2394</f>
        <v>11046852.45</v>
      </c>
      <c r="J2394" s="20"/>
      <c r="K2394" s="20" t="n">
        <v>875024.6</v>
      </c>
      <c r="L2394" s="20" t="n">
        <f aca="false">J2394+K2394</f>
        <v>875024.6</v>
      </c>
    </row>
    <row r="2395" customFormat="false" ht="12.95" hidden="false" customHeight="true" outlineLevel="0" collapsed="false">
      <c r="D2395" s="2" t="s">
        <v>169</v>
      </c>
      <c r="E2395" s="19" t="s">
        <v>170</v>
      </c>
      <c r="F2395" s="19"/>
      <c r="G2395" s="20"/>
      <c r="H2395" s="20" t="n">
        <v>500000000</v>
      </c>
      <c r="I2395" s="20" t="n">
        <f aca="false">G2395+H2395</f>
        <v>500000000</v>
      </c>
      <c r="J2395" s="20"/>
      <c r="K2395" s="20"/>
      <c r="L2395" s="20"/>
    </row>
    <row r="2396" customFormat="false" ht="12.95" hidden="false" customHeight="true" outlineLevel="0" collapsed="false">
      <c r="D2396" s="2" t="s">
        <v>137</v>
      </c>
      <c r="E2396" s="19" t="s">
        <v>138</v>
      </c>
      <c r="F2396" s="19"/>
      <c r="G2396" s="20"/>
      <c r="H2396" s="20" t="n">
        <v>1970398</v>
      </c>
      <c r="I2396" s="20" t="n">
        <f aca="false">G2396+H2396</f>
        <v>1970398</v>
      </c>
      <c r="J2396" s="20"/>
      <c r="K2396" s="20" t="n">
        <v>1535059.34</v>
      </c>
      <c r="L2396" s="20" t="n">
        <f aca="false">J2396+K2396</f>
        <v>1535059.34</v>
      </c>
    </row>
    <row r="2397" customFormat="false" ht="12.95" hidden="false" customHeight="true" outlineLevel="0" collapsed="false">
      <c r="E2397" s="23" t="s">
        <v>626</v>
      </c>
      <c r="F2397" s="23"/>
      <c r="G2397" s="24" t="n">
        <f aca="false">SUM(G2393:G2396)</f>
        <v>6089072000</v>
      </c>
      <c r="H2397" s="24" t="n">
        <f aca="false">SUM(H2393:H2396)</f>
        <v>513017250.45</v>
      </c>
      <c r="I2397" s="24" t="n">
        <f aca="false">G2397+H2397</f>
        <v>6602089250.45</v>
      </c>
      <c r="J2397" s="24" t="n">
        <f aca="false">SUM(J2393:J2396)</f>
        <v>5863188420.85</v>
      </c>
      <c r="K2397" s="24" t="n">
        <f aca="false">SUM(K2393:K2396)</f>
        <v>2410083.94</v>
      </c>
      <c r="L2397" s="24" t="n">
        <f aca="false">J2397+K2397</f>
        <v>5865598504.79</v>
      </c>
    </row>
    <row r="2398" customFormat="false" ht="12.75" hidden="false" customHeight="false" outlineLevel="0" collapsed="false">
      <c r="E2398" s="25"/>
      <c r="F2398" s="26"/>
      <c r="G2398" s="20"/>
      <c r="H2398" s="20"/>
      <c r="I2398" s="20"/>
      <c r="J2398" s="20"/>
      <c r="K2398" s="20"/>
      <c r="L2398" s="20"/>
    </row>
    <row r="2399" customFormat="false" ht="12.95" hidden="false" customHeight="true" outlineLevel="0" collapsed="false">
      <c r="A2399" s="14" t="s">
        <v>627</v>
      </c>
      <c r="B2399" s="15"/>
      <c r="C2399" s="14"/>
      <c r="D2399" s="15"/>
      <c r="E2399" s="18" t="s">
        <v>628</v>
      </c>
      <c r="F2399" s="18"/>
      <c r="G2399" s="20"/>
      <c r="H2399" s="20"/>
      <c r="I2399" s="20"/>
      <c r="J2399" s="20"/>
      <c r="K2399" s="20"/>
      <c r="L2399" s="20"/>
    </row>
    <row r="2400" customFormat="false" ht="12.95" hidden="false" customHeight="true" outlineLevel="0" collapsed="false">
      <c r="A2400" s="14"/>
      <c r="B2400" s="15"/>
      <c r="C2400" s="14" t="s">
        <v>629</v>
      </c>
      <c r="D2400" s="15"/>
      <c r="E2400" s="18" t="s">
        <v>630</v>
      </c>
      <c r="F2400" s="18"/>
      <c r="G2400" s="20"/>
      <c r="H2400" s="20"/>
      <c r="I2400" s="20"/>
      <c r="J2400" s="20"/>
      <c r="K2400" s="20"/>
      <c r="L2400" s="20"/>
    </row>
    <row r="2401" customFormat="false" ht="12.95" hidden="false" customHeight="true" outlineLevel="0" collapsed="false">
      <c r="D2401" s="2" t="s">
        <v>17</v>
      </c>
      <c r="E2401" s="19" t="s">
        <v>18</v>
      </c>
      <c r="F2401" s="19"/>
      <c r="G2401" s="20" t="n">
        <v>118043974.67</v>
      </c>
      <c r="H2401" s="20"/>
      <c r="I2401" s="20" t="n">
        <f aca="false">G2401+H2401</f>
        <v>118043974.67</v>
      </c>
      <c r="J2401" s="20" t="n">
        <v>103055736.89</v>
      </c>
      <c r="K2401" s="20"/>
      <c r="L2401" s="20" t="n">
        <f aca="false">J2401+K2401</f>
        <v>103055736.89</v>
      </c>
    </row>
    <row r="2402" customFormat="false" ht="12.95" hidden="false" customHeight="true" outlineLevel="0" collapsed="false">
      <c r="D2402" s="2" t="s">
        <v>19</v>
      </c>
      <c r="E2402" s="19" t="s">
        <v>20</v>
      </c>
      <c r="F2402" s="19"/>
      <c r="G2402" s="20" t="n">
        <v>21451000</v>
      </c>
      <c r="H2402" s="20"/>
      <c r="I2402" s="20" t="n">
        <f aca="false">G2402+H2402</f>
        <v>21451000</v>
      </c>
      <c r="J2402" s="20" t="n">
        <v>18387791.67</v>
      </c>
      <c r="K2402" s="20"/>
      <c r="L2402" s="20" t="n">
        <f aca="false">J2402+K2402</f>
        <v>18387791.67</v>
      </c>
    </row>
    <row r="2403" customFormat="false" ht="12.95" hidden="false" customHeight="true" outlineLevel="0" collapsed="false">
      <c r="D2403" s="2" t="s">
        <v>21</v>
      </c>
      <c r="E2403" s="19" t="s">
        <v>22</v>
      </c>
      <c r="F2403" s="19"/>
      <c r="G2403" s="20" t="n">
        <v>1804000</v>
      </c>
      <c r="H2403" s="20" t="n">
        <v>100000</v>
      </c>
      <c r="I2403" s="20" t="n">
        <f aca="false">G2403+H2403</f>
        <v>1904000</v>
      </c>
      <c r="J2403" s="20" t="n">
        <v>1198105.48</v>
      </c>
      <c r="K2403" s="20"/>
      <c r="L2403" s="20" t="n">
        <f aca="false">J2403+K2403</f>
        <v>1198105.48</v>
      </c>
    </row>
    <row r="2404" customFormat="false" ht="12.95" hidden="false" customHeight="true" outlineLevel="0" collapsed="false">
      <c r="D2404" s="2" t="s">
        <v>41</v>
      </c>
      <c r="E2404" s="19" t="s">
        <v>42</v>
      </c>
      <c r="F2404" s="19"/>
      <c r="G2404" s="20" t="n">
        <v>1100000</v>
      </c>
      <c r="H2404" s="20" t="n">
        <v>1514407</v>
      </c>
      <c r="I2404" s="20" t="n">
        <f aca="false">G2404+H2404</f>
        <v>2614407</v>
      </c>
      <c r="J2404" s="20" t="n">
        <v>569649.21</v>
      </c>
      <c r="K2404" s="20" t="n">
        <v>346507.01</v>
      </c>
      <c r="L2404" s="20" t="n">
        <f aca="false">J2404+K2404</f>
        <v>916156.22</v>
      </c>
    </row>
    <row r="2405" customFormat="false" ht="12.95" hidden="false" customHeight="true" outlineLevel="0" collapsed="false">
      <c r="D2405" s="2" t="s">
        <v>23</v>
      </c>
      <c r="E2405" s="19" t="s">
        <v>24</v>
      </c>
      <c r="F2405" s="19"/>
      <c r="G2405" s="20" t="n">
        <v>2712000</v>
      </c>
      <c r="H2405" s="20" t="n">
        <v>1533372</v>
      </c>
      <c r="I2405" s="20" t="n">
        <f aca="false">G2405+H2405</f>
        <v>4245372</v>
      </c>
      <c r="J2405" s="20" t="n">
        <v>2215095.31</v>
      </c>
      <c r="K2405" s="20" t="n">
        <v>289802.25</v>
      </c>
      <c r="L2405" s="20" t="n">
        <f aca="false">J2405+K2405</f>
        <v>2504897.56</v>
      </c>
    </row>
    <row r="2406" customFormat="false" ht="12.95" hidden="false" customHeight="true" outlineLevel="0" collapsed="false">
      <c r="D2406" s="2" t="s">
        <v>25</v>
      </c>
      <c r="E2406" s="19" t="s">
        <v>26</v>
      </c>
      <c r="F2406" s="19"/>
      <c r="G2406" s="20" t="n">
        <v>1808025.33</v>
      </c>
      <c r="H2406" s="20"/>
      <c r="I2406" s="20" t="n">
        <f aca="false">G2406+H2406</f>
        <v>1808025.33</v>
      </c>
      <c r="J2406" s="20" t="n">
        <v>1799615.75</v>
      </c>
      <c r="K2406" s="20"/>
      <c r="L2406" s="20" t="n">
        <f aca="false">J2406+K2406</f>
        <v>1799615.75</v>
      </c>
    </row>
    <row r="2407" customFormat="false" ht="12.95" hidden="false" customHeight="true" outlineLevel="0" collapsed="false">
      <c r="D2407" s="2" t="s">
        <v>43</v>
      </c>
      <c r="E2407" s="19" t="s">
        <v>44</v>
      </c>
      <c r="F2407" s="19"/>
      <c r="G2407" s="20" t="n">
        <v>33094000</v>
      </c>
      <c r="H2407" s="20" t="n">
        <v>12613099.38</v>
      </c>
      <c r="I2407" s="20" t="n">
        <f aca="false">G2407+H2407</f>
        <v>45707099.38</v>
      </c>
      <c r="J2407" s="20" t="n">
        <v>26998410.59</v>
      </c>
      <c r="K2407" s="20" t="n">
        <v>1471944.24</v>
      </c>
      <c r="L2407" s="20" t="n">
        <f aca="false">J2407+K2407</f>
        <v>28470354.83</v>
      </c>
    </row>
    <row r="2408" customFormat="false" ht="12.95" hidden="false" customHeight="true" outlineLevel="0" collapsed="false">
      <c r="D2408" s="2" t="s">
        <v>29</v>
      </c>
      <c r="E2408" s="19" t="s">
        <v>30</v>
      </c>
      <c r="F2408" s="19"/>
      <c r="G2408" s="20" t="n">
        <v>7620000</v>
      </c>
      <c r="H2408" s="20" t="n">
        <v>12115588.6</v>
      </c>
      <c r="I2408" s="20" t="n">
        <f aca="false">G2408+H2408</f>
        <v>19735588.6</v>
      </c>
      <c r="J2408" s="20" t="n">
        <v>7059384.68</v>
      </c>
      <c r="K2408" s="20" t="n">
        <v>4789141.99</v>
      </c>
      <c r="L2408" s="20" t="n">
        <f aca="false">J2408+K2408</f>
        <v>11848526.67</v>
      </c>
    </row>
    <row r="2409" customFormat="false" ht="12.95" hidden="false" customHeight="true" outlineLevel="0" collapsed="false">
      <c r="D2409" s="2" t="s">
        <v>45</v>
      </c>
      <c r="E2409" s="19" t="s">
        <v>46</v>
      </c>
      <c r="F2409" s="19"/>
      <c r="G2409" s="20" t="n">
        <v>65336000</v>
      </c>
      <c r="H2409" s="20" t="n">
        <v>37821791.33</v>
      </c>
      <c r="I2409" s="20" t="n">
        <f aca="false">G2409+H2409</f>
        <v>103157791.33</v>
      </c>
      <c r="J2409" s="20" t="n">
        <v>65010417.97</v>
      </c>
      <c r="K2409" s="20" t="n">
        <v>18657573.74</v>
      </c>
      <c r="L2409" s="20" t="n">
        <f aca="false">J2409+K2409</f>
        <v>83667991.71</v>
      </c>
    </row>
    <row r="2410" customFormat="false" ht="12.95" hidden="false" customHeight="true" outlineLevel="0" collapsed="false">
      <c r="D2410" s="2" t="s">
        <v>105</v>
      </c>
      <c r="E2410" s="19" t="s">
        <v>106</v>
      </c>
      <c r="F2410" s="19"/>
      <c r="G2410" s="20" t="n">
        <v>584437000</v>
      </c>
      <c r="H2410" s="20" t="n">
        <v>66050241</v>
      </c>
      <c r="I2410" s="20" t="n">
        <f aca="false">G2410+H2410</f>
        <v>650487241</v>
      </c>
      <c r="J2410" s="20" t="n">
        <v>583514553.88</v>
      </c>
      <c r="K2410" s="20" t="n">
        <v>30187538.88</v>
      </c>
      <c r="L2410" s="20" t="n">
        <f aca="false">J2410+K2410</f>
        <v>613702092.76</v>
      </c>
    </row>
    <row r="2411" customFormat="false" ht="12.95" hidden="false" customHeight="true" outlineLevel="0" collapsed="false">
      <c r="D2411" s="2" t="s">
        <v>47</v>
      </c>
      <c r="E2411" s="19" t="s">
        <v>48</v>
      </c>
      <c r="F2411" s="19"/>
      <c r="G2411" s="20" t="n">
        <v>2832000</v>
      </c>
      <c r="H2411" s="20" t="n">
        <v>6603458</v>
      </c>
      <c r="I2411" s="20" t="n">
        <f aca="false">G2411+H2411</f>
        <v>9435458</v>
      </c>
      <c r="J2411" s="20" t="n">
        <v>2613462.82</v>
      </c>
      <c r="K2411" s="20" t="n">
        <v>59721.73</v>
      </c>
      <c r="L2411" s="20" t="n">
        <f aca="false">J2411+K2411</f>
        <v>2673184.55</v>
      </c>
    </row>
    <row r="2412" customFormat="false" ht="12.95" hidden="false" customHeight="true" outlineLevel="0" collapsed="false">
      <c r="D2412" s="2" t="s">
        <v>49</v>
      </c>
      <c r="E2412" s="19" t="s">
        <v>50</v>
      </c>
      <c r="F2412" s="19"/>
      <c r="G2412" s="20" t="n">
        <v>13045000</v>
      </c>
      <c r="H2412" s="20" t="n">
        <v>6271002</v>
      </c>
      <c r="I2412" s="20" t="n">
        <f aca="false">G2412+H2412</f>
        <v>19316002</v>
      </c>
      <c r="J2412" s="20" t="n">
        <v>12091105.77</v>
      </c>
      <c r="K2412" s="20" t="n">
        <v>2139836.88</v>
      </c>
      <c r="L2412" s="20" t="n">
        <f aca="false">J2412+K2412</f>
        <v>14230942.65</v>
      </c>
    </row>
    <row r="2413" customFormat="false" ht="12.95" hidden="false" customHeight="true" outlineLevel="0" collapsed="false">
      <c r="D2413" s="2" t="s">
        <v>438</v>
      </c>
      <c r="E2413" s="19" t="s">
        <v>439</v>
      </c>
      <c r="F2413" s="19"/>
      <c r="G2413" s="20" t="n">
        <v>271565000</v>
      </c>
      <c r="H2413" s="20"/>
      <c r="I2413" s="20" t="n">
        <f aca="false">G2413+H2413</f>
        <v>271565000</v>
      </c>
      <c r="J2413" s="20" t="n">
        <v>264422173.28</v>
      </c>
      <c r="K2413" s="20"/>
      <c r="L2413" s="20" t="n">
        <f aca="false">J2413+K2413</f>
        <v>264422173.28</v>
      </c>
    </row>
    <row r="2414" customFormat="false" ht="55.5" hidden="false" customHeight="true" outlineLevel="0" collapsed="false">
      <c r="E2414" s="19" t="s">
        <v>631</v>
      </c>
      <c r="F2414" s="19"/>
      <c r="G2414" s="20"/>
      <c r="H2414" s="20"/>
      <c r="I2414" s="20"/>
      <c r="J2414" s="20"/>
      <c r="K2414" s="20"/>
      <c r="L2414" s="20"/>
    </row>
    <row r="2415" customFormat="false" ht="12.95" hidden="false" customHeight="true" outlineLevel="0" collapsed="false">
      <c r="D2415" s="2" t="s">
        <v>120</v>
      </c>
      <c r="E2415" s="19" t="s">
        <v>121</v>
      </c>
      <c r="F2415" s="19"/>
      <c r="G2415" s="20" t="n">
        <v>2200000</v>
      </c>
      <c r="H2415" s="20"/>
      <c r="I2415" s="20" t="n">
        <f aca="false">G2415+H2415</f>
        <v>2200000</v>
      </c>
      <c r="J2415" s="20"/>
      <c r="K2415" s="20"/>
      <c r="L2415" s="20"/>
    </row>
    <row r="2416" customFormat="false" ht="12.95" hidden="false" customHeight="true" outlineLevel="0" collapsed="false">
      <c r="D2416" s="2" t="s">
        <v>65</v>
      </c>
      <c r="E2416" s="19" t="s">
        <v>66</v>
      </c>
      <c r="F2416" s="19"/>
      <c r="G2416" s="20" t="n">
        <v>1381000</v>
      </c>
      <c r="H2416" s="20" t="n">
        <v>387218</v>
      </c>
      <c r="I2416" s="20" t="n">
        <f aca="false">G2416+H2416</f>
        <v>1768218</v>
      </c>
      <c r="J2416" s="20" t="n">
        <v>672325.55</v>
      </c>
      <c r="K2416" s="20" t="n">
        <v>172805.16</v>
      </c>
      <c r="L2416" s="20" t="n">
        <f aca="false">J2416+K2416</f>
        <v>845130.71</v>
      </c>
    </row>
    <row r="2417" customFormat="false" ht="12.95" hidden="false" customHeight="true" outlineLevel="0" collapsed="false">
      <c r="D2417" s="2" t="s">
        <v>53</v>
      </c>
      <c r="E2417" s="19" t="s">
        <v>54</v>
      </c>
      <c r="F2417" s="19"/>
      <c r="G2417" s="20" t="n">
        <v>22686000</v>
      </c>
      <c r="H2417" s="20" t="n">
        <v>21591640.03</v>
      </c>
      <c r="I2417" s="20" t="n">
        <f aca="false">G2417+H2417</f>
        <v>44277640.03</v>
      </c>
      <c r="J2417" s="20" t="n">
        <v>21981593.55</v>
      </c>
      <c r="K2417" s="20" t="n">
        <v>1016462.08</v>
      </c>
      <c r="L2417" s="20" t="n">
        <f aca="false">J2417+K2417</f>
        <v>22998055.63</v>
      </c>
    </row>
    <row r="2418" customFormat="false" ht="26.1" hidden="false" customHeight="true" outlineLevel="0" collapsed="false">
      <c r="D2418" s="2" t="s">
        <v>150</v>
      </c>
      <c r="E2418" s="19" t="s">
        <v>281</v>
      </c>
      <c r="F2418" s="19"/>
      <c r="G2418" s="20" t="n">
        <v>155000000</v>
      </c>
      <c r="H2418" s="20"/>
      <c r="I2418" s="20" t="n">
        <f aca="false">G2418+H2418</f>
        <v>155000000</v>
      </c>
      <c r="J2418" s="20" t="n">
        <v>81407994.04</v>
      </c>
      <c r="K2418" s="20"/>
      <c r="L2418" s="20" t="n">
        <f aca="false">J2418+K2418</f>
        <v>81407994.04</v>
      </c>
    </row>
    <row r="2419" customFormat="false" ht="26.1" hidden="false" customHeight="true" outlineLevel="0" collapsed="false">
      <c r="E2419" s="19" t="s">
        <v>282</v>
      </c>
      <c r="F2419" s="19"/>
      <c r="G2419" s="20"/>
      <c r="H2419" s="20"/>
      <c r="I2419" s="20"/>
      <c r="J2419" s="20"/>
      <c r="K2419" s="20"/>
      <c r="L2419" s="20"/>
    </row>
    <row r="2420" customFormat="false" ht="12.95" hidden="false" customHeight="true" outlineLevel="0" collapsed="false">
      <c r="E2420" s="21" t="s">
        <v>632</v>
      </c>
      <c r="F2420" s="21"/>
      <c r="G2420" s="22"/>
      <c r="H2420" s="22"/>
      <c r="I2420" s="22"/>
      <c r="J2420" s="22"/>
      <c r="K2420" s="22"/>
      <c r="L2420" s="22"/>
    </row>
    <row r="2421" customFormat="false" ht="12.95" hidden="false" customHeight="true" outlineLevel="0" collapsed="false">
      <c r="D2421" s="2" t="s">
        <v>32</v>
      </c>
      <c r="E2421" s="19" t="s">
        <v>33</v>
      </c>
      <c r="F2421" s="19"/>
      <c r="G2421" s="20" t="n">
        <v>1306115000</v>
      </c>
      <c r="H2421" s="20"/>
      <c r="I2421" s="20" t="n">
        <f aca="false">G2421+H2421</f>
        <v>1306115000</v>
      </c>
      <c r="J2421" s="20" t="n">
        <v>1192997416.44</v>
      </c>
      <c r="K2421" s="20"/>
      <c r="L2421" s="20" t="n">
        <f aca="false">J2421+K2421</f>
        <v>1192997416.44</v>
      </c>
    </row>
    <row r="2422" customFormat="false" ht="12.95" hidden="false" customHeight="true" outlineLevel="0" collapsed="false">
      <c r="D2422" s="2" t="s">
        <v>135</v>
      </c>
      <c r="E2422" s="19" t="s">
        <v>136</v>
      </c>
      <c r="F2422" s="19"/>
      <c r="G2422" s="20"/>
      <c r="H2422" s="20" t="n">
        <v>17270000</v>
      </c>
      <c r="I2422" s="20" t="n">
        <f aca="false">G2422+H2422</f>
        <v>17270000</v>
      </c>
      <c r="J2422" s="20"/>
      <c r="K2422" s="20" t="n">
        <v>442552.41</v>
      </c>
      <c r="L2422" s="20" t="n">
        <f aca="false">J2422+K2422</f>
        <v>442552.41</v>
      </c>
    </row>
    <row r="2423" customFormat="false" ht="12.95" hidden="false" customHeight="true" outlineLevel="0" collapsed="false">
      <c r="D2423" s="2" t="s">
        <v>70</v>
      </c>
      <c r="E2423" s="19" t="s">
        <v>71</v>
      </c>
      <c r="F2423" s="19"/>
      <c r="G2423" s="20"/>
      <c r="H2423" s="20" t="n">
        <v>80268111.69</v>
      </c>
      <c r="I2423" s="20" t="n">
        <f aca="false">G2423+H2423</f>
        <v>80268111.69</v>
      </c>
      <c r="J2423" s="20"/>
      <c r="K2423" s="20" t="n">
        <v>18589193.26</v>
      </c>
      <c r="L2423" s="20" t="n">
        <f aca="false">J2423+K2423</f>
        <v>18589193.26</v>
      </c>
    </row>
    <row r="2424" customFormat="false" ht="12.95" hidden="false" customHeight="true" outlineLevel="0" collapsed="false">
      <c r="D2424" s="2" t="s">
        <v>72</v>
      </c>
      <c r="E2424" s="19" t="s">
        <v>73</v>
      </c>
      <c r="F2424" s="19"/>
      <c r="G2424" s="20"/>
      <c r="H2424" s="20" t="n">
        <v>23220274.65</v>
      </c>
      <c r="I2424" s="20" t="n">
        <f aca="false">G2424+H2424</f>
        <v>23220274.65</v>
      </c>
      <c r="J2424" s="20"/>
      <c r="K2424" s="20" t="n">
        <v>3608825.17</v>
      </c>
      <c r="L2424" s="20" t="n">
        <f aca="false">J2424+K2424</f>
        <v>3608825.17</v>
      </c>
    </row>
    <row r="2425" customFormat="false" ht="12.95" hidden="false" customHeight="true" outlineLevel="0" collapsed="false">
      <c r="D2425" s="2" t="s">
        <v>137</v>
      </c>
      <c r="E2425" s="19" t="s">
        <v>138</v>
      </c>
      <c r="F2425" s="19"/>
      <c r="G2425" s="20"/>
      <c r="H2425" s="20" t="n">
        <v>45828915</v>
      </c>
      <c r="I2425" s="20" t="n">
        <f aca="false">G2425+H2425</f>
        <v>45828915</v>
      </c>
      <c r="J2425" s="20"/>
      <c r="K2425" s="20" t="n">
        <v>36486090.15</v>
      </c>
      <c r="L2425" s="20" t="n">
        <f aca="false">J2425+K2425</f>
        <v>36486090.15</v>
      </c>
    </row>
    <row r="2426" customFormat="false" ht="12.95" hidden="false" customHeight="true" outlineLevel="0" collapsed="false">
      <c r="D2426" s="2" t="s">
        <v>122</v>
      </c>
      <c r="E2426" s="19" t="s">
        <v>123</v>
      </c>
      <c r="F2426" s="19"/>
      <c r="G2426" s="20"/>
      <c r="H2426" s="20" t="n">
        <v>14516</v>
      </c>
      <c r="I2426" s="20" t="n">
        <f aca="false">G2426+H2426</f>
        <v>14516</v>
      </c>
      <c r="J2426" s="20"/>
      <c r="K2426" s="20" t="n">
        <v>4672.97</v>
      </c>
      <c r="L2426" s="20" t="n">
        <f aca="false">J2426+K2426</f>
        <v>4672.97</v>
      </c>
    </row>
    <row r="2427" customFormat="false" ht="12.95" hidden="false" customHeight="true" outlineLevel="0" collapsed="false">
      <c r="E2427" s="23" t="s">
        <v>633</v>
      </c>
      <c r="F2427" s="23"/>
      <c r="G2427" s="24" t="n">
        <f aca="false">SUM(G2421:G2426)</f>
        <v>1306115000</v>
      </c>
      <c r="H2427" s="24" t="n">
        <f aca="false">SUM(H2421:H2426)</f>
        <v>166601817.34</v>
      </c>
      <c r="I2427" s="24" t="n">
        <f aca="false">G2427+H2427</f>
        <v>1472716817.34</v>
      </c>
      <c r="J2427" s="24" t="n">
        <f aca="false">SUM(J2421:J2426)</f>
        <v>1192997416.44</v>
      </c>
      <c r="K2427" s="24" t="n">
        <f aca="false">SUM(K2421:K2426)</f>
        <v>59131333.96</v>
      </c>
      <c r="L2427" s="24" t="n">
        <f aca="false">J2427+K2427</f>
        <v>1252128750.4</v>
      </c>
    </row>
    <row r="2428" customFormat="false" ht="12.95" hidden="false" customHeight="true" outlineLevel="0" collapsed="false">
      <c r="E2428" s="21" t="s">
        <v>35</v>
      </c>
      <c r="F2428" s="21"/>
      <c r="G2428" s="22"/>
      <c r="H2428" s="22"/>
      <c r="I2428" s="22"/>
      <c r="J2428" s="22"/>
      <c r="K2428" s="22"/>
      <c r="L2428" s="22"/>
    </row>
    <row r="2429" customFormat="false" ht="12.95" hidden="false" customHeight="true" outlineLevel="0" collapsed="false">
      <c r="D2429" s="2" t="s">
        <v>32</v>
      </c>
      <c r="E2429" s="19" t="s">
        <v>33</v>
      </c>
      <c r="F2429" s="19"/>
      <c r="G2429" s="20" t="n">
        <v>1306115000</v>
      </c>
      <c r="H2429" s="20"/>
      <c r="I2429" s="20" t="n">
        <f aca="false">G2429+H2429</f>
        <v>1306115000</v>
      </c>
      <c r="J2429" s="20" t="n">
        <v>1192997416.44</v>
      </c>
      <c r="K2429" s="20"/>
      <c r="L2429" s="20" t="n">
        <f aca="false">J2429+K2429</f>
        <v>1192997416.44</v>
      </c>
    </row>
    <row r="2430" customFormat="false" ht="12.95" hidden="false" customHeight="true" outlineLevel="0" collapsed="false">
      <c r="D2430" s="2" t="s">
        <v>135</v>
      </c>
      <c r="E2430" s="19" t="s">
        <v>136</v>
      </c>
      <c r="F2430" s="19"/>
      <c r="G2430" s="20"/>
      <c r="H2430" s="20" t="n">
        <v>17270000</v>
      </c>
      <c r="I2430" s="20" t="n">
        <f aca="false">G2430+H2430</f>
        <v>17270000</v>
      </c>
      <c r="J2430" s="20"/>
      <c r="K2430" s="20" t="n">
        <v>442552.41</v>
      </c>
      <c r="L2430" s="20" t="n">
        <f aca="false">J2430+K2430</f>
        <v>442552.41</v>
      </c>
    </row>
    <row r="2431" customFormat="false" ht="12.95" hidden="false" customHeight="true" outlineLevel="0" collapsed="false">
      <c r="D2431" s="2" t="s">
        <v>70</v>
      </c>
      <c r="E2431" s="19" t="s">
        <v>71</v>
      </c>
      <c r="F2431" s="19"/>
      <c r="G2431" s="20"/>
      <c r="H2431" s="20" t="n">
        <v>80268111.69</v>
      </c>
      <c r="I2431" s="20" t="n">
        <f aca="false">G2431+H2431</f>
        <v>80268111.69</v>
      </c>
      <c r="J2431" s="20"/>
      <c r="K2431" s="20" t="n">
        <v>18589193.26</v>
      </c>
      <c r="L2431" s="20" t="n">
        <f aca="false">J2431+K2431</f>
        <v>18589193.26</v>
      </c>
    </row>
    <row r="2432" customFormat="false" ht="12.95" hidden="false" customHeight="true" outlineLevel="0" collapsed="false">
      <c r="D2432" s="2" t="s">
        <v>72</v>
      </c>
      <c r="E2432" s="19" t="s">
        <v>73</v>
      </c>
      <c r="F2432" s="19"/>
      <c r="G2432" s="20"/>
      <c r="H2432" s="20" t="n">
        <v>23220274.65</v>
      </c>
      <c r="I2432" s="20" t="n">
        <f aca="false">G2432+H2432</f>
        <v>23220274.65</v>
      </c>
      <c r="J2432" s="20"/>
      <c r="K2432" s="20" t="n">
        <v>3608825.17</v>
      </c>
      <c r="L2432" s="20" t="n">
        <f aca="false">J2432+K2432</f>
        <v>3608825.17</v>
      </c>
    </row>
    <row r="2433" customFormat="false" ht="12.95" hidden="false" customHeight="true" outlineLevel="0" collapsed="false">
      <c r="D2433" s="2" t="s">
        <v>137</v>
      </c>
      <c r="E2433" s="19" t="s">
        <v>138</v>
      </c>
      <c r="F2433" s="19"/>
      <c r="G2433" s="20"/>
      <c r="H2433" s="20" t="n">
        <v>45828915</v>
      </c>
      <c r="I2433" s="20" t="n">
        <f aca="false">G2433+H2433</f>
        <v>45828915</v>
      </c>
      <c r="J2433" s="20"/>
      <c r="K2433" s="20" t="n">
        <v>36486090.15</v>
      </c>
      <c r="L2433" s="20" t="n">
        <f aca="false">J2433+K2433</f>
        <v>36486090.15</v>
      </c>
    </row>
    <row r="2434" customFormat="false" ht="12.95" hidden="false" customHeight="true" outlineLevel="0" collapsed="false">
      <c r="D2434" s="2" t="s">
        <v>122</v>
      </c>
      <c r="E2434" s="19" t="s">
        <v>123</v>
      </c>
      <c r="F2434" s="19"/>
      <c r="G2434" s="20"/>
      <c r="H2434" s="20" t="n">
        <v>14516</v>
      </c>
      <c r="I2434" s="20" t="n">
        <f aca="false">G2434+H2434</f>
        <v>14516</v>
      </c>
      <c r="J2434" s="20"/>
      <c r="K2434" s="20" t="n">
        <v>4672.97</v>
      </c>
      <c r="L2434" s="20" t="n">
        <f aca="false">J2434+K2434</f>
        <v>4672.97</v>
      </c>
    </row>
    <row r="2435" customFormat="false" ht="12.95" hidden="false" customHeight="true" outlineLevel="0" collapsed="false">
      <c r="E2435" s="23" t="s">
        <v>36</v>
      </c>
      <c r="F2435" s="23"/>
      <c r="G2435" s="24" t="n">
        <f aca="false">SUM(G2429:G2434)</f>
        <v>1306115000</v>
      </c>
      <c r="H2435" s="24" t="n">
        <f aca="false">SUM(H2429:H2434)</f>
        <v>166601817.34</v>
      </c>
      <c r="I2435" s="24" t="n">
        <f aca="false">G2435+H2435</f>
        <v>1472716817.34</v>
      </c>
      <c r="J2435" s="24" t="n">
        <f aca="false">SUM(J2429:J2434)</f>
        <v>1192997416.44</v>
      </c>
      <c r="K2435" s="24" t="n">
        <f aca="false">SUM(K2429:K2434)</f>
        <v>59131333.96</v>
      </c>
      <c r="L2435" s="24" t="n">
        <f aca="false">J2435+K2435</f>
        <v>1252128750.4</v>
      </c>
    </row>
    <row r="2436" customFormat="false" ht="12.75" hidden="false" customHeight="false" outlineLevel="0" collapsed="false">
      <c r="E2436" s="25"/>
      <c r="F2436" s="26"/>
      <c r="G2436" s="20"/>
      <c r="H2436" s="20"/>
      <c r="I2436" s="20"/>
      <c r="J2436" s="20"/>
      <c r="K2436" s="20"/>
      <c r="L2436" s="20"/>
    </row>
    <row r="2437" customFormat="false" ht="12.95" hidden="false" customHeight="true" outlineLevel="0" collapsed="false">
      <c r="A2437" s="14"/>
      <c r="B2437" s="15" t="s">
        <v>634</v>
      </c>
      <c r="C2437" s="14"/>
      <c r="D2437" s="15"/>
      <c r="E2437" s="18" t="s">
        <v>635</v>
      </c>
      <c r="F2437" s="18"/>
      <c r="G2437" s="20"/>
      <c r="H2437" s="20"/>
      <c r="I2437" s="20"/>
      <c r="J2437" s="20"/>
      <c r="K2437" s="20"/>
      <c r="L2437" s="20"/>
    </row>
    <row r="2438" customFormat="false" ht="12.95" hidden="false" customHeight="true" outlineLevel="0" collapsed="false">
      <c r="A2438" s="14"/>
      <c r="B2438" s="15"/>
      <c r="C2438" s="14" t="s">
        <v>629</v>
      </c>
      <c r="D2438" s="15"/>
      <c r="E2438" s="18" t="s">
        <v>630</v>
      </c>
      <c r="F2438" s="18"/>
      <c r="G2438" s="20"/>
      <c r="H2438" s="20"/>
      <c r="I2438" s="20"/>
      <c r="J2438" s="20"/>
      <c r="K2438" s="20"/>
      <c r="L2438" s="20"/>
    </row>
    <row r="2439" customFormat="false" ht="12.95" hidden="false" customHeight="true" outlineLevel="0" collapsed="false">
      <c r="D2439" s="2" t="s">
        <v>17</v>
      </c>
      <c r="E2439" s="19" t="s">
        <v>18</v>
      </c>
      <c r="F2439" s="19"/>
      <c r="G2439" s="20" t="n">
        <v>13491000</v>
      </c>
      <c r="H2439" s="20"/>
      <c r="I2439" s="20" t="n">
        <f aca="false">G2439+H2439</f>
        <v>13491000</v>
      </c>
      <c r="J2439" s="20" t="n">
        <v>12575319.48</v>
      </c>
      <c r="K2439" s="20"/>
      <c r="L2439" s="20" t="n">
        <f aca="false">J2439+K2439</f>
        <v>12575319.48</v>
      </c>
    </row>
    <row r="2440" customFormat="false" ht="12.95" hidden="false" customHeight="true" outlineLevel="0" collapsed="false">
      <c r="D2440" s="2" t="s">
        <v>19</v>
      </c>
      <c r="E2440" s="19" t="s">
        <v>20</v>
      </c>
      <c r="F2440" s="19"/>
      <c r="G2440" s="20" t="n">
        <v>2417000</v>
      </c>
      <c r="H2440" s="20"/>
      <c r="I2440" s="20" t="n">
        <f aca="false">G2440+H2440</f>
        <v>2417000</v>
      </c>
      <c r="J2440" s="20" t="n">
        <v>2211546.17</v>
      </c>
      <c r="K2440" s="20"/>
      <c r="L2440" s="20" t="n">
        <f aca="false">J2440+K2440</f>
        <v>2211546.17</v>
      </c>
    </row>
    <row r="2441" customFormat="false" ht="12.95" hidden="false" customHeight="true" outlineLevel="0" collapsed="false">
      <c r="D2441" s="2" t="s">
        <v>21</v>
      </c>
      <c r="E2441" s="19" t="s">
        <v>22</v>
      </c>
      <c r="F2441" s="19"/>
      <c r="G2441" s="20" t="n">
        <v>60000</v>
      </c>
      <c r="H2441" s="20"/>
      <c r="I2441" s="20" t="n">
        <f aca="false">G2441+H2441</f>
        <v>60000</v>
      </c>
      <c r="J2441" s="20" t="n">
        <v>60000</v>
      </c>
      <c r="K2441" s="20"/>
      <c r="L2441" s="20" t="n">
        <f aca="false">J2441+K2441</f>
        <v>60000</v>
      </c>
    </row>
    <row r="2442" customFormat="false" ht="12.95" hidden="false" customHeight="true" outlineLevel="0" collapsed="false">
      <c r="D2442" s="2" t="s">
        <v>41</v>
      </c>
      <c r="E2442" s="19" t="s">
        <v>42</v>
      </c>
      <c r="F2442" s="19"/>
      <c r="G2442" s="20"/>
      <c r="H2442" s="20"/>
      <c r="I2442" s="20"/>
      <c r="J2442" s="20"/>
      <c r="K2442" s="20"/>
      <c r="L2442" s="20"/>
    </row>
    <row r="2443" customFormat="false" ht="12.95" hidden="false" customHeight="true" outlineLevel="0" collapsed="false">
      <c r="D2443" s="2" t="s">
        <v>23</v>
      </c>
      <c r="E2443" s="19" t="s">
        <v>24</v>
      </c>
      <c r="F2443" s="19"/>
      <c r="G2443" s="20" t="n">
        <v>364700</v>
      </c>
      <c r="H2443" s="20"/>
      <c r="I2443" s="20" t="n">
        <f aca="false">G2443+H2443</f>
        <v>364700</v>
      </c>
      <c r="J2443" s="20" t="n">
        <v>318191.04</v>
      </c>
      <c r="K2443" s="20"/>
      <c r="L2443" s="20" t="n">
        <f aca="false">J2443+K2443</f>
        <v>318191.04</v>
      </c>
    </row>
    <row r="2444" customFormat="false" ht="12.95" hidden="false" customHeight="true" outlineLevel="0" collapsed="false">
      <c r="D2444" s="2" t="s">
        <v>25</v>
      </c>
      <c r="E2444" s="19" t="s">
        <v>26</v>
      </c>
      <c r="F2444" s="19"/>
      <c r="G2444" s="20" t="n">
        <v>1681000</v>
      </c>
      <c r="H2444" s="20"/>
      <c r="I2444" s="20" t="n">
        <f aca="false">G2444+H2444</f>
        <v>1681000</v>
      </c>
      <c r="J2444" s="20" t="n">
        <v>182279.69</v>
      </c>
      <c r="K2444" s="20"/>
      <c r="L2444" s="20" t="n">
        <f aca="false">J2444+K2444</f>
        <v>182279.69</v>
      </c>
    </row>
    <row r="2445" customFormat="false" ht="12.95" hidden="false" customHeight="true" outlineLevel="0" collapsed="false">
      <c r="D2445" s="2" t="s">
        <v>43</v>
      </c>
      <c r="E2445" s="19" t="s">
        <v>44</v>
      </c>
      <c r="F2445" s="19"/>
      <c r="G2445" s="20" t="n">
        <v>518350</v>
      </c>
      <c r="H2445" s="20"/>
      <c r="I2445" s="20" t="n">
        <f aca="false">G2445+H2445</f>
        <v>518350</v>
      </c>
      <c r="J2445" s="20" t="n">
        <v>518329.31</v>
      </c>
      <c r="K2445" s="20"/>
      <c r="L2445" s="20" t="n">
        <f aca="false">J2445+K2445</f>
        <v>518329.31</v>
      </c>
    </row>
    <row r="2446" customFormat="false" ht="12.95" hidden="false" customHeight="true" outlineLevel="0" collapsed="false">
      <c r="D2446" s="2" t="s">
        <v>29</v>
      </c>
      <c r="E2446" s="19" t="s">
        <v>30</v>
      </c>
      <c r="F2446" s="19"/>
      <c r="G2446" s="20" t="n">
        <v>415650</v>
      </c>
      <c r="H2446" s="20"/>
      <c r="I2446" s="20" t="n">
        <f aca="false">G2446+H2446</f>
        <v>415650</v>
      </c>
      <c r="J2446" s="20" t="n">
        <v>379281.68</v>
      </c>
      <c r="K2446" s="20"/>
      <c r="L2446" s="20" t="n">
        <f aca="false">J2446+K2446</f>
        <v>379281.68</v>
      </c>
    </row>
    <row r="2447" customFormat="false" ht="12.95" hidden="false" customHeight="true" outlineLevel="0" collapsed="false">
      <c r="D2447" s="2" t="s">
        <v>45</v>
      </c>
      <c r="E2447" s="19" t="s">
        <v>46</v>
      </c>
      <c r="F2447" s="19"/>
      <c r="G2447" s="20" t="n">
        <v>400000</v>
      </c>
      <c r="H2447" s="20"/>
      <c r="I2447" s="20" t="n">
        <f aca="false">G2447+H2447</f>
        <v>400000</v>
      </c>
      <c r="J2447" s="20" t="n">
        <v>399996.88</v>
      </c>
      <c r="K2447" s="20"/>
      <c r="L2447" s="20" t="n">
        <f aca="false">J2447+K2447</f>
        <v>399996.88</v>
      </c>
    </row>
    <row r="2448" customFormat="false" ht="12.95" hidden="false" customHeight="true" outlineLevel="0" collapsed="false">
      <c r="D2448" s="2" t="s">
        <v>105</v>
      </c>
      <c r="E2448" s="19" t="s">
        <v>106</v>
      </c>
      <c r="F2448" s="19"/>
      <c r="G2448" s="20" t="n">
        <v>180000</v>
      </c>
      <c r="H2448" s="20"/>
      <c r="I2448" s="20" t="n">
        <f aca="false">G2448+H2448</f>
        <v>180000</v>
      </c>
      <c r="J2448" s="20" t="n">
        <v>179998.56</v>
      </c>
      <c r="K2448" s="20"/>
      <c r="L2448" s="20" t="n">
        <f aca="false">J2448+K2448</f>
        <v>179998.56</v>
      </c>
    </row>
    <row r="2449" customFormat="false" ht="12.95" hidden="false" customHeight="true" outlineLevel="0" collapsed="false">
      <c r="D2449" s="2" t="s">
        <v>47</v>
      </c>
      <c r="E2449" s="19" t="s">
        <v>48</v>
      </c>
      <c r="F2449" s="19"/>
      <c r="G2449" s="20" t="n">
        <v>100000</v>
      </c>
      <c r="H2449" s="20"/>
      <c r="I2449" s="20" t="n">
        <f aca="false">G2449+H2449</f>
        <v>100000</v>
      </c>
      <c r="J2449" s="20" t="n">
        <v>99909.72</v>
      </c>
      <c r="K2449" s="20"/>
      <c r="L2449" s="20" t="n">
        <f aca="false">J2449+K2449</f>
        <v>99909.72</v>
      </c>
    </row>
    <row r="2450" customFormat="false" ht="12.95" hidden="false" customHeight="true" outlineLevel="0" collapsed="false">
      <c r="D2450" s="2" t="s">
        <v>49</v>
      </c>
      <c r="E2450" s="19" t="s">
        <v>50</v>
      </c>
      <c r="F2450" s="19"/>
      <c r="G2450" s="20" t="n">
        <v>585000</v>
      </c>
      <c r="H2450" s="20"/>
      <c r="I2450" s="20" t="n">
        <f aca="false">G2450+H2450</f>
        <v>585000</v>
      </c>
      <c r="J2450" s="20" t="n">
        <v>584999.08</v>
      </c>
      <c r="K2450" s="20"/>
      <c r="L2450" s="20" t="n">
        <f aca="false">J2450+K2450</f>
        <v>584999.08</v>
      </c>
    </row>
    <row r="2451" customFormat="false" ht="12.95" hidden="false" customHeight="true" outlineLevel="0" collapsed="false">
      <c r="D2451" s="2" t="s">
        <v>65</v>
      </c>
      <c r="E2451" s="19" t="s">
        <v>66</v>
      </c>
      <c r="F2451" s="19"/>
      <c r="G2451" s="20" t="n">
        <v>203300</v>
      </c>
      <c r="H2451" s="20"/>
      <c r="I2451" s="20" t="n">
        <f aca="false">G2451+H2451</f>
        <v>203300</v>
      </c>
      <c r="J2451" s="20" t="n">
        <v>118462.9</v>
      </c>
      <c r="K2451" s="20"/>
      <c r="L2451" s="20" t="n">
        <f aca="false">J2451+K2451</f>
        <v>118462.9</v>
      </c>
    </row>
    <row r="2452" customFormat="false" ht="12.95" hidden="false" customHeight="true" outlineLevel="0" collapsed="false">
      <c r="D2452" s="2" t="s">
        <v>53</v>
      </c>
      <c r="E2452" s="19" t="s">
        <v>54</v>
      </c>
      <c r="F2452" s="19"/>
      <c r="G2452" s="20" t="n">
        <v>20283000</v>
      </c>
      <c r="H2452" s="20"/>
      <c r="I2452" s="20" t="n">
        <f aca="false">G2452+H2452</f>
        <v>20283000</v>
      </c>
      <c r="J2452" s="20" t="n">
        <v>20136571.59</v>
      </c>
      <c r="K2452" s="20"/>
      <c r="L2452" s="20" t="n">
        <f aca="false">J2452+K2452</f>
        <v>20136571.59</v>
      </c>
    </row>
    <row r="2453" customFormat="false" ht="12.95" hidden="false" customHeight="true" outlineLevel="0" collapsed="false">
      <c r="E2453" s="21" t="s">
        <v>632</v>
      </c>
      <c r="F2453" s="21"/>
      <c r="G2453" s="22"/>
      <c r="H2453" s="22"/>
      <c r="I2453" s="22"/>
      <c r="J2453" s="22"/>
      <c r="K2453" s="22"/>
      <c r="L2453" s="22"/>
    </row>
    <row r="2454" customFormat="false" ht="12.95" hidden="false" customHeight="true" outlineLevel="0" collapsed="false">
      <c r="D2454" s="2" t="s">
        <v>32</v>
      </c>
      <c r="E2454" s="19" t="s">
        <v>33</v>
      </c>
      <c r="F2454" s="19"/>
      <c r="G2454" s="20" t="n">
        <v>40699000</v>
      </c>
      <c r="H2454" s="20"/>
      <c r="I2454" s="20" t="n">
        <f aca="false">G2454+H2454</f>
        <v>40699000</v>
      </c>
      <c r="J2454" s="20" t="n">
        <v>37764886.1</v>
      </c>
      <c r="K2454" s="20"/>
      <c r="L2454" s="20" t="n">
        <f aca="false">J2454+K2454</f>
        <v>37764886.1</v>
      </c>
    </row>
    <row r="2455" customFormat="false" ht="12.95" hidden="false" customHeight="true" outlineLevel="0" collapsed="false">
      <c r="E2455" s="23" t="s">
        <v>633</v>
      </c>
      <c r="F2455" s="23"/>
      <c r="G2455" s="24" t="n">
        <f aca="false">SUM(G2454:G2454)</f>
        <v>40699000</v>
      </c>
      <c r="H2455" s="24"/>
      <c r="I2455" s="24" t="n">
        <f aca="false">G2455+H2455</f>
        <v>40699000</v>
      </c>
      <c r="J2455" s="24" t="n">
        <f aca="false">SUM(J2454:J2454)</f>
        <v>37764886.1</v>
      </c>
      <c r="K2455" s="24"/>
      <c r="L2455" s="24" t="n">
        <f aca="false">J2455+K2455</f>
        <v>37764886.1</v>
      </c>
    </row>
    <row r="2456" customFormat="false" ht="12.95" hidden="false" customHeight="true" outlineLevel="0" collapsed="false">
      <c r="E2456" s="21" t="s">
        <v>636</v>
      </c>
      <c r="F2456" s="21"/>
      <c r="G2456" s="22"/>
      <c r="H2456" s="22"/>
      <c r="I2456" s="22"/>
      <c r="J2456" s="22"/>
      <c r="K2456" s="22"/>
      <c r="L2456" s="22"/>
    </row>
    <row r="2457" customFormat="false" ht="12.95" hidden="false" customHeight="true" outlineLevel="0" collapsed="false">
      <c r="D2457" s="2" t="s">
        <v>32</v>
      </c>
      <c r="E2457" s="19" t="s">
        <v>33</v>
      </c>
      <c r="F2457" s="19"/>
      <c r="G2457" s="20" t="n">
        <v>40699000</v>
      </c>
      <c r="H2457" s="20"/>
      <c r="I2457" s="20" t="n">
        <f aca="false">G2457+H2457</f>
        <v>40699000</v>
      </c>
      <c r="J2457" s="20" t="n">
        <v>37764886.1</v>
      </c>
      <c r="K2457" s="20"/>
      <c r="L2457" s="20" t="n">
        <f aca="false">J2457+K2457</f>
        <v>37764886.1</v>
      </c>
    </row>
    <row r="2458" customFormat="false" ht="12.95" hidden="false" customHeight="true" outlineLevel="0" collapsed="false">
      <c r="E2458" s="23" t="s">
        <v>637</v>
      </c>
      <c r="F2458" s="23"/>
      <c r="G2458" s="24" t="n">
        <f aca="false">SUM(G2457:G2457)</f>
        <v>40699000</v>
      </c>
      <c r="H2458" s="24"/>
      <c r="I2458" s="24" t="n">
        <f aca="false">G2458+H2458</f>
        <v>40699000</v>
      </c>
      <c r="J2458" s="24" t="n">
        <f aca="false">SUM(J2457:J2457)</f>
        <v>37764886.1</v>
      </c>
      <c r="K2458" s="24"/>
      <c r="L2458" s="24" t="n">
        <f aca="false">J2458+K2458</f>
        <v>37764886.1</v>
      </c>
    </row>
    <row r="2459" customFormat="false" ht="12.75" hidden="false" customHeight="false" outlineLevel="0" collapsed="false">
      <c r="E2459" s="25"/>
      <c r="F2459" s="26"/>
      <c r="G2459" s="20"/>
      <c r="H2459" s="20"/>
      <c r="I2459" s="20"/>
      <c r="J2459" s="20"/>
      <c r="K2459" s="20"/>
      <c r="L2459" s="20"/>
    </row>
    <row r="2460" customFormat="false" ht="12.95" hidden="false" customHeight="true" outlineLevel="0" collapsed="false">
      <c r="A2460" s="14"/>
      <c r="B2460" s="15" t="s">
        <v>638</v>
      </c>
      <c r="C2460" s="14"/>
      <c r="D2460" s="15"/>
      <c r="E2460" s="18" t="s">
        <v>639</v>
      </c>
      <c r="F2460" s="18"/>
      <c r="G2460" s="20"/>
      <c r="H2460" s="20"/>
      <c r="I2460" s="20"/>
      <c r="J2460" s="20"/>
      <c r="K2460" s="20"/>
      <c r="L2460" s="20"/>
    </row>
    <row r="2461" customFormat="false" ht="12.95" hidden="false" customHeight="true" outlineLevel="0" collapsed="false">
      <c r="A2461" s="14"/>
      <c r="B2461" s="15"/>
      <c r="C2461" s="14" t="s">
        <v>629</v>
      </c>
      <c r="D2461" s="15"/>
      <c r="E2461" s="18" t="s">
        <v>630</v>
      </c>
      <c r="F2461" s="18"/>
      <c r="G2461" s="20"/>
      <c r="H2461" s="20"/>
      <c r="I2461" s="20"/>
      <c r="J2461" s="20"/>
      <c r="K2461" s="20"/>
      <c r="L2461" s="20"/>
    </row>
    <row r="2462" customFormat="false" ht="12.95" hidden="false" customHeight="true" outlineLevel="0" collapsed="false">
      <c r="D2462" s="2" t="s">
        <v>17</v>
      </c>
      <c r="E2462" s="19" t="s">
        <v>18</v>
      </c>
      <c r="F2462" s="19"/>
      <c r="G2462" s="20" t="n">
        <v>15412000</v>
      </c>
      <c r="H2462" s="20"/>
      <c r="I2462" s="20" t="n">
        <f aca="false">G2462+H2462</f>
        <v>15412000</v>
      </c>
      <c r="J2462" s="20" t="n">
        <v>7281051.54</v>
      </c>
      <c r="K2462" s="20"/>
      <c r="L2462" s="20" t="n">
        <f aca="false">J2462+K2462</f>
        <v>7281051.54</v>
      </c>
    </row>
    <row r="2463" customFormat="false" ht="12.95" hidden="false" customHeight="true" outlineLevel="0" collapsed="false">
      <c r="D2463" s="2" t="s">
        <v>19</v>
      </c>
      <c r="E2463" s="19" t="s">
        <v>20</v>
      </c>
      <c r="F2463" s="19"/>
      <c r="G2463" s="20" t="n">
        <v>2845000</v>
      </c>
      <c r="H2463" s="20"/>
      <c r="I2463" s="20" t="n">
        <f aca="false">G2463+H2463</f>
        <v>2845000</v>
      </c>
      <c r="J2463" s="20" t="n">
        <v>1303308.49</v>
      </c>
      <c r="K2463" s="20"/>
      <c r="L2463" s="20" t="n">
        <f aca="false">J2463+K2463</f>
        <v>1303308.49</v>
      </c>
    </row>
    <row r="2464" customFormat="false" ht="12.95" hidden="false" customHeight="true" outlineLevel="0" collapsed="false">
      <c r="D2464" s="2" t="s">
        <v>21</v>
      </c>
      <c r="E2464" s="19" t="s">
        <v>22</v>
      </c>
      <c r="F2464" s="19"/>
      <c r="G2464" s="20" t="n">
        <v>60000</v>
      </c>
      <c r="H2464" s="20" t="n">
        <v>476000</v>
      </c>
      <c r="I2464" s="20" t="n">
        <f aca="false">G2464+H2464</f>
        <v>536000</v>
      </c>
      <c r="J2464" s="20" t="n">
        <v>50000</v>
      </c>
      <c r="K2464" s="20"/>
      <c r="L2464" s="20" t="n">
        <f aca="false">J2464+K2464</f>
        <v>50000</v>
      </c>
    </row>
    <row r="2465" customFormat="false" ht="12.95" hidden="false" customHeight="true" outlineLevel="0" collapsed="false">
      <c r="D2465" s="2" t="s">
        <v>41</v>
      </c>
      <c r="E2465" s="19" t="s">
        <v>42</v>
      </c>
      <c r="F2465" s="19"/>
      <c r="G2465" s="20" t="n">
        <v>210000</v>
      </c>
      <c r="H2465" s="20" t="n">
        <v>884230</v>
      </c>
      <c r="I2465" s="20" t="n">
        <f aca="false">G2465+H2465</f>
        <v>1094230</v>
      </c>
      <c r="J2465" s="20" t="n">
        <v>162928.81</v>
      </c>
      <c r="K2465" s="20"/>
      <c r="L2465" s="20" t="n">
        <f aca="false">J2465+K2465</f>
        <v>162928.81</v>
      </c>
    </row>
    <row r="2466" customFormat="false" ht="12.95" hidden="false" customHeight="true" outlineLevel="0" collapsed="false">
      <c r="D2466" s="2" t="s">
        <v>23</v>
      </c>
      <c r="E2466" s="19" t="s">
        <v>24</v>
      </c>
      <c r="F2466" s="19"/>
      <c r="G2466" s="20" t="n">
        <v>110000</v>
      </c>
      <c r="H2466" s="20" t="n">
        <v>725456</v>
      </c>
      <c r="I2466" s="20" t="n">
        <f aca="false">G2466+H2466</f>
        <v>835456</v>
      </c>
      <c r="J2466" s="20" t="n">
        <v>90157.18</v>
      </c>
      <c r="K2466" s="20" t="n">
        <v>274272.64</v>
      </c>
      <c r="L2466" s="20" t="n">
        <f aca="false">J2466+K2466</f>
        <v>364429.82</v>
      </c>
    </row>
    <row r="2467" customFormat="false" ht="12.95" hidden="false" customHeight="true" outlineLevel="0" collapsed="false">
      <c r="D2467" s="2" t="s">
        <v>25</v>
      </c>
      <c r="E2467" s="19" t="s">
        <v>26</v>
      </c>
      <c r="F2467" s="19"/>
      <c r="G2467" s="20" t="n">
        <v>110000</v>
      </c>
      <c r="H2467" s="20" t="n">
        <v>1000000</v>
      </c>
      <c r="I2467" s="20" t="n">
        <f aca="false">G2467+H2467</f>
        <v>1110000</v>
      </c>
      <c r="J2467" s="20" t="n">
        <v>109322.41</v>
      </c>
      <c r="K2467" s="20"/>
      <c r="L2467" s="20" t="n">
        <f aca="false">J2467+K2467</f>
        <v>109322.41</v>
      </c>
    </row>
    <row r="2468" customFormat="false" ht="12.95" hidden="false" customHeight="true" outlineLevel="0" collapsed="false">
      <c r="D2468" s="2" t="s">
        <v>43</v>
      </c>
      <c r="E2468" s="19" t="s">
        <v>44</v>
      </c>
      <c r="F2468" s="19"/>
      <c r="G2468" s="20" t="n">
        <v>120000</v>
      </c>
      <c r="H2468" s="20" t="n">
        <v>526588</v>
      </c>
      <c r="I2468" s="20" t="n">
        <f aca="false">G2468+H2468</f>
        <v>646588</v>
      </c>
      <c r="J2468" s="20" t="n">
        <v>83277.8</v>
      </c>
      <c r="K2468" s="20" t="n">
        <v>404013.33</v>
      </c>
      <c r="L2468" s="20" t="n">
        <f aca="false">J2468+K2468</f>
        <v>487291.13</v>
      </c>
    </row>
    <row r="2469" customFormat="false" ht="12.95" hidden="false" customHeight="true" outlineLevel="0" collapsed="false">
      <c r="D2469" s="2" t="s">
        <v>29</v>
      </c>
      <c r="E2469" s="19" t="s">
        <v>30</v>
      </c>
      <c r="F2469" s="19"/>
      <c r="G2469" s="20" t="n">
        <v>80000</v>
      </c>
      <c r="H2469" s="20" t="n">
        <v>636179</v>
      </c>
      <c r="I2469" s="20" t="n">
        <f aca="false">G2469+H2469</f>
        <v>716179</v>
      </c>
      <c r="J2469" s="20" t="n">
        <v>64232.8</v>
      </c>
      <c r="K2469" s="20" t="n">
        <v>421246.17</v>
      </c>
      <c r="L2469" s="20" t="n">
        <f aca="false">J2469+K2469</f>
        <v>485478.97</v>
      </c>
    </row>
    <row r="2470" customFormat="false" ht="12.95" hidden="false" customHeight="true" outlineLevel="0" collapsed="false">
      <c r="D2470" s="2" t="s">
        <v>45</v>
      </c>
      <c r="E2470" s="19" t="s">
        <v>46</v>
      </c>
      <c r="F2470" s="19"/>
      <c r="G2470" s="20" t="n">
        <v>140000</v>
      </c>
      <c r="H2470" s="20" t="n">
        <v>10968969</v>
      </c>
      <c r="I2470" s="20" t="n">
        <f aca="false">G2470+H2470</f>
        <v>11108969</v>
      </c>
      <c r="J2470" s="20" t="n">
        <v>128071.69</v>
      </c>
      <c r="K2470" s="20" t="n">
        <v>5139994.83</v>
      </c>
      <c r="L2470" s="20" t="n">
        <f aca="false">J2470+K2470</f>
        <v>5268066.52</v>
      </c>
    </row>
    <row r="2471" customFormat="false" ht="12.95" hidden="false" customHeight="true" outlineLevel="0" collapsed="false">
      <c r="D2471" s="2" t="s">
        <v>105</v>
      </c>
      <c r="E2471" s="19" t="s">
        <v>106</v>
      </c>
      <c r="F2471" s="19"/>
      <c r="G2471" s="20" t="n">
        <v>1340000</v>
      </c>
      <c r="H2471" s="20" t="n">
        <v>1178417067</v>
      </c>
      <c r="I2471" s="20" t="n">
        <f aca="false">G2471+H2471</f>
        <v>1179757067</v>
      </c>
      <c r="J2471" s="20" t="n">
        <v>1292620</v>
      </c>
      <c r="K2471" s="20" t="n">
        <v>169656924.91</v>
      </c>
      <c r="L2471" s="20" t="n">
        <f aca="false">J2471+K2471</f>
        <v>170949544.91</v>
      </c>
    </row>
    <row r="2472" customFormat="false" ht="12.95" hidden="false" customHeight="true" outlineLevel="0" collapsed="false">
      <c r="D2472" s="2" t="s">
        <v>47</v>
      </c>
      <c r="E2472" s="19" t="s">
        <v>48</v>
      </c>
      <c r="F2472" s="19"/>
      <c r="G2472" s="20" t="n">
        <v>260000</v>
      </c>
      <c r="H2472" s="20" t="n">
        <v>1200000</v>
      </c>
      <c r="I2472" s="20" t="n">
        <f aca="false">G2472+H2472</f>
        <v>1460000</v>
      </c>
      <c r="J2472" s="20" t="n">
        <v>76124.18</v>
      </c>
      <c r="K2472" s="20" t="n">
        <v>10318.51</v>
      </c>
      <c r="L2472" s="20" t="n">
        <f aca="false">J2472+K2472</f>
        <v>86442.69</v>
      </c>
    </row>
    <row r="2473" customFormat="false" ht="12.95" hidden="false" customHeight="true" outlineLevel="0" collapsed="false">
      <c r="D2473" s="2" t="s">
        <v>49</v>
      </c>
      <c r="E2473" s="19" t="s">
        <v>50</v>
      </c>
      <c r="F2473" s="19"/>
      <c r="G2473" s="20" t="n">
        <v>80000</v>
      </c>
      <c r="H2473" s="20" t="n">
        <v>837331</v>
      </c>
      <c r="I2473" s="20" t="n">
        <f aca="false">G2473+H2473</f>
        <v>917331</v>
      </c>
      <c r="J2473" s="20" t="n">
        <v>79015</v>
      </c>
      <c r="K2473" s="20" t="n">
        <v>827937.35</v>
      </c>
      <c r="L2473" s="20" t="n">
        <f aca="false">J2473+K2473</f>
        <v>906952.35</v>
      </c>
    </row>
    <row r="2474" customFormat="false" ht="12.95" hidden="false" customHeight="true" outlineLevel="0" collapsed="false">
      <c r="D2474" s="2" t="s">
        <v>65</v>
      </c>
      <c r="E2474" s="19" t="s">
        <v>66</v>
      </c>
      <c r="F2474" s="19"/>
      <c r="G2474" s="20" t="n">
        <v>70000</v>
      </c>
      <c r="H2474" s="20"/>
      <c r="I2474" s="20" t="n">
        <f aca="false">G2474+H2474</f>
        <v>70000</v>
      </c>
      <c r="J2474" s="20" t="n">
        <v>57749.2</v>
      </c>
      <c r="K2474" s="20"/>
      <c r="L2474" s="20" t="n">
        <f aca="false">J2474+K2474</f>
        <v>57749.2</v>
      </c>
    </row>
    <row r="2475" customFormat="false" ht="12.95" hidden="false" customHeight="true" outlineLevel="0" collapsed="false">
      <c r="D2475" s="2" t="s">
        <v>53</v>
      </c>
      <c r="E2475" s="19" t="s">
        <v>54</v>
      </c>
      <c r="F2475" s="19"/>
      <c r="G2475" s="20" t="n">
        <v>3600000</v>
      </c>
      <c r="H2475" s="20" t="n">
        <v>8775000</v>
      </c>
      <c r="I2475" s="20" t="n">
        <f aca="false">G2475+H2475</f>
        <v>12375000</v>
      </c>
      <c r="J2475" s="20" t="n">
        <v>3581834.57</v>
      </c>
      <c r="K2475" s="20" t="n">
        <v>21965</v>
      </c>
      <c r="L2475" s="20" t="n">
        <f aca="false">J2475+K2475</f>
        <v>3603799.57</v>
      </c>
    </row>
    <row r="2476" customFormat="false" ht="12.95" hidden="false" customHeight="true" outlineLevel="0" collapsed="false">
      <c r="E2476" s="21" t="s">
        <v>632</v>
      </c>
      <c r="F2476" s="21"/>
      <c r="G2476" s="22"/>
      <c r="H2476" s="22"/>
      <c r="I2476" s="22"/>
      <c r="J2476" s="22"/>
      <c r="K2476" s="22"/>
      <c r="L2476" s="22"/>
    </row>
    <row r="2477" customFormat="false" ht="12.95" hidden="false" customHeight="true" outlineLevel="0" collapsed="false">
      <c r="D2477" s="2" t="s">
        <v>32</v>
      </c>
      <c r="E2477" s="19" t="s">
        <v>33</v>
      </c>
      <c r="F2477" s="19"/>
      <c r="G2477" s="20" t="n">
        <v>24437000</v>
      </c>
      <c r="H2477" s="20"/>
      <c r="I2477" s="20" t="n">
        <f aca="false">G2477+H2477</f>
        <v>24437000</v>
      </c>
      <c r="J2477" s="20" t="n">
        <v>14359693.67</v>
      </c>
      <c r="K2477" s="20"/>
      <c r="L2477" s="20" t="n">
        <f aca="false">J2477+K2477</f>
        <v>14359693.67</v>
      </c>
    </row>
    <row r="2478" customFormat="false" ht="12.95" hidden="false" customHeight="true" outlineLevel="0" collapsed="false">
      <c r="D2478" s="2" t="s">
        <v>135</v>
      </c>
      <c r="E2478" s="19" t="s">
        <v>136</v>
      </c>
      <c r="F2478" s="19"/>
      <c r="G2478" s="20"/>
      <c r="H2478" s="20" t="n">
        <v>1204446820</v>
      </c>
      <c r="I2478" s="20" t="n">
        <f aca="false">G2478+H2478</f>
        <v>1204446820</v>
      </c>
      <c r="J2478" s="20"/>
      <c r="K2478" s="20" t="n">
        <v>176756672.74</v>
      </c>
      <c r="L2478" s="20" t="n">
        <f aca="false">J2478+K2478</f>
        <v>176756672.74</v>
      </c>
    </row>
    <row r="2479" customFormat="false" ht="12.95" hidden="false" customHeight="true" outlineLevel="0" collapsed="false">
      <c r="E2479" s="23" t="s">
        <v>633</v>
      </c>
      <c r="F2479" s="23"/>
      <c r="G2479" s="24" t="n">
        <f aca="false">SUM(G2477:G2478)</f>
        <v>24437000</v>
      </c>
      <c r="H2479" s="24" t="n">
        <f aca="false">SUM(H2477:H2478)</f>
        <v>1204446820</v>
      </c>
      <c r="I2479" s="24" t="n">
        <f aca="false">G2479+H2479</f>
        <v>1228883820</v>
      </c>
      <c r="J2479" s="24" t="n">
        <f aca="false">SUM(J2477:J2478)</f>
        <v>14359693.67</v>
      </c>
      <c r="K2479" s="24" t="n">
        <f aca="false">SUM(K2477:K2478)</f>
        <v>176756672.74</v>
      </c>
      <c r="L2479" s="24" t="n">
        <f aca="false">J2479+K2479</f>
        <v>191116366.41</v>
      </c>
    </row>
    <row r="2480" customFormat="false" ht="12.95" hidden="false" customHeight="true" outlineLevel="0" collapsed="false">
      <c r="E2480" s="21" t="s">
        <v>640</v>
      </c>
      <c r="F2480" s="21"/>
      <c r="G2480" s="22"/>
      <c r="H2480" s="22"/>
      <c r="I2480" s="22"/>
      <c r="J2480" s="22"/>
      <c r="K2480" s="22"/>
      <c r="L2480" s="22"/>
    </row>
    <row r="2481" customFormat="false" ht="12.95" hidden="false" customHeight="true" outlineLevel="0" collapsed="false">
      <c r="D2481" s="2" t="s">
        <v>32</v>
      </c>
      <c r="E2481" s="19" t="s">
        <v>33</v>
      </c>
      <c r="F2481" s="19"/>
      <c r="G2481" s="20" t="n">
        <v>24437000</v>
      </c>
      <c r="H2481" s="20"/>
      <c r="I2481" s="20" t="n">
        <f aca="false">G2481+H2481</f>
        <v>24437000</v>
      </c>
      <c r="J2481" s="20" t="n">
        <v>14359693.67</v>
      </c>
      <c r="K2481" s="20"/>
      <c r="L2481" s="20" t="n">
        <f aca="false">J2481+K2481</f>
        <v>14359693.67</v>
      </c>
    </row>
    <row r="2482" customFormat="false" ht="12.95" hidden="false" customHeight="true" outlineLevel="0" collapsed="false">
      <c r="D2482" s="2" t="s">
        <v>135</v>
      </c>
      <c r="E2482" s="19" t="s">
        <v>136</v>
      </c>
      <c r="F2482" s="19"/>
      <c r="G2482" s="20"/>
      <c r="H2482" s="20" t="n">
        <v>1204446820</v>
      </c>
      <c r="I2482" s="20" t="n">
        <f aca="false">G2482+H2482</f>
        <v>1204446820</v>
      </c>
      <c r="J2482" s="20"/>
      <c r="K2482" s="20" t="n">
        <v>176756672.74</v>
      </c>
      <c r="L2482" s="20" t="n">
        <f aca="false">J2482+K2482</f>
        <v>176756672.74</v>
      </c>
    </row>
    <row r="2483" customFormat="false" ht="12.95" hidden="false" customHeight="true" outlineLevel="0" collapsed="false">
      <c r="E2483" s="23" t="s">
        <v>641</v>
      </c>
      <c r="F2483" s="23"/>
      <c r="G2483" s="24" t="n">
        <f aca="false">SUM(G2481:G2482)</f>
        <v>24437000</v>
      </c>
      <c r="H2483" s="24" t="n">
        <f aca="false">SUM(H2481:H2482)</f>
        <v>1204446820</v>
      </c>
      <c r="I2483" s="24" t="n">
        <f aca="false">G2483+H2483</f>
        <v>1228883820</v>
      </c>
      <c r="J2483" s="24" t="n">
        <f aca="false">SUM(J2481:J2482)</f>
        <v>14359693.67</v>
      </c>
      <c r="K2483" s="24" t="n">
        <f aca="false">SUM(K2481:K2482)</f>
        <v>176756672.74</v>
      </c>
      <c r="L2483" s="24" t="n">
        <f aca="false">J2483+K2483</f>
        <v>191116366.41</v>
      </c>
    </row>
    <row r="2484" customFormat="false" ht="12.95" hidden="false" customHeight="true" outlineLevel="0" collapsed="false">
      <c r="E2484" s="21" t="s">
        <v>642</v>
      </c>
      <c r="F2484" s="21"/>
      <c r="G2484" s="22"/>
      <c r="H2484" s="22"/>
      <c r="I2484" s="22"/>
      <c r="J2484" s="22"/>
      <c r="K2484" s="22"/>
      <c r="L2484" s="22"/>
    </row>
    <row r="2485" customFormat="false" ht="12.95" hidden="false" customHeight="true" outlineLevel="0" collapsed="false">
      <c r="D2485" s="2" t="s">
        <v>32</v>
      </c>
      <c r="E2485" s="19" t="s">
        <v>33</v>
      </c>
      <c r="F2485" s="19"/>
      <c r="G2485" s="20" t="n">
        <v>1371251000</v>
      </c>
      <c r="H2485" s="20"/>
      <c r="I2485" s="20" t="n">
        <f aca="false">G2485+H2485</f>
        <v>1371251000</v>
      </c>
      <c r="J2485" s="20" t="n">
        <v>1245121996.21</v>
      </c>
      <c r="K2485" s="20"/>
      <c r="L2485" s="20" t="n">
        <f aca="false">J2485+K2485</f>
        <v>1245121996.21</v>
      </c>
    </row>
    <row r="2486" customFormat="false" ht="12.95" hidden="false" customHeight="true" outlineLevel="0" collapsed="false">
      <c r="D2486" s="2" t="s">
        <v>135</v>
      </c>
      <c r="E2486" s="19" t="s">
        <v>136</v>
      </c>
      <c r="F2486" s="19"/>
      <c r="G2486" s="20"/>
      <c r="H2486" s="20" t="n">
        <v>1221716820</v>
      </c>
      <c r="I2486" s="20" t="n">
        <f aca="false">G2486+H2486</f>
        <v>1221716820</v>
      </c>
      <c r="J2486" s="20"/>
      <c r="K2486" s="20" t="n">
        <v>177199225.15</v>
      </c>
      <c r="L2486" s="20" t="n">
        <f aca="false">J2486+K2486</f>
        <v>177199225.15</v>
      </c>
    </row>
    <row r="2487" customFormat="false" ht="12.95" hidden="false" customHeight="true" outlineLevel="0" collapsed="false">
      <c r="D2487" s="2" t="s">
        <v>70</v>
      </c>
      <c r="E2487" s="19" t="s">
        <v>71</v>
      </c>
      <c r="F2487" s="19"/>
      <c r="G2487" s="20"/>
      <c r="H2487" s="20" t="n">
        <v>80268111.69</v>
      </c>
      <c r="I2487" s="20" t="n">
        <f aca="false">G2487+H2487</f>
        <v>80268111.69</v>
      </c>
      <c r="J2487" s="20"/>
      <c r="K2487" s="20" t="n">
        <v>18589193.26</v>
      </c>
      <c r="L2487" s="20" t="n">
        <f aca="false">J2487+K2487</f>
        <v>18589193.26</v>
      </c>
    </row>
    <row r="2488" customFormat="false" ht="12.95" hidden="false" customHeight="true" outlineLevel="0" collapsed="false">
      <c r="D2488" s="2" t="s">
        <v>72</v>
      </c>
      <c r="E2488" s="19" t="s">
        <v>73</v>
      </c>
      <c r="F2488" s="19"/>
      <c r="G2488" s="20"/>
      <c r="H2488" s="20" t="n">
        <v>23220274.65</v>
      </c>
      <c r="I2488" s="20" t="n">
        <f aca="false">G2488+H2488</f>
        <v>23220274.65</v>
      </c>
      <c r="J2488" s="20"/>
      <c r="K2488" s="20" t="n">
        <v>3608825.17</v>
      </c>
      <c r="L2488" s="20" t="n">
        <f aca="false">J2488+K2488</f>
        <v>3608825.17</v>
      </c>
    </row>
    <row r="2489" customFormat="false" ht="12.95" hidden="false" customHeight="true" outlineLevel="0" collapsed="false">
      <c r="D2489" s="2" t="s">
        <v>137</v>
      </c>
      <c r="E2489" s="19" t="s">
        <v>138</v>
      </c>
      <c r="F2489" s="19"/>
      <c r="G2489" s="20"/>
      <c r="H2489" s="20" t="n">
        <v>45828915</v>
      </c>
      <c r="I2489" s="20" t="n">
        <f aca="false">G2489+H2489</f>
        <v>45828915</v>
      </c>
      <c r="J2489" s="20"/>
      <c r="K2489" s="20" t="n">
        <v>36486090.15</v>
      </c>
      <c r="L2489" s="20" t="n">
        <f aca="false">J2489+K2489</f>
        <v>36486090.15</v>
      </c>
    </row>
    <row r="2490" customFormat="false" ht="12.95" hidden="false" customHeight="true" outlineLevel="0" collapsed="false">
      <c r="D2490" s="2" t="s">
        <v>122</v>
      </c>
      <c r="E2490" s="19" t="s">
        <v>123</v>
      </c>
      <c r="F2490" s="19"/>
      <c r="G2490" s="20"/>
      <c r="H2490" s="20" t="n">
        <v>14516</v>
      </c>
      <c r="I2490" s="20" t="n">
        <f aca="false">G2490+H2490</f>
        <v>14516</v>
      </c>
      <c r="J2490" s="20"/>
      <c r="K2490" s="20" t="n">
        <v>4672.97</v>
      </c>
      <c r="L2490" s="20" t="n">
        <f aca="false">J2490+K2490</f>
        <v>4672.97</v>
      </c>
    </row>
    <row r="2491" customFormat="false" ht="12.95" hidden="false" customHeight="true" outlineLevel="0" collapsed="false">
      <c r="E2491" s="23" t="s">
        <v>643</v>
      </c>
      <c r="F2491" s="23"/>
      <c r="G2491" s="24" t="n">
        <f aca="false">SUM(G2485:G2490)</f>
        <v>1371251000</v>
      </c>
      <c r="H2491" s="24" t="n">
        <f aca="false">SUM(H2485:H2490)</f>
        <v>1371048637.34</v>
      </c>
      <c r="I2491" s="24" t="n">
        <f aca="false">G2491+H2491</f>
        <v>2742299637.34</v>
      </c>
      <c r="J2491" s="24" t="n">
        <f aca="false">SUM(J2485:J2490)</f>
        <v>1245121996.21</v>
      </c>
      <c r="K2491" s="24" t="n">
        <f aca="false">SUM(K2485:K2490)</f>
        <v>235888006.7</v>
      </c>
      <c r="L2491" s="24" t="n">
        <f aca="false">J2491+K2491</f>
        <v>1481010002.91</v>
      </c>
    </row>
    <row r="2492" customFormat="false" ht="12.75" hidden="false" customHeight="false" outlineLevel="0" collapsed="false">
      <c r="E2492" s="25"/>
      <c r="F2492" s="26"/>
      <c r="G2492" s="20"/>
      <c r="H2492" s="20"/>
      <c r="I2492" s="20"/>
      <c r="J2492" s="20"/>
      <c r="K2492" s="20"/>
      <c r="L2492" s="20"/>
    </row>
    <row r="2493" customFormat="false" ht="12.95" hidden="false" customHeight="true" outlineLevel="0" collapsed="false">
      <c r="A2493" s="14" t="s">
        <v>644</v>
      </c>
      <c r="B2493" s="15"/>
      <c r="C2493" s="14"/>
      <c r="D2493" s="15"/>
      <c r="E2493" s="18" t="s">
        <v>645</v>
      </c>
      <c r="F2493" s="18"/>
      <c r="G2493" s="20"/>
      <c r="H2493" s="20"/>
      <c r="I2493" s="20"/>
      <c r="J2493" s="20"/>
      <c r="K2493" s="20"/>
      <c r="L2493" s="20"/>
    </row>
    <row r="2494" customFormat="false" ht="12.95" hidden="false" customHeight="true" outlineLevel="0" collapsed="false">
      <c r="A2494" s="14"/>
      <c r="B2494" s="15"/>
      <c r="C2494" s="14" t="s">
        <v>386</v>
      </c>
      <c r="D2494" s="15"/>
      <c r="E2494" s="18" t="s">
        <v>387</v>
      </c>
      <c r="F2494" s="18"/>
      <c r="G2494" s="20"/>
      <c r="H2494" s="20"/>
      <c r="I2494" s="20"/>
      <c r="J2494" s="20"/>
      <c r="K2494" s="20"/>
      <c r="L2494" s="20"/>
    </row>
    <row r="2495" customFormat="false" ht="12.95" hidden="false" customHeight="true" outlineLevel="0" collapsed="false">
      <c r="D2495" s="2" t="s">
        <v>17</v>
      </c>
      <c r="E2495" s="19" t="s">
        <v>18</v>
      </c>
      <c r="F2495" s="19"/>
      <c r="G2495" s="20" t="n">
        <v>236711000</v>
      </c>
      <c r="H2495" s="20"/>
      <c r="I2495" s="20" t="n">
        <f aca="false">G2495+H2495</f>
        <v>236711000</v>
      </c>
      <c r="J2495" s="20" t="n">
        <v>187789875.94</v>
      </c>
      <c r="K2495" s="20"/>
      <c r="L2495" s="20" t="n">
        <f aca="false">J2495+K2495</f>
        <v>187789875.94</v>
      </c>
    </row>
    <row r="2496" customFormat="false" ht="12.95" hidden="false" customHeight="true" outlineLevel="0" collapsed="false">
      <c r="D2496" s="2" t="s">
        <v>19</v>
      </c>
      <c r="E2496" s="19" t="s">
        <v>20</v>
      </c>
      <c r="F2496" s="19"/>
      <c r="G2496" s="20" t="n">
        <v>42882000</v>
      </c>
      <c r="H2496" s="20"/>
      <c r="I2496" s="20" t="n">
        <f aca="false">G2496+H2496</f>
        <v>42882000</v>
      </c>
      <c r="J2496" s="20" t="n">
        <v>33608680.96</v>
      </c>
      <c r="K2496" s="20"/>
      <c r="L2496" s="20" t="n">
        <f aca="false">J2496+K2496</f>
        <v>33608680.96</v>
      </c>
    </row>
    <row r="2497" customFormat="false" ht="12.95" hidden="false" customHeight="true" outlineLevel="0" collapsed="false">
      <c r="D2497" s="2" t="s">
        <v>21</v>
      </c>
      <c r="E2497" s="19" t="s">
        <v>22</v>
      </c>
      <c r="F2497" s="19"/>
      <c r="G2497" s="20" t="n">
        <v>1000000</v>
      </c>
      <c r="H2497" s="20"/>
      <c r="I2497" s="20" t="n">
        <f aca="false">G2497+H2497</f>
        <v>1000000</v>
      </c>
      <c r="J2497" s="20" t="n">
        <v>767249.04</v>
      </c>
      <c r="K2497" s="20"/>
      <c r="L2497" s="20" t="n">
        <f aca="false">J2497+K2497</f>
        <v>767249.04</v>
      </c>
    </row>
    <row r="2498" customFormat="false" ht="12.95" hidden="false" customHeight="true" outlineLevel="0" collapsed="false">
      <c r="D2498" s="2" t="s">
        <v>41</v>
      </c>
      <c r="E2498" s="19" t="s">
        <v>42</v>
      </c>
      <c r="F2498" s="19"/>
      <c r="G2498" s="20" t="n">
        <v>962550</v>
      </c>
      <c r="H2498" s="20"/>
      <c r="I2498" s="20" t="n">
        <f aca="false">G2498+H2498</f>
        <v>962550</v>
      </c>
      <c r="J2498" s="20" t="n">
        <v>796110.68</v>
      </c>
      <c r="K2498" s="20"/>
      <c r="L2498" s="20" t="n">
        <f aca="false">J2498+K2498</f>
        <v>796110.68</v>
      </c>
    </row>
    <row r="2499" customFormat="false" ht="12.95" hidden="false" customHeight="true" outlineLevel="0" collapsed="false">
      <c r="D2499" s="2" t="s">
        <v>23</v>
      </c>
      <c r="E2499" s="19" t="s">
        <v>24</v>
      </c>
      <c r="F2499" s="19"/>
      <c r="G2499" s="20" t="n">
        <v>4800000</v>
      </c>
      <c r="H2499" s="20"/>
      <c r="I2499" s="20" t="n">
        <f aca="false">G2499+H2499</f>
        <v>4800000</v>
      </c>
      <c r="J2499" s="20" t="n">
        <v>4407685.5</v>
      </c>
      <c r="K2499" s="20"/>
      <c r="L2499" s="20" t="n">
        <f aca="false">J2499+K2499</f>
        <v>4407685.5</v>
      </c>
    </row>
    <row r="2500" customFormat="false" ht="12.95" hidden="false" customHeight="true" outlineLevel="0" collapsed="false">
      <c r="D2500" s="2" t="s">
        <v>25</v>
      </c>
      <c r="E2500" s="19" t="s">
        <v>26</v>
      </c>
      <c r="F2500" s="19"/>
      <c r="G2500" s="20" t="n">
        <v>3501000</v>
      </c>
      <c r="H2500" s="20"/>
      <c r="I2500" s="20" t="n">
        <f aca="false">G2500+H2500</f>
        <v>3501000</v>
      </c>
      <c r="J2500" s="20" t="n">
        <v>3324674.49</v>
      </c>
      <c r="K2500" s="20"/>
      <c r="L2500" s="20" t="n">
        <f aca="false">J2500+K2500</f>
        <v>3324674.49</v>
      </c>
    </row>
    <row r="2501" customFormat="false" ht="12.95" hidden="false" customHeight="true" outlineLevel="0" collapsed="false">
      <c r="D2501" s="2" t="s">
        <v>43</v>
      </c>
      <c r="E2501" s="19" t="s">
        <v>44</v>
      </c>
      <c r="F2501" s="19"/>
      <c r="G2501" s="20" t="n">
        <v>21039850</v>
      </c>
      <c r="H2501" s="20"/>
      <c r="I2501" s="20" t="n">
        <f aca="false">G2501+H2501</f>
        <v>21039850</v>
      </c>
      <c r="J2501" s="20" t="n">
        <v>18668891.27</v>
      </c>
      <c r="K2501" s="20" t="n">
        <v>21841.27</v>
      </c>
      <c r="L2501" s="20" t="n">
        <f aca="false">J2501+K2501</f>
        <v>18690732.54</v>
      </c>
    </row>
    <row r="2502" customFormat="false" ht="12.95" hidden="false" customHeight="true" outlineLevel="0" collapsed="false">
      <c r="D2502" s="2" t="s">
        <v>29</v>
      </c>
      <c r="E2502" s="19" t="s">
        <v>30</v>
      </c>
      <c r="F2502" s="19"/>
      <c r="G2502" s="20" t="n">
        <v>9000000</v>
      </c>
      <c r="H2502" s="20" t="n">
        <v>326000</v>
      </c>
      <c r="I2502" s="20" t="n">
        <f aca="false">G2502+H2502</f>
        <v>9326000</v>
      </c>
      <c r="J2502" s="20" t="n">
        <v>5944705.49</v>
      </c>
      <c r="K2502" s="20" t="n">
        <v>40635.7</v>
      </c>
      <c r="L2502" s="20" t="n">
        <f aca="false">J2502+K2502</f>
        <v>5985341.19</v>
      </c>
    </row>
    <row r="2503" customFormat="false" ht="12.95" hidden="false" customHeight="true" outlineLevel="0" collapsed="false">
      <c r="D2503" s="2" t="s">
        <v>45</v>
      </c>
      <c r="E2503" s="19" t="s">
        <v>46</v>
      </c>
      <c r="F2503" s="19"/>
      <c r="G2503" s="20" t="n">
        <v>143067150</v>
      </c>
      <c r="H2503" s="20" t="n">
        <v>125446887.38</v>
      </c>
      <c r="I2503" s="20" t="n">
        <f aca="false">G2503+H2503</f>
        <v>268514037.38</v>
      </c>
      <c r="J2503" s="20" t="n">
        <v>65257782.01</v>
      </c>
      <c r="K2503" s="20" t="n">
        <v>107948077.18</v>
      </c>
      <c r="L2503" s="20" t="n">
        <f aca="false">J2503+K2503</f>
        <v>173205859.19</v>
      </c>
    </row>
    <row r="2504" customFormat="false" ht="51" hidden="false" customHeight="true" outlineLevel="0" collapsed="false">
      <c r="E2504" s="19" t="s">
        <v>646</v>
      </c>
      <c r="F2504" s="19"/>
      <c r="G2504" s="20"/>
      <c r="H2504" s="20"/>
      <c r="I2504" s="20"/>
      <c r="J2504" s="20"/>
      <c r="K2504" s="20"/>
      <c r="L2504" s="20"/>
    </row>
    <row r="2505" customFormat="false" ht="12.95" hidden="false" customHeight="true" outlineLevel="0" collapsed="false">
      <c r="D2505" s="2" t="s">
        <v>105</v>
      </c>
      <c r="E2505" s="19" t="s">
        <v>106</v>
      </c>
      <c r="F2505" s="19"/>
      <c r="G2505" s="20" t="n">
        <v>82300000</v>
      </c>
      <c r="H2505" s="20" t="n">
        <v>3500000</v>
      </c>
      <c r="I2505" s="20" t="n">
        <f aca="false">G2505+H2505</f>
        <v>85800000</v>
      </c>
      <c r="J2505" s="20" t="n">
        <v>78242026.7</v>
      </c>
      <c r="K2505" s="20"/>
      <c r="L2505" s="20" t="n">
        <f aca="false">J2505+K2505</f>
        <v>78242026.7</v>
      </c>
    </row>
    <row r="2506" customFormat="false" ht="12.95" hidden="false" customHeight="true" outlineLevel="0" collapsed="false">
      <c r="D2506" s="2" t="s">
        <v>47</v>
      </c>
      <c r="E2506" s="19" t="s">
        <v>48</v>
      </c>
      <c r="F2506" s="19"/>
      <c r="G2506" s="20" t="n">
        <v>1200000</v>
      </c>
      <c r="H2506" s="20"/>
      <c r="I2506" s="20" t="n">
        <f aca="false">G2506+H2506</f>
        <v>1200000</v>
      </c>
      <c r="J2506" s="20" t="n">
        <v>1179624.05</v>
      </c>
      <c r="K2506" s="20" t="n">
        <v>23092.71</v>
      </c>
      <c r="L2506" s="20" t="n">
        <f aca="false">J2506+K2506</f>
        <v>1202716.76</v>
      </c>
    </row>
    <row r="2507" customFormat="false" ht="12.95" hidden="false" customHeight="true" outlineLevel="0" collapsed="false">
      <c r="D2507" s="2" t="s">
        <v>49</v>
      </c>
      <c r="E2507" s="19" t="s">
        <v>50</v>
      </c>
      <c r="F2507" s="19"/>
      <c r="G2507" s="20" t="n">
        <v>10700000</v>
      </c>
      <c r="H2507" s="20"/>
      <c r="I2507" s="20" t="n">
        <f aca="false">G2507+H2507</f>
        <v>10700000</v>
      </c>
      <c r="J2507" s="20" t="n">
        <v>5749795.91</v>
      </c>
      <c r="K2507" s="20" t="n">
        <v>1156476.64</v>
      </c>
      <c r="L2507" s="20" t="n">
        <f aca="false">J2507+K2507</f>
        <v>6906272.55</v>
      </c>
    </row>
    <row r="2508" customFormat="false" ht="12.95" hidden="false" customHeight="true" outlineLevel="0" collapsed="false">
      <c r="D2508" s="2" t="s">
        <v>120</v>
      </c>
      <c r="E2508" s="19" t="s">
        <v>121</v>
      </c>
      <c r="F2508" s="19"/>
      <c r="G2508" s="20" t="n">
        <v>2657000</v>
      </c>
      <c r="H2508" s="20"/>
      <c r="I2508" s="20" t="n">
        <f aca="false">G2508+H2508</f>
        <v>2657000</v>
      </c>
      <c r="J2508" s="20" t="n">
        <v>2336027</v>
      </c>
      <c r="K2508" s="20"/>
      <c r="L2508" s="20" t="n">
        <f aca="false">J2508+K2508</f>
        <v>2336027</v>
      </c>
    </row>
    <row r="2509" customFormat="false" ht="12.95" hidden="false" customHeight="true" outlineLevel="0" collapsed="false">
      <c r="D2509" s="2" t="s">
        <v>65</v>
      </c>
      <c r="E2509" s="19" t="s">
        <v>66</v>
      </c>
      <c r="F2509" s="19"/>
      <c r="G2509" s="20" t="n">
        <v>882000</v>
      </c>
      <c r="H2509" s="20"/>
      <c r="I2509" s="20" t="n">
        <f aca="false">G2509+H2509</f>
        <v>882000</v>
      </c>
      <c r="J2509" s="20" t="n">
        <v>697763.72</v>
      </c>
      <c r="K2509" s="20"/>
      <c r="L2509" s="20" t="n">
        <f aca="false">J2509+K2509</f>
        <v>697763.72</v>
      </c>
    </row>
    <row r="2510" customFormat="false" ht="12.95" hidden="false" customHeight="true" outlineLevel="0" collapsed="false">
      <c r="D2510" s="2" t="s">
        <v>211</v>
      </c>
      <c r="E2510" s="19" t="s">
        <v>305</v>
      </c>
      <c r="F2510" s="19"/>
      <c r="G2510" s="20" t="n">
        <v>9000</v>
      </c>
      <c r="H2510" s="20"/>
      <c r="I2510" s="20" t="n">
        <f aca="false">G2510+H2510</f>
        <v>9000</v>
      </c>
      <c r="J2510" s="20"/>
      <c r="K2510" s="20"/>
      <c r="L2510" s="20"/>
    </row>
    <row r="2511" customFormat="false" ht="12.95" hidden="false" customHeight="true" outlineLevel="0" collapsed="false">
      <c r="D2511" s="2" t="s">
        <v>51</v>
      </c>
      <c r="E2511" s="19" t="s">
        <v>52</v>
      </c>
      <c r="F2511" s="19"/>
      <c r="G2511" s="20"/>
      <c r="H2511" s="20" t="n">
        <v>951513886</v>
      </c>
      <c r="I2511" s="20" t="n">
        <f aca="false">G2511+H2511</f>
        <v>951513886</v>
      </c>
      <c r="J2511" s="20"/>
      <c r="K2511" s="20" t="n">
        <v>668399560.73</v>
      </c>
      <c r="L2511" s="20" t="n">
        <f aca="false">J2511+K2511</f>
        <v>668399560.73</v>
      </c>
    </row>
    <row r="2512" customFormat="false" ht="12.95" hidden="false" customHeight="true" outlineLevel="0" collapsed="false">
      <c r="D2512" s="2" t="s">
        <v>53</v>
      </c>
      <c r="E2512" s="19" t="s">
        <v>54</v>
      </c>
      <c r="F2512" s="19"/>
      <c r="G2512" s="20" t="n">
        <v>4418450</v>
      </c>
      <c r="H2512" s="20" t="n">
        <v>90850000</v>
      </c>
      <c r="I2512" s="20" t="n">
        <f aca="false">G2512+H2512</f>
        <v>95268450</v>
      </c>
      <c r="J2512" s="20" t="n">
        <v>580080.45</v>
      </c>
      <c r="K2512" s="20" t="n">
        <v>7006165.98</v>
      </c>
      <c r="L2512" s="20" t="n">
        <f aca="false">J2512+K2512</f>
        <v>7586246.43</v>
      </c>
    </row>
    <row r="2513" customFormat="false" ht="12.95" hidden="false" customHeight="true" outlineLevel="0" collapsed="false">
      <c r="D2513" s="2" t="s">
        <v>55</v>
      </c>
      <c r="E2513" s="19" t="s">
        <v>56</v>
      </c>
      <c r="F2513" s="19"/>
      <c r="G2513" s="20"/>
      <c r="H2513" s="20"/>
      <c r="I2513" s="20"/>
      <c r="J2513" s="20"/>
      <c r="K2513" s="20" t="n">
        <v>988939.32</v>
      </c>
      <c r="L2513" s="20" t="n">
        <f aca="false">J2513+K2513</f>
        <v>988939.32</v>
      </c>
    </row>
    <row r="2514" customFormat="false" ht="26.1" hidden="false" customHeight="true" outlineLevel="0" collapsed="false">
      <c r="D2514" s="2" t="s">
        <v>150</v>
      </c>
      <c r="E2514" s="19" t="s">
        <v>151</v>
      </c>
      <c r="F2514" s="19"/>
      <c r="G2514" s="20" t="n">
        <v>1292000000</v>
      </c>
      <c r="H2514" s="20"/>
      <c r="I2514" s="20" t="n">
        <f aca="false">G2514+H2514</f>
        <v>1292000000</v>
      </c>
      <c r="J2514" s="20" t="n">
        <v>824031212.46</v>
      </c>
      <c r="K2514" s="20"/>
      <c r="L2514" s="20" t="n">
        <f aca="false">J2514+K2514</f>
        <v>824031212.46</v>
      </c>
    </row>
    <row r="2515" customFormat="false" ht="26.1" hidden="false" customHeight="true" outlineLevel="0" collapsed="false">
      <c r="E2515" s="19" t="s">
        <v>647</v>
      </c>
      <c r="F2515" s="19"/>
      <c r="G2515" s="20"/>
      <c r="H2515" s="20"/>
      <c r="I2515" s="20"/>
      <c r="J2515" s="20"/>
      <c r="K2515" s="20"/>
      <c r="L2515" s="20"/>
    </row>
    <row r="2516" customFormat="false" ht="26.1" hidden="false" customHeight="true" outlineLevel="0" collapsed="false">
      <c r="E2516" s="19" t="s">
        <v>282</v>
      </c>
      <c r="F2516" s="19"/>
      <c r="G2516" s="20"/>
      <c r="H2516" s="20"/>
      <c r="I2516" s="20"/>
      <c r="J2516" s="20"/>
      <c r="K2516" s="20"/>
      <c r="L2516" s="20"/>
    </row>
    <row r="2517" customFormat="false" ht="12.95" hidden="false" customHeight="true" outlineLevel="0" collapsed="false">
      <c r="E2517" s="21" t="s">
        <v>388</v>
      </c>
      <c r="F2517" s="21"/>
      <c r="G2517" s="22"/>
      <c r="H2517" s="22"/>
      <c r="I2517" s="22"/>
      <c r="J2517" s="22"/>
      <c r="K2517" s="22"/>
      <c r="L2517" s="22"/>
    </row>
    <row r="2518" customFormat="false" ht="12.95" hidden="false" customHeight="true" outlineLevel="0" collapsed="false">
      <c r="D2518" s="2" t="s">
        <v>32</v>
      </c>
      <c r="E2518" s="19" t="s">
        <v>33</v>
      </c>
      <c r="F2518" s="19"/>
      <c r="G2518" s="20" t="n">
        <v>1857130000</v>
      </c>
      <c r="H2518" s="20"/>
      <c r="I2518" s="20" t="n">
        <f aca="false">G2518+H2518</f>
        <v>1857130000</v>
      </c>
      <c r="J2518" s="20" t="n">
        <v>1233382185.67</v>
      </c>
      <c r="K2518" s="20"/>
      <c r="L2518" s="20" t="n">
        <f aca="false">J2518+K2518</f>
        <v>1233382185.67</v>
      </c>
    </row>
    <row r="2519" customFormat="false" ht="12.95" hidden="false" customHeight="true" outlineLevel="0" collapsed="false">
      <c r="D2519" s="2" t="s">
        <v>135</v>
      </c>
      <c r="E2519" s="19" t="s">
        <v>136</v>
      </c>
      <c r="F2519" s="19"/>
      <c r="G2519" s="20"/>
      <c r="H2519" s="20" t="n">
        <v>77223621</v>
      </c>
      <c r="I2519" s="20" t="n">
        <f aca="false">G2519+H2519</f>
        <v>77223621</v>
      </c>
      <c r="J2519" s="20"/>
      <c r="K2519" s="20" t="n">
        <v>56486810.8</v>
      </c>
      <c r="L2519" s="20" t="n">
        <f aca="false">J2519+K2519</f>
        <v>56486810.8</v>
      </c>
    </row>
    <row r="2520" customFormat="false" ht="12.95" hidden="false" customHeight="true" outlineLevel="0" collapsed="false">
      <c r="D2520" s="2" t="s">
        <v>70</v>
      </c>
      <c r="E2520" s="19" t="s">
        <v>71</v>
      </c>
      <c r="F2520" s="19"/>
      <c r="G2520" s="20"/>
      <c r="H2520" s="20" t="n">
        <v>95202485</v>
      </c>
      <c r="I2520" s="20" t="n">
        <f aca="false">G2520+H2520</f>
        <v>95202485</v>
      </c>
      <c r="J2520" s="20"/>
      <c r="K2520" s="20"/>
      <c r="L2520" s="20"/>
    </row>
    <row r="2521" customFormat="false" ht="12.95" hidden="false" customHeight="true" outlineLevel="0" collapsed="false">
      <c r="D2521" s="2" t="s">
        <v>72</v>
      </c>
      <c r="E2521" s="19" t="s">
        <v>73</v>
      </c>
      <c r="F2521" s="19"/>
      <c r="G2521" s="20"/>
      <c r="H2521" s="20" t="n">
        <v>2250000</v>
      </c>
      <c r="I2521" s="20" t="n">
        <f aca="false">G2521+H2521</f>
        <v>2250000</v>
      </c>
      <c r="J2521" s="20"/>
      <c r="K2521" s="20"/>
      <c r="L2521" s="20"/>
    </row>
    <row r="2522" customFormat="false" ht="12.95" hidden="false" customHeight="true" outlineLevel="0" collapsed="false">
      <c r="D2522" s="2" t="s">
        <v>12</v>
      </c>
      <c r="E2522" s="19" t="s">
        <v>330</v>
      </c>
      <c r="F2522" s="19"/>
      <c r="G2522" s="20"/>
      <c r="H2522" s="20" t="n">
        <v>996960667.38</v>
      </c>
      <c r="I2522" s="20" t="n">
        <f aca="false">G2522+H2522</f>
        <v>996960667.38</v>
      </c>
      <c r="J2522" s="20"/>
      <c r="K2522" s="20" t="n">
        <v>729097978.73</v>
      </c>
      <c r="L2522" s="20" t="n">
        <f aca="false">J2522+K2522</f>
        <v>729097978.73</v>
      </c>
    </row>
    <row r="2523" customFormat="false" ht="12.95" hidden="false" customHeight="true" outlineLevel="0" collapsed="false">
      <c r="E2523" s="23" t="s">
        <v>389</v>
      </c>
      <c r="F2523" s="23"/>
      <c r="G2523" s="24" t="n">
        <f aca="false">SUM(G2518:G2522)</f>
        <v>1857130000</v>
      </c>
      <c r="H2523" s="24" t="n">
        <f aca="false">SUM(H2518:H2522)</f>
        <v>1171636773.38</v>
      </c>
      <c r="I2523" s="24" t="n">
        <f aca="false">G2523+H2523</f>
        <v>3028766773.38</v>
      </c>
      <c r="J2523" s="24" t="n">
        <f aca="false">SUM(J2518:J2522)</f>
        <v>1233382185.67</v>
      </c>
      <c r="K2523" s="24" t="n">
        <f aca="false">SUM(K2518:K2522)</f>
        <v>785584789.53</v>
      </c>
      <c r="L2523" s="24" t="n">
        <f aca="false">J2523+K2523</f>
        <v>2018966975.2</v>
      </c>
    </row>
    <row r="2524" customFormat="false" ht="12.95" hidden="false" customHeight="true" outlineLevel="0" collapsed="false">
      <c r="E2524" s="21" t="s">
        <v>35</v>
      </c>
      <c r="F2524" s="21"/>
      <c r="G2524" s="22"/>
      <c r="H2524" s="22"/>
      <c r="I2524" s="22"/>
      <c r="J2524" s="22"/>
      <c r="K2524" s="22"/>
      <c r="L2524" s="22"/>
    </row>
    <row r="2525" customFormat="false" ht="12.95" hidden="false" customHeight="true" outlineLevel="0" collapsed="false">
      <c r="D2525" s="2" t="s">
        <v>32</v>
      </c>
      <c r="E2525" s="19" t="s">
        <v>33</v>
      </c>
      <c r="F2525" s="19"/>
      <c r="G2525" s="20" t="n">
        <v>1857130000</v>
      </c>
      <c r="H2525" s="20"/>
      <c r="I2525" s="20" t="n">
        <f aca="false">G2525+H2525</f>
        <v>1857130000</v>
      </c>
      <c r="J2525" s="20" t="n">
        <v>1233382185.67</v>
      </c>
      <c r="K2525" s="20"/>
      <c r="L2525" s="20" t="n">
        <f aca="false">J2525+K2525</f>
        <v>1233382185.67</v>
      </c>
    </row>
    <row r="2526" customFormat="false" ht="12.95" hidden="false" customHeight="true" outlineLevel="0" collapsed="false">
      <c r="D2526" s="2" t="s">
        <v>135</v>
      </c>
      <c r="E2526" s="19" t="s">
        <v>136</v>
      </c>
      <c r="F2526" s="19"/>
      <c r="G2526" s="20"/>
      <c r="H2526" s="20" t="n">
        <v>77223621</v>
      </c>
      <c r="I2526" s="20" t="n">
        <f aca="false">G2526+H2526</f>
        <v>77223621</v>
      </c>
      <c r="J2526" s="20"/>
      <c r="K2526" s="20" t="n">
        <v>56486810.8</v>
      </c>
      <c r="L2526" s="20" t="n">
        <f aca="false">J2526+K2526</f>
        <v>56486810.8</v>
      </c>
    </row>
    <row r="2527" customFormat="false" ht="12.95" hidden="false" customHeight="true" outlineLevel="0" collapsed="false">
      <c r="D2527" s="2" t="s">
        <v>70</v>
      </c>
      <c r="E2527" s="19" t="s">
        <v>71</v>
      </c>
      <c r="F2527" s="19"/>
      <c r="G2527" s="20"/>
      <c r="H2527" s="20" t="n">
        <v>95202485</v>
      </c>
      <c r="I2527" s="20" t="n">
        <f aca="false">G2527+H2527</f>
        <v>95202485</v>
      </c>
      <c r="J2527" s="20"/>
      <c r="K2527" s="20"/>
      <c r="L2527" s="20"/>
    </row>
    <row r="2528" customFormat="false" ht="12.95" hidden="false" customHeight="true" outlineLevel="0" collapsed="false">
      <c r="D2528" s="2" t="s">
        <v>72</v>
      </c>
      <c r="E2528" s="19" t="s">
        <v>73</v>
      </c>
      <c r="F2528" s="19"/>
      <c r="G2528" s="20"/>
      <c r="H2528" s="20" t="n">
        <v>2250000</v>
      </c>
      <c r="I2528" s="20" t="n">
        <f aca="false">G2528+H2528</f>
        <v>2250000</v>
      </c>
      <c r="J2528" s="20"/>
      <c r="K2528" s="20"/>
      <c r="L2528" s="20"/>
    </row>
    <row r="2529" customFormat="false" ht="12.95" hidden="false" customHeight="true" outlineLevel="0" collapsed="false">
      <c r="D2529" s="2" t="s">
        <v>12</v>
      </c>
      <c r="E2529" s="19" t="s">
        <v>330</v>
      </c>
      <c r="F2529" s="19"/>
      <c r="G2529" s="20"/>
      <c r="H2529" s="20" t="n">
        <v>996960667.38</v>
      </c>
      <c r="I2529" s="20" t="n">
        <f aca="false">G2529+H2529</f>
        <v>996960667.38</v>
      </c>
      <c r="J2529" s="20"/>
      <c r="K2529" s="20" t="n">
        <v>729097978.73</v>
      </c>
      <c r="L2529" s="20" t="n">
        <f aca="false">J2529+K2529</f>
        <v>729097978.73</v>
      </c>
    </row>
    <row r="2530" customFormat="false" ht="12.95" hidden="false" customHeight="true" outlineLevel="0" collapsed="false">
      <c r="E2530" s="23" t="s">
        <v>36</v>
      </c>
      <c r="F2530" s="23"/>
      <c r="G2530" s="24" t="n">
        <f aca="false">SUM(G2525:G2529)</f>
        <v>1857130000</v>
      </c>
      <c r="H2530" s="24" t="n">
        <f aca="false">SUM(H2525:H2529)</f>
        <v>1171636773.38</v>
      </c>
      <c r="I2530" s="24" t="n">
        <f aca="false">G2530+H2530</f>
        <v>3028766773.38</v>
      </c>
      <c r="J2530" s="24" t="n">
        <f aca="false">SUM(J2525:J2529)</f>
        <v>1233382185.67</v>
      </c>
      <c r="K2530" s="24" t="n">
        <f aca="false">SUM(K2525:K2529)</f>
        <v>785584789.53</v>
      </c>
      <c r="L2530" s="24" t="n">
        <f aca="false">J2530+K2530</f>
        <v>2018966975.2</v>
      </c>
    </row>
    <row r="2531" customFormat="false" ht="12.75" hidden="false" customHeight="false" outlineLevel="0" collapsed="false">
      <c r="E2531" s="25"/>
      <c r="F2531" s="26"/>
      <c r="G2531" s="20"/>
      <c r="H2531" s="20"/>
      <c r="I2531" s="20"/>
      <c r="J2531" s="20"/>
      <c r="K2531" s="20"/>
      <c r="L2531" s="20"/>
    </row>
    <row r="2532" customFormat="false" ht="12.95" hidden="false" customHeight="true" outlineLevel="0" collapsed="false">
      <c r="A2532" s="14"/>
      <c r="B2532" s="15" t="s">
        <v>648</v>
      </c>
      <c r="C2532" s="14"/>
      <c r="D2532" s="15"/>
      <c r="E2532" s="18" t="s">
        <v>649</v>
      </c>
      <c r="F2532" s="18"/>
      <c r="G2532" s="20"/>
      <c r="H2532" s="20"/>
      <c r="I2532" s="20"/>
      <c r="J2532" s="20"/>
      <c r="K2532" s="20"/>
      <c r="L2532" s="20"/>
    </row>
    <row r="2533" customFormat="false" ht="12.95" hidden="false" customHeight="true" outlineLevel="0" collapsed="false">
      <c r="A2533" s="14"/>
      <c r="B2533" s="15"/>
      <c r="C2533" s="14" t="s">
        <v>650</v>
      </c>
      <c r="D2533" s="15"/>
      <c r="E2533" s="18" t="s">
        <v>651</v>
      </c>
      <c r="F2533" s="18"/>
      <c r="G2533" s="20"/>
      <c r="H2533" s="20"/>
      <c r="I2533" s="20"/>
      <c r="J2533" s="20"/>
      <c r="K2533" s="20"/>
      <c r="L2533" s="20"/>
    </row>
    <row r="2534" customFormat="false" ht="12.95" hidden="false" customHeight="true" outlineLevel="0" collapsed="false">
      <c r="D2534" s="2" t="s">
        <v>17</v>
      </c>
      <c r="E2534" s="19" t="s">
        <v>18</v>
      </c>
      <c r="F2534" s="19"/>
      <c r="G2534" s="20" t="n">
        <v>16622576000</v>
      </c>
      <c r="H2534" s="20" t="n">
        <v>32964000</v>
      </c>
      <c r="I2534" s="20" t="n">
        <f aca="false">G2534+H2534</f>
        <v>16655540000</v>
      </c>
      <c r="J2534" s="20" t="n">
        <v>16277435485.79</v>
      </c>
      <c r="K2534" s="20" t="n">
        <f aca="false">239000+41160000+3943221000+111203000+5815000</f>
        <v>4101638000</v>
      </c>
      <c r="L2534" s="20" t="n">
        <f aca="false">J2534+K2534</f>
        <v>20379073485.79</v>
      </c>
    </row>
    <row r="2535" customFormat="false" ht="12.95" hidden="false" customHeight="true" outlineLevel="0" collapsed="false">
      <c r="D2535" s="2" t="s">
        <v>19</v>
      </c>
      <c r="E2535" s="19" t="s">
        <v>20</v>
      </c>
      <c r="F2535" s="19"/>
      <c r="G2535" s="20" t="n">
        <v>3015405000</v>
      </c>
      <c r="H2535" s="20" t="n">
        <v>7254000</v>
      </c>
      <c r="I2535" s="20" t="n">
        <f aca="false">G2535+H2535</f>
        <v>3022659000</v>
      </c>
      <c r="J2535" s="20" t="n">
        <v>2904527346.06</v>
      </c>
      <c r="K2535" s="20" t="n">
        <f aca="false">36000+7284000+705393000+19975000+1380000</f>
        <v>734068000</v>
      </c>
      <c r="L2535" s="20" t="n">
        <f aca="false">J2535+K2535</f>
        <v>3638595346.06</v>
      </c>
    </row>
    <row r="2536" customFormat="false" ht="12.95" hidden="false" customHeight="true" outlineLevel="0" collapsed="false">
      <c r="D2536" s="2" t="s">
        <v>21</v>
      </c>
      <c r="E2536" s="19" t="s">
        <v>22</v>
      </c>
      <c r="F2536" s="19"/>
      <c r="G2536" s="20"/>
      <c r="H2536" s="20" t="n">
        <v>174118000</v>
      </c>
      <c r="I2536" s="20" t="n">
        <f aca="false">G2536+H2536</f>
        <v>174118000</v>
      </c>
      <c r="J2536" s="20"/>
      <c r="K2536" s="20" t="n">
        <f aca="false">196000+11915000+124000+432513000+1103000</f>
        <v>445851000</v>
      </c>
      <c r="L2536" s="20" t="n">
        <f aca="false">J2536+K2536</f>
        <v>445851000</v>
      </c>
    </row>
    <row r="2537" customFormat="false" ht="12.95" hidden="false" customHeight="true" outlineLevel="0" collapsed="false">
      <c r="D2537" s="2" t="s">
        <v>41</v>
      </c>
      <c r="E2537" s="19" t="s">
        <v>42</v>
      </c>
      <c r="F2537" s="19"/>
      <c r="G2537" s="20" t="n">
        <v>217000000</v>
      </c>
      <c r="H2537" s="20" t="n">
        <v>64752000</v>
      </c>
      <c r="I2537" s="20" t="n">
        <f aca="false">G2537+H2537</f>
        <v>281752000</v>
      </c>
      <c r="J2537" s="20" t="n">
        <v>207189238.22</v>
      </c>
      <c r="K2537" s="20" t="n">
        <f aca="false">1936000+308849000+54920000+138321000+111360000</f>
        <v>615386000</v>
      </c>
      <c r="L2537" s="20" t="n">
        <f aca="false">J2537+K2537</f>
        <v>822575238.22</v>
      </c>
    </row>
    <row r="2538" customFormat="false" ht="12.95" hidden="false" customHeight="true" outlineLevel="0" collapsed="false">
      <c r="D2538" s="2" t="s">
        <v>23</v>
      </c>
      <c r="E2538" s="19" t="s">
        <v>24</v>
      </c>
      <c r="F2538" s="19"/>
      <c r="G2538" s="20" t="n">
        <v>300000</v>
      </c>
      <c r="H2538" s="20" t="n">
        <v>53772000</v>
      </c>
      <c r="I2538" s="20" t="n">
        <f aca="false">G2538+H2538</f>
        <v>54072000</v>
      </c>
      <c r="J2538" s="20"/>
      <c r="K2538" s="20" t="n">
        <f aca="false">1209000+4557000+391000+348860000+290000</f>
        <v>355307000</v>
      </c>
      <c r="L2538" s="20" t="n">
        <f aca="false">J2538+K2538</f>
        <v>355307000</v>
      </c>
    </row>
    <row r="2539" customFormat="false" ht="12.95" hidden="false" customHeight="true" outlineLevel="0" collapsed="false">
      <c r="D2539" s="2" t="s">
        <v>25</v>
      </c>
      <c r="E2539" s="19" t="s">
        <v>26</v>
      </c>
      <c r="F2539" s="19"/>
      <c r="G2539" s="20" t="n">
        <v>810000</v>
      </c>
      <c r="H2539" s="20" t="n">
        <v>28558000</v>
      </c>
      <c r="I2539" s="20" t="n">
        <f aca="false">G2539+H2539</f>
        <v>29368000</v>
      </c>
      <c r="J2539" s="20"/>
      <c r="K2539" s="20" t="n">
        <f aca="false">455000+7825000+12134000+208252000+57000</f>
        <v>228723000</v>
      </c>
      <c r="L2539" s="20" t="n">
        <f aca="false">J2539+K2539</f>
        <v>228723000</v>
      </c>
    </row>
    <row r="2540" customFormat="false" ht="12.95" hidden="false" customHeight="true" outlineLevel="0" collapsed="false">
      <c r="D2540" s="2" t="s">
        <v>43</v>
      </c>
      <c r="E2540" s="19" t="s">
        <v>44</v>
      </c>
      <c r="F2540" s="19"/>
      <c r="G2540" s="20" t="n">
        <v>1769000</v>
      </c>
      <c r="H2540" s="20" t="n">
        <v>795136000</v>
      </c>
      <c r="I2540" s="20" t="n">
        <f aca="false">G2540+H2540</f>
        <v>796905000</v>
      </c>
      <c r="J2540" s="20" t="n">
        <v>470948.28</v>
      </c>
      <c r="K2540" s="20" t="n">
        <f aca="false">4045000+132362000+317000+2618537000+43736000</f>
        <v>2798997000</v>
      </c>
      <c r="L2540" s="20" t="n">
        <f aca="false">J2540+K2540</f>
        <v>2799467948.28</v>
      </c>
    </row>
    <row r="2541" customFormat="false" ht="12.95" hidden="false" customHeight="true" outlineLevel="0" collapsed="false">
      <c r="D2541" s="2" t="s">
        <v>29</v>
      </c>
      <c r="E2541" s="19" t="s">
        <v>30</v>
      </c>
      <c r="F2541" s="19"/>
      <c r="G2541" s="20" t="n">
        <v>66000000</v>
      </c>
      <c r="H2541" s="20" t="n">
        <v>38208000</v>
      </c>
      <c r="I2541" s="20" t="n">
        <f aca="false">G2541+H2541</f>
        <v>104208000</v>
      </c>
      <c r="J2541" s="20" t="n">
        <v>54702150</v>
      </c>
      <c r="K2541" s="20" t="n">
        <f aca="false">5802000+262915000+796000+461975000+18908000</f>
        <v>750396000</v>
      </c>
      <c r="L2541" s="20" t="n">
        <f aca="false">J2541+K2541</f>
        <v>805098150</v>
      </c>
    </row>
    <row r="2542" customFormat="false" ht="12.95" hidden="false" customHeight="true" outlineLevel="0" collapsed="false">
      <c r="D2542" s="2" t="s">
        <v>45</v>
      </c>
      <c r="E2542" s="19" t="s">
        <v>46</v>
      </c>
      <c r="F2542" s="19"/>
      <c r="G2542" s="20" t="n">
        <v>29244000</v>
      </c>
      <c r="H2542" s="20" t="n">
        <v>221838000</v>
      </c>
      <c r="I2542" s="20" t="n">
        <f aca="false">G2542+H2542</f>
        <v>251082000</v>
      </c>
      <c r="J2542" s="20" t="n">
        <v>22918487.5</v>
      </c>
      <c r="K2542" s="20" t="n">
        <f aca="false">18561000+2584719000+7280000+529895000+33228000</f>
        <v>3173683000</v>
      </c>
      <c r="L2542" s="20" t="n">
        <f aca="false">J2542+K2542</f>
        <v>3196601487.5</v>
      </c>
    </row>
    <row r="2543" customFormat="false" ht="12.95" hidden="false" customHeight="true" outlineLevel="0" collapsed="false">
      <c r="D2543" s="2" t="s">
        <v>105</v>
      </c>
      <c r="E2543" s="19" t="s">
        <v>106</v>
      </c>
      <c r="F2543" s="19"/>
      <c r="G2543" s="20" t="n">
        <v>82000000</v>
      </c>
      <c r="H2543" s="20" t="n">
        <v>127692000</v>
      </c>
      <c r="I2543" s="20" t="n">
        <f aca="false">G2543+H2543</f>
        <v>209692000</v>
      </c>
      <c r="J2543" s="20" t="n">
        <v>55047085.15</v>
      </c>
      <c r="K2543" s="20" t="n">
        <f aca="false">3841000+171446000+16600000+95724000+1023000</f>
        <v>288634000</v>
      </c>
      <c r="L2543" s="20" t="n">
        <f aca="false">J2543+K2543</f>
        <v>343681085.15</v>
      </c>
    </row>
    <row r="2544" customFormat="false" ht="25.5" hidden="false" customHeight="true" outlineLevel="0" collapsed="false">
      <c r="E2544" s="19" t="s">
        <v>652</v>
      </c>
      <c r="F2544" s="19"/>
      <c r="G2544" s="20"/>
      <c r="H2544" s="20"/>
      <c r="I2544" s="20"/>
      <c r="J2544" s="20"/>
      <c r="K2544" s="20"/>
      <c r="L2544" s="20"/>
    </row>
    <row r="2545" customFormat="false" ht="12.95" hidden="false" customHeight="true" outlineLevel="0" collapsed="false">
      <c r="D2545" s="2" t="s">
        <v>47</v>
      </c>
      <c r="E2545" s="19" t="s">
        <v>48</v>
      </c>
      <c r="F2545" s="19"/>
      <c r="G2545" s="20"/>
      <c r="H2545" s="20" t="n">
        <v>199750000</v>
      </c>
      <c r="I2545" s="20" t="n">
        <f aca="false">G2545+H2545</f>
        <v>199750000</v>
      </c>
      <c r="J2545" s="20"/>
      <c r="K2545" s="20" t="n">
        <f aca="false">24968000+125412000+127285000+1051701000+31396000</f>
        <v>1360762000</v>
      </c>
      <c r="L2545" s="20" t="n">
        <f aca="false">J2545+K2545</f>
        <v>1360762000</v>
      </c>
    </row>
    <row r="2546" customFormat="false" ht="12.95" hidden="false" customHeight="true" outlineLevel="0" collapsed="false">
      <c r="D2546" s="2" t="s">
        <v>49</v>
      </c>
      <c r="E2546" s="19" t="s">
        <v>50</v>
      </c>
      <c r="F2546" s="19"/>
      <c r="G2546" s="20" t="n">
        <v>5505000</v>
      </c>
      <c r="H2546" s="20" t="n">
        <v>285784000</v>
      </c>
      <c r="I2546" s="20" t="n">
        <f aca="false">G2546+H2546</f>
        <v>291289000</v>
      </c>
      <c r="J2546" s="20" t="n">
        <v>2880560.34</v>
      </c>
      <c r="K2546" s="20" t="n">
        <f aca="false">11352000+463278000+3826000+575010000+18623000</f>
        <v>1072089000</v>
      </c>
      <c r="L2546" s="20" t="n">
        <f aca="false">J2546+K2546</f>
        <v>1074969560.34</v>
      </c>
    </row>
    <row r="2547" customFormat="false" ht="12.95" hidden="false" customHeight="true" outlineLevel="0" collapsed="false">
      <c r="D2547" s="2" t="s">
        <v>219</v>
      </c>
      <c r="E2547" s="19" t="s">
        <v>220</v>
      </c>
      <c r="F2547" s="19"/>
      <c r="G2547" s="20"/>
      <c r="H2547" s="20" t="n">
        <v>9882000</v>
      </c>
      <c r="I2547" s="20" t="n">
        <f aca="false">G2547+H2547</f>
        <v>9882000</v>
      </c>
      <c r="J2547" s="20"/>
      <c r="K2547" s="20" t="n">
        <f aca="false">26000+5234000+759000+2758000+27000</f>
        <v>8804000</v>
      </c>
      <c r="L2547" s="20" t="n">
        <f aca="false">J2547+K2547</f>
        <v>8804000</v>
      </c>
    </row>
    <row r="2548" customFormat="false" ht="12.95" hidden="false" customHeight="true" outlineLevel="0" collapsed="false">
      <c r="D2548" s="2" t="s">
        <v>209</v>
      </c>
      <c r="E2548" s="19" t="s">
        <v>304</v>
      </c>
      <c r="F2548" s="19"/>
      <c r="G2548" s="20"/>
      <c r="H2548" s="20" t="n">
        <v>163000</v>
      </c>
      <c r="I2548" s="20" t="n">
        <f aca="false">G2548+H2548</f>
        <v>163000</v>
      </c>
      <c r="J2548" s="20"/>
      <c r="K2548" s="20" t="n">
        <f aca="false">680000+7000+161000</f>
        <v>848000</v>
      </c>
      <c r="L2548" s="20" t="n">
        <f aca="false">J2548+K2548</f>
        <v>848000</v>
      </c>
    </row>
    <row r="2549" customFormat="false" ht="12.95" hidden="false" customHeight="true" outlineLevel="0" collapsed="false">
      <c r="D2549" s="2" t="s">
        <v>246</v>
      </c>
      <c r="E2549" s="19" t="s">
        <v>247</v>
      </c>
      <c r="F2549" s="19"/>
      <c r="G2549" s="20"/>
      <c r="H2549" s="20" t="n">
        <v>5000</v>
      </c>
      <c r="I2549" s="20" t="n">
        <f aca="false">G2549+H2549</f>
        <v>5000</v>
      </c>
      <c r="J2549" s="20"/>
      <c r="K2549" s="20" t="n">
        <f aca="false">7000+469000+803000+41000</f>
        <v>1320000</v>
      </c>
      <c r="L2549" s="20" t="n">
        <f aca="false">J2549+K2549</f>
        <v>1320000</v>
      </c>
    </row>
    <row r="2550" customFormat="false" ht="12.95" hidden="false" customHeight="true" outlineLevel="0" collapsed="false">
      <c r="D2550" s="2" t="s">
        <v>118</v>
      </c>
      <c r="E2550" s="19" t="s">
        <v>119</v>
      </c>
      <c r="F2550" s="19"/>
      <c r="G2550" s="20" t="n">
        <v>7248657000</v>
      </c>
      <c r="H2550" s="20" t="n">
        <v>17000</v>
      </c>
      <c r="I2550" s="20" t="n">
        <f aca="false">G2550+H2550</f>
        <v>7248674000</v>
      </c>
      <c r="J2550" s="20" t="n">
        <v>7139564476.9</v>
      </c>
      <c r="K2550" s="20" t="n">
        <f aca="false">4636000+2033000+3294000+60817000</f>
        <v>70780000</v>
      </c>
      <c r="L2550" s="20" t="n">
        <f aca="false">J2550+K2550</f>
        <v>7210344476.9</v>
      </c>
    </row>
    <row r="2551" customFormat="false" ht="12.95" hidden="false" customHeight="true" outlineLevel="0" collapsed="false">
      <c r="D2551" s="2" t="s">
        <v>88</v>
      </c>
      <c r="E2551" s="19" t="s">
        <v>89</v>
      </c>
      <c r="F2551" s="19"/>
      <c r="G2551" s="20" t="n">
        <v>1115177000</v>
      </c>
      <c r="H2551" s="20" t="n">
        <v>16064000</v>
      </c>
      <c r="I2551" s="20" t="n">
        <f aca="false">G2551+H2551</f>
        <v>1131241000</v>
      </c>
      <c r="J2551" s="20" t="n">
        <v>1091884757</v>
      </c>
      <c r="K2551" s="20" t="n">
        <f aca="false">534000+9736000+1483000+51126000+1837000</f>
        <v>64716000</v>
      </c>
      <c r="L2551" s="20" t="n">
        <f aca="false">J2551+K2551</f>
        <v>1156600757</v>
      </c>
    </row>
    <row r="2552" customFormat="false" ht="25.5" hidden="false" customHeight="true" outlineLevel="0" collapsed="false">
      <c r="E2552" s="19" t="s">
        <v>653</v>
      </c>
      <c r="F2552" s="19"/>
      <c r="G2552" s="20"/>
      <c r="H2552" s="20"/>
      <c r="I2552" s="20"/>
      <c r="J2552" s="20"/>
      <c r="K2552" s="20"/>
      <c r="L2552" s="20"/>
    </row>
    <row r="2553" customFormat="false" ht="12.95" hidden="false" customHeight="true" outlineLevel="0" collapsed="false">
      <c r="D2553" s="2" t="s">
        <v>120</v>
      </c>
      <c r="E2553" s="19" t="s">
        <v>121</v>
      </c>
      <c r="F2553" s="19"/>
      <c r="G2553" s="20"/>
      <c r="H2553" s="20" t="n">
        <v>269000</v>
      </c>
      <c r="I2553" s="20" t="n">
        <f aca="false">G2553+H2553</f>
        <v>269000</v>
      </c>
      <c r="J2553" s="20"/>
      <c r="K2553" s="20" t="n">
        <f aca="false">28000+524000+743000</f>
        <v>1295000</v>
      </c>
      <c r="L2553" s="20" t="n">
        <f aca="false">J2553+K2553</f>
        <v>1295000</v>
      </c>
    </row>
    <row r="2554" customFormat="false" ht="12.95" hidden="false" customHeight="true" outlineLevel="0" collapsed="false">
      <c r="D2554" s="2" t="s">
        <v>65</v>
      </c>
      <c r="E2554" s="19" t="s">
        <v>66</v>
      </c>
      <c r="F2554" s="19"/>
      <c r="G2554" s="20"/>
      <c r="H2554" s="20" t="n">
        <v>1340000</v>
      </c>
      <c r="I2554" s="20" t="n">
        <f aca="false">G2554+H2554</f>
        <v>1340000</v>
      </c>
      <c r="J2554" s="20"/>
      <c r="K2554" s="20" t="n">
        <f aca="false">946000+9257000+69000+12100000+505000</f>
        <v>22877000</v>
      </c>
      <c r="L2554" s="20" t="n">
        <f aca="false">J2554+K2554</f>
        <v>22877000</v>
      </c>
    </row>
    <row r="2555" customFormat="false" ht="12.95" hidden="false" customHeight="true" outlineLevel="0" collapsed="false">
      <c r="D2555" s="2" t="s">
        <v>211</v>
      </c>
      <c r="E2555" s="19" t="s">
        <v>305</v>
      </c>
      <c r="F2555" s="19"/>
      <c r="G2555" s="20" t="n">
        <v>2984000</v>
      </c>
      <c r="H2555" s="20" t="n">
        <v>1222000</v>
      </c>
      <c r="I2555" s="20" t="n">
        <f aca="false">G2555+H2555</f>
        <v>4206000</v>
      </c>
      <c r="J2555" s="20" t="n">
        <v>2745482.56</v>
      </c>
      <c r="K2555" s="20" t="n">
        <f aca="false">174000+5999000+3000+93000+291000+22270000+31000+55000+52000+790000</f>
        <v>29758000</v>
      </c>
      <c r="L2555" s="20" t="n">
        <f aca="false">J2555+K2555</f>
        <v>32503482.56</v>
      </c>
    </row>
    <row r="2556" customFormat="false" ht="12.95" hidden="false" customHeight="true" outlineLevel="0" collapsed="false">
      <c r="D2556" s="2" t="s">
        <v>51</v>
      </c>
      <c r="E2556" s="19" t="s">
        <v>52</v>
      </c>
      <c r="F2556" s="19"/>
      <c r="G2556" s="20" t="n">
        <v>363824000</v>
      </c>
      <c r="H2556" s="20" t="n">
        <v>325378000</v>
      </c>
      <c r="I2556" s="20" t="n">
        <f aca="false">G2556+H2556</f>
        <v>689202000</v>
      </c>
      <c r="J2556" s="20" t="n">
        <v>333302742.32</v>
      </c>
      <c r="K2556" s="20" t="n">
        <f aca="false">36668000+44981000+78470000+886735000+3033000</f>
        <v>1049887000</v>
      </c>
      <c r="L2556" s="20" t="n">
        <f aca="false">J2556+K2556</f>
        <v>1383189742.32</v>
      </c>
    </row>
    <row r="2557" customFormat="false" ht="12.95" hidden="false" customHeight="true" outlineLevel="0" collapsed="false">
      <c r="D2557" s="2" t="s">
        <v>53</v>
      </c>
      <c r="E2557" s="19" t="s">
        <v>54</v>
      </c>
      <c r="F2557" s="19"/>
      <c r="G2557" s="20" t="n">
        <v>3112000</v>
      </c>
      <c r="H2557" s="20" t="n">
        <v>33094000</v>
      </c>
      <c r="I2557" s="20" t="n">
        <f aca="false">G2557+H2557</f>
        <v>36206000</v>
      </c>
      <c r="J2557" s="20" t="n">
        <v>3003756</v>
      </c>
      <c r="K2557" s="20" t="n">
        <f aca="false">20848000+88073000+19178000+412937000+6750000</f>
        <v>547786000</v>
      </c>
      <c r="L2557" s="20" t="n">
        <f aca="false">J2557+K2557</f>
        <v>550789756</v>
      </c>
    </row>
    <row r="2558" customFormat="false" ht="12.95" hidden="false" customHeight="true" outlineLevel="0" collapsed="false">
      <c r="D2558" s="2" t="s">
        <v>55</v>
      </c>
      <c r="E2558" s="19" t="s">
        <v>56</v>
      </c>
      <c r="F2558" s="19"/>
      <c r="G2558" s="20"/>
      <c r="H2558" s="20" t="n">
        <v>1758000</v>
      </c>
      <c r="I2558" s="20" t="n">
        <f aca="false">G2558+H2558</f>
        <v>1758000</v>
      </c>
      <c r="J2558" s="20"/>
      <c r="K2558" s="20" t="n">
        <f aca="false">280000+1065000+26000+500000+4267000+863000+24000+11000+17000+8151000</f>
        <v>15204000</v>
      </c>
      <c r="L2558" s="20" t="n">
        <f aca="false">J2558+K2558</f>
        <v>15204000</v>
      </c>
    </row>
    <row r="2559" customFormat="false" ht="12.95" hidden="false" customHeight="true" outlineLevel="0" collapsed="false">
      <c r="D2559" s="2" t="s">
        <v>654</v>
      </c>
      <c r="E2559" s="19" t="s">
        <v>655</v>
      </c>
      <c r="F2559" s="19"/>
      <c r="G2559" s="20"/>
      <c r="H2559" s="20" t="n">
        <v>1084000</v>
      </c>
      <c r="I2559" s="20" t="n">
        <f aca="false">G2559+H2559</f>
        <v>1084000</v>
      </c>
      <c r="J2559" s="20"/>
      <c r="K2559" s="20" t="n">
        <f aca="false">37181000+41000+327000</f>
        <v>37549000</v>
      </c>
      <c r="L2559" s="20" t="n">
        <f aca="false">J2559+K2559</f>
        <v>37549000</v>
      </c>
    </row>
    <row r="2560" customFormat="false" ht="12.95" hidden="false" customHeight="true" outlineLevel="0" collapsed="false">
      <c r="D2560" s="2" t="s">
        <v>370</v>
      </c>
      <c r="E2560" s="19" t="s">
        <v>371</v>
      </c>
      <c r="F2560" s="19"/>
      <c r="G2560" s="20"/>
      <c r="H2560" s="20" t="n">
        <v>768000</v>
      </c>
      <c r="I2560" s="20" t="n">
        <f aca="false">G2560+H2560</f>
        <v>768000</v>
      </c>
      <c r="J2560" s="20"/>
      <c r="K2560" s="20" t="n">
        <f aca="false">2700000+217000</f>
        <v>2917000</v>
      </c>
      <c r="L2560" s="20" t="n">
        <f aca="false">J2560+K2560</f>
        <v>2917000</v>
      </c>
    </row>
    <row r="2561" customFormat="false" ht="12.95" hidden="false" customHeight="true" outlineLevel="0" collapsed="false">
      <c r="D2561" s="2" t="s">
        <v>326</v>
      </c>
      <c r="E2561" s="45" t="s">
        <v>327</v>
      </c>
      <c r="F2561" s="45"/>
      <c r="G2561" s="20"/>
      <c r="H2561" s="20"/>
      <c r="I2561" s="20"/>
      <c r="J2561" s="20"/>
      <c r="K2561" s="20" t="n">
        <v>46000</v>
      </c>
      <c r="L2561" s="20" t="n">
        <f aca="false">J2561+K2561</f>
        <v>46000</v>
      </c>
    </row>
    <row r="2562" customFormat="false" ht="12.95" hidden="false" customHeight="true" outlineLevel="0" collapsed="false">
      <c r="E2562" s="21" t="s">
        <v>656</v>
      </c>
      <c r="F2562" s="21"/>
      <c r="G2562" s="22"/>
      <c r="H2562" s="22"/>
      <c r="I2562" s="22"/>
      <c r="J2562" s="22"/>
      <c r="K2562" s="22"/>
      <c r="L2562" s="22"/>
    </row>
    <row r="2563" customFormat="false" ht="12.95" hidden="false" customHeight="true" outlineLevel="0" collapsed="false">
      <c r="D2563" s="2" t="s">
        <v>32</v>
      </c>
      <c r="E2563" s="19" t="s">
        <v>33</v>
      </c>
      <c r="F2563" s="19"/>
      <c r="G2563" s="20" t="n">
        <v>28774363000</v>
      </c>
      <c r="H2563" s="20"/>
      <c r="I2563" s="20" t="n">
        <f aca="false">G2563+H2563</f>
        <v>28774363000</v>
      </c>
      <c r="J2563" s="20" t="n">
        <v>28095672516.12</v>
      </c>
      <c r="K2563" s="20"/>
      <c r="L2563" s="20" t="n">
        <f aca="false">J2563+K2563</f>
        <v>28095672516.12</v>
      </c>
    </row>
    <row r="2564" customFormat="false" ht="12.95" hidden="false" customHeight="true" outlineLevel="0" collapsed="false">
      <c r="D2564" s="2" t="s">
        <v>135</v>
      </c>
      <c r="E2564" s="19" t="s">
        <v>136</v>
      </c>
      <c r="F2564" s="19"/>
      <c r="G2564" s="20"/>
      <c r="H2564" s="20" t="n">
        <v>634014000</v>
      </c>
      <c r="I2564" s="20" t="n">
        <f aca="false">G2564+H2564</f>
        <v>634014000</v>
      </c>
      <c r="J2564" s="20"/>
      <c r="K2564" s="20" t="n">
        <v>4204942000</v>
      </c>
      <c r="L2564" s="20" t="n">
        <f aca="false">J2564+K2564</f>
        <v>4204942000</v>
      </c>
    </row>
    <row r="2565" customFormat="false" ht="12.95" hidden="false" customHeight="true" outlineLevel="0" collapsed="false">
      <c r="D2565" s="2" t="s">
        <v>70</v>
      </c>
      <c r="E2565" s="19" t="s">
        <v>71</v>
      </c>
      <c r="F2565" s="19"/>
      <c r="G2565" s="20"/>
      <c r="H2565" s="20" t="n">
        <v>11308000</v>
      </c>
      <c r="I2565" s="20" t="n">
        <f aca="false">G2565+H2565</f>
        <v>11308000</v>
      </c>
      <c r="J2565" s="20"/>
      <c r="K2565" s="20" t="n">
        <v>17613000</v>
      </c>
      <c r="L2565" s="20" t="n">
        <f aca="false">J2565+K2565</f>
        <v>17613000</v>
      </c>
    </row>
    <row r="2566" customFormat="false" ht="12.95" hidden="false" customHeight="true" outlineLevel="0" collapsed="false">
      <c r="D2566" s="2" t="s">
        <v>72</v>
      </c>
      <c r="E2566" s="19" t="s">
        <v>73</v>
      </c>
      <c r="F2566" s="19"/>
      <c r="G2566" s="20"/>
      <c r="H2566" s="20" t="n">
        <v>18418000</v>
      </c>
      <c r="I2566" s="20" t="n">
        <f aca="false">G2566+H2566</f>
        <v>18418000</v>
      </c>
      <c r="J2566" s="20"/>
      <c r="K2566" s="20" t="n">
        <v>22977000</v>
      </c>
      <c r="L2566" s="20" t="n">
        <f aca="false">J2566+K2566</f>
        <v>22977000</v>
      </c>
    </row>
    <row r="2567" customFormat="false" ht="12.95" hidden="false" customHeight="true" outlineLevel="0" collapsed="false">
      <c r="D2567" s="2" t="s">
        <v>213</v>
      </c>
      <c r="E2567" s="19" t="s">
        <v>214</v>
      </c>
      <c r="F2567" s="19"/>
      <c r="G2567" s="20"/>
      <c r="H2567" s="20" t="n">
        <v>1653764000</v>
      </c>
      <c r="I2567" s="20" t="n">
        <f aca="false">G2567+H2567</f>
        <v>1653764000</v>
      </c>
      <c r="J2567" s="20"/>
      <c r="K2567" s="20" t="n">
        <f aca="false">6729000+27878000+13307938000</f>
        <v>13342545000</v>
      </c>
      <c r="L2567" s="20" t="n">
        <f aca="false">J2567+K2567</f>
        <v>13342545000</v>
      </c>
    </row>
    <row r="2568" customFormat="false" ht="12.95" hidden="false" customHeight="true" outlineLevel="0" collapsed="false">
      <c r="D2568" s="2" t="s">
        <v>308</v>
      </c>
      <c r="E2568" s="19" t="s">
        <v>309</v>
      </c>
      <c r="F2568" s="19"/>
      <c r="G2568" s="20"/>
      <c r="H2568" s="20" t="n">
        <v>22598000</v>
      </c>
      <c r="I2568" s="20" t="n">
        <f aca="false">G2568+H2568</f>
        <v>22598000</v>
      </c>
      <c r="J2568" s="20"/>
      <c r="K2568" s="20" t="n">
        <f aca="false">93726000+97518000</f>
        <v>191244000</v>
      </c>
      <c r="L2568" s="20" t="n">
        <f aca="false">J2568+K2568</f>
        <v>191244000</v>
      </c>
    </row>
    <row r="2569" customFormat="false" ht="12.95" hidden="false" customHeight="true" outlineLevel="0" collapsed="false">
      <c r="D2569" s="2" t="s">
        <v>169</v>
      </c>
      <c r="E2569" s="19" t="s">
        <v>170</v>
      </c>
      <c r="F2569" s="19"/>
      <c r="G2569" s="20"/>
      <c r="H2569" s="20" t="n">
        <v>768000</v>
      </c>
      <c r="I2569" s="20" t="n">
        <f aca="false">G2569+H2569</f>
        <v>768000</v>
      </c>
      <c r="J2569" s="20"/>
      <c r="K2569" s="20"/>
      <c r="L2569" s="20"/>
    </row>
    <row r="2570" customFormat="false" ht="12.95" hidden="false" customHeight="true" outlineLevel="0" collapsed="false">
      <c r="D2570" s="2" t="s">
        <v>12</v>
      </c>
      <c r="E2570" s="19" t="s">
        <v>330</v>
      </c>
      <c r="F2570" s="19"/>
      <c r="G2570" s="20"/>
      <c r="H2570" s="20" t="n">
        <v>80000000</v>
      </c>
      <c r="I2570" s="20" t="n">
        <f aca="false">G2570+H2570</f>
        <v>80000000</v>
      </c>
      <c r="J2570" s="20"/>
      <c r="K2570" s="20"/>
      <c r="L2570" s="20"/>
    </row>
    <row r="2571" customFormat="false" ht="12.95" hidden="false" customHeight="true" outlineLevel="0" collapsed="false">
      <c r="E2571" s="23" t="s">
        <v>657</v>
      </c>
      <c r="F2571" s="23"/>
      <c r="G2571" s="24" t="n">
        <f aca="false">SUM(G2563:G2570)</f>
        <v>28774363000</v>
      </c>
      <c r="H2571" s="24" t="n">
        <f aca="false">SUM(H2563:H2570)</f>
        <v>2420870000</v>
      </c>
      <c r="I2571" s="24" t="n">
        <f aca="false">G2571+H2571</f>
        <v>31195233000</v>
      </c>
      <c r="J2571" s="24" t="n">
        <f aca="false">SUM(J2563:J2570)</f>
        <v>28095672516.12</v>
      </c>
      <c r="K2571" s="24" t="n">
        <f aca="false">SUM(K2564:K2570)</f>
        <v>17779321000</v>
      </c>
      <c r="L2571" s="24" t="n">
        <f aca="false">J2571+K2571</f>
        <v>45874993516.12</v>
      </c>
    </row>
    <row r="2572" customFormat="false" ht="12.95" hidden="false" customHeight="true" outlineLevel="0" collapsed="false">
      <c r="E2572" s="21" t="s">
        <v>658</v>
      </c>
      <c r="F2572" s="21"/>
      <c r="G2572" s="22"/>
      <c r="H2572" s="22"/>
      <c r="I2572" s="22"/>
      <c r="J2572" s="22"/>
      <c r="K2572" s="22"/>
      <c r="L2572" s="22"/>
    </row>
    <row r="2573" customFormat="false" ht="12.95" hidden="false" customHeight="true" outlineLevel="0" collapsed="false">
      <c r="D2573" s="2" t="s">
        <v>32</v>
      </c>
      <c r="E2573" s="19" t="s">
        <v>33</v>
      </c>
      <c r="F2573" s="19"/>
      <c r="G2573" s="20" t="n">
        <v>28774363000</v>
      </c>
      <c r="H2573" s="20"/>
      <c r="I2573" s="20" t="n">
        <f aca="false">G2573+H2573</f>
        <v>28774363000</v>
      </c>
      <c r="J2573" s="20" t="n">
        <v>28095672516.12</v>
      </c>
      <c r="K2573" s="20"/>
      <c r="L2573" s="20" t="n">
        <f aca="false">J2573+K2573</f>
        <v>28095672516.12</v>
      </c>
    </row>
    <row r="2574" customFormat="false" ht="12.95" hidden="false" customHeight="true" outlineLevel="0" collapsed="false">
      <c r="D2574" s="2" t="s">
        <v>135</v>
      </c>
      <c r="E2574" s="19" t="s">
        <v>136</v>
      </c>
      <c r="F2574" s="19"/>
      <c r="G2574" s="20"/>
      <c r="H2574" s="20" t="n">
        <v>634014000</v>
      </c>
      <c r="I2574" s="20" t="n">
        <f aca="false">G2574+H2574</f>
        <v>634014000</v>
      </c>
      <c r="J2574" s="20"/>
      <c r="K2574" s="20" t="n">
        <v>4204942000</v>
      </c>
      <c r="L2574" s="20" t="n">
        <f aca="false">J2574+K2574</f>
        <v>4204942000</v>
      </c>
    </row>
    <row r="2575" customFormat="false" ht="12.95" hidden="false" customHeight="true" outlineLevel="0" collapsed="false">
      <c r="D2575" s="2" t="s">
        <v>70</v>
      </c>
      <c r="E2575" s="19" t="s">
        <v>71</v>
      </c>
      <c r="F2575" s="19"/>
      <c r="G2575" s="20"/>
      <c r="H2575" s="20" t="n">
        <v>11308000</v>
      </c>
      <c r="I2575" s="20" t="n">
        <f aca="false">G2575+H2575</f>
        <v>11308000</v>
      </c>
      <c r="J2575" s="20"/>
      <c r="K2575" s="20" t="n">
        <v>17613000</v>
      </c>
      <c r="L2575" s="20" t="n">
        <f aca="false">J2575+K2575</f>
        <v>17613000</v>
      </c>
    </row>
    <row r="2576" customFormat="false" ht="12.95" hidden="false" customHeight="true" outlineLevel="0" collapsed="false">
      <c r="D2576" s="2" t="s">
        <v>72</v>
      </c>
      <c r="E2576" s="19" t="s">
        <v>73</v>
      </c>
      <c r="F2576" s="19"/>
      <c r="G2576" s="20"/>
      <c r="H2576" s="20" t="n">
        <v>18418000</v>
      </c>
      <c r="I2576" s="20" t="n">
        <f aca="false">G2576+H2576</f>
        <v>18418000</v>
      </c>
      <c r="J2576" s="20"/>
      <c r="K2576" s="20" t="n">
        <v>22977000</v>
      </c>
      <c r="L2576" s="20" t="n">
        <f aca="false">J2576+K2576</f>
        <v>22977000</v>
      </c>
    </row>
    <row r="2577" customFormat="false" ht="12.95" hidden="false" customHeight="true" outlineLevel="0" collapsed="false">
      <c r="D2577" s="2" t="s">
        <v>213</v>
      </c>
      <c r="E2577" s="19" t="s">
        <v>214</v>
      </c>
      <c r="F2577" s="19"/>
      <c r="G2577" s="20"/>
      <c r="H2577" s="20" t="n">
        <v>1653764000</v>
      </c>
      <c r="I2577" s="20" t="n">
        <f aca="false">G2577+H2577</f>
        <v>1653764000</v>
      </c>
      <c r="J2577" s="20"/>
      <c r="K2577" s="20" t="n">
        <f aca="false">6729000+27878000+13307938000</f>
        <v>13342545000</v>
      </c>
      <c r="L2577" s="20" t="n">
        <f aca="false">J2577+K2577</f>
        <v>13342545000</v>
      </c>
    </row>
    <row r="2578" customFormat="false" ht="12.95" hidden="false" customHeight="true" outlineLevel="0" collapsed="false">
      <c r="D2578" s="2" t="s">
        <v>308</v>
      </c>
      <c r="E2578" s="19" t="s">
        <v>309</v>
      </c>
      <c r="F2578" s="19"/>
      <c r="G2578" s="20"/>
      <c r="H2578" s="20" t="n">
        <v>22598000</v>
      </c>
      <c r="I2578" s="20" t="n">
        <f aca="false">G2578+H2578</f>
        <v>22598000</v>
      </c>
      <c r="J2578" s="20"/>
      <c r="K2578" s="20" t="n">
        <f aca="false">93726000+97518000</f>
        <v>191244000</v>
      </c>
      <c r="L2578" s="20" t="n">
        <f aca="false">J2578+K2578</f>
        <v>191244000</v>
      </c>
    </row>
    <row r="2579" customFormat="false" ht="12.95" hidden="false" customHeight="true" outlineLevel="0" collapsed="false">
      <c r="D2579" s="2" t="s">
        <v>169</v>
      </c>
      <c r="E2579" s="19" t="s">
        <v>170</v>
      </c>
      <c r="F2579" s="19"/>
      <c r="G2579" s="20"/>
      <c r="H2579" s="20" t="n">
        <v>768000</v>
      </c>
      <c r="I2579" s="20" t="n">
        <f aca="false">G2579+H2579</f>
        <v>768000</v>
      </c>
      <c r="J2579" s="20"/>
      <c r="K2579" s="20"/>
      <c r="L2579" s="20"/>
    </row>
    <row r="2580" customFormat="false" ht="12.95" hidden="false" customHeight="true" outlineLevel="0" collapsed="false">
      <c r="D2580" s="2" t="s">
        <v>12</v>
      </c>
      <c r="E2580" s="19" t="s">
        <v>330</v>
      </c>
      <c r="F2580" s="19"/>
      <c r="G2580" s="20"/>
      <c r="H2580" s="20" t="n">
        <v>80000000</v>
      </c>
      <c r="I2580" s="20" t="n">
        <f aca="false">G2580+H2580</f>
        <v>80000000</v>
      </c>
      <c r="J2580" s="20"/>
      <c r="K2580" s="20"/>
      <c r="L2580" s="20"/>
    </row>
    <row r="2581" customFormat="false" ht="12.95" hidden="false" customHeight="true" outlineLevel="0" collapsed="false">
      <c r="E2581" s="23" t="s">
        <v>659</v>
      </c>
      <c r="F2581" s="23"/>
      <c r="G2581" s="24" t="n">
        <f aca="false">SUM(G2573:G2580)</f>
        <v>28774363000</v>
      </c>
      <c r="H2581" s="24" t="n">
        <f aca="false">SUM(H2573:H2580)</f>
        <v>2420870000</v>
      </c>
      <c r="I2581" s="24" t="n">
        <f aca="false">G2581+H2581</f>
        <v>31195233000</v>
      </c>
      <c r="J2581" s="24" t="n">
        <f aca="false">SUM(J2573:J2580)</f>
        <v>28095672516.12</v>
      </c>
      <c r="K2581" s="24" t="n">
        <f aca="false">SUM(K2574:K2578)</f>
        <v>17779321000</v>
      </c>
      <c r="L2581" s="24" t="n">
        <f aca="false">J2581+K2581</f>
        <v>45874993516.12</v>
      </c>
    </row>
    <row r="2582" customFormat="false" ht="12.75" hidden="false" customHeight="false" outlineLevel="0" collapsed="false">
      <c r="E2582" s="25"/>
      <c r="F2582" s="26"/>
      <c r="G2582" s="20"/>
      <c r="H2582" s="20"/>
      <c r="I2582" s="20"/>
      <c r="J2582" s="20"/>
      <c r="K2582" s="20"/>
      <c r="L2582" s="20"/>
    </row>
    <row r="2583" customFormat="false" ht="12.95" hidden="false" customHeight="true" outlineLevel="0" collapsed="false">
      <c r="A2583" s="14"/>
      <c r="B2583" s="15" t="s">
        <v>660</v>
      </c>
      <c r="C2583" s="14"/>
      <c r="D2583" s="15"/>
      <c r="E2583" s="18" t="s">
        <v>661</v>
      </c>
      <c r="F2583" s="18"/>
      <c r="G2583" s="20"/>
      <c r="H2583" s="20"/>
      <c r="I2583" s="20"/>
      <c r="J2583" s="20"/>
      <c r="K2583" s="20"/>
      <c r="L2583" s="20"/>
    </row>
    <row r="2584" customFormat="false" ht="12.95" hidden="false" customHeight="true" outlineLevel="0" collapsed="false">
      <c r="A2584" s="14"/>
      <c r="B2584" s="15"/>
      <c r="C2584" s="14" t="s">
        <v>662</v>
      </c>
      <c r="D2584" s="15"/>
      <c r="E2584" s="18" t="s">
        <v>663</v>
      </c>
      <c r="F2584" s="18"/>
      <c r="G2584" s="20"/>
      <c r="H2584" s="20"/>
      <c r="I2584" s="20"/>
      <c r="J2584" s="20"/>
      <c r="K2584" s="20"/>
      <c r="L2584" s="20"/>
    </row>
    <row r="2585" customFormat="false" ht="12.95" hidden="false" customHeight="true" outlineLevel="0" collapsed="false">
      <c r="D2585" s="2" t="s">
        <v>17</v>
      </c>
      <c r="E2585" s="19" t="s">
        <v>18</v>
      </c>
      <c r="F2585" s="19"/>
      <c r="G2585" s="20" t="n">
        <v>8139806000</v>
      </c>
      <c r="H2585" s="20" t="n">
        <v>356017481</v>
      </c>
      <c r="I2585" s="20" t="n">
        <f aca="false">G2585+H2585</f>
        <v>8495823481</v>
      </c>
      <c r="J2585" s="20" t="n">
        <v>7931220947.4</v>
      </c>
      <c r="K2585" s="20" t="n">
        <f aca="false">1883000+344559000+1558394000+4452000+200000</f>
        <v>1909488000</v>
      </c>
      <c r="L2585" s="20" t="n">
        <f aca="false">J2585+K2585</f>
        <v>9840708947.4</v>
      </c>
    </row>
    <row r="2586" customFormat="false" ht="12.95" hidden="false" customHeight="true" outlineLevel="0" collapsed="false">
      <c r="D2586" s="2" t="s">
        <v>19</v>
      </c>
      <c r="E2586" s="19" t="s">
        <v>20</v>
      </c>
      <c r="F2586" s="19"/>
      <c r="G2586" s="20" t="n">
        <v>1507243000</v>
      </c>
      <c r="H2586" s="20" t="n">
        <v>62183080</v>
      </c>
      <c r="I2586" s="20" t="n">
        <f aca="false">G2586+H2586</f>
        <v>1569426080</v>
      </c>
      <c r="J2586" s="20" t="n">
        <v>1399273412.15</v>
      </c>
      <c r="K2586" s="20" t="n">
        <f aca="false">333000+60597000+277860000+1000000+812000</f>
        <v>340602000</v>
      </c>
      <c r="L2586" s="20" t="n">
        <f aca="false">J2586+K2586</f>
        <v>1739875412.15</v>
      </c>
    </row>
    <row r="2587" customFormat="false" ht="12.95" hidden="false" customHeight="true" outlineLevel="0" collapsed="false">
      <c r="D2587" s="2" t="s">
        <v>21</v>
      </c>
      <c r="E2587" s="19" t="s">
        <v>22</v>
      </c>
      <c r="F2587" s="19"/>
      <c r="G2587" s="20" t="n">
        <v>2600000</v>
      </c>
      <c r="H2587" s="20" t="n">
        <v>141259997</v>
      </c>
      <c r="I2587" s="20" t="n">
        <f aca="false">G2587+H2587</f>
        <v>143859997</v>
      </c>
      <c r="J2587" s="20" t="n">
        <v>2162773.26</v>
      </c>
      <c r="K2587" s="20" t="n">
        <f aca="false">419000+6765000+8000+194689000+720000</f>
        <v>202601000</v>
      </c>
      <c r="L2587" s="20" t="n">
        <f aca="false">J2587+K2587</f>
        <v>204763773.26</v>
      </c>
    </row>
    <row r="2588" customFormat="false" ht="12.95" hidden="false" customHeight="true" outlineLevel="0" collapsed="false">
      <c r="D2588" s="2" t="s">
        <v>41</v>
      </c>
      <c r="E2588" s="19" t="s">
        <v>42</v>
      </c>
      <c r="F2588" s="19"/>
      <c r="G2588" s="20" t="n">
        <v>92000000</v>
      </c>
      <c r="H2588" s="20" t="n">
        <v>15202063</v>
      </c>
      <c r="I2588" s="20" t="n">
        <f aca="false">G2588+H2588</f>
        <v>107202063</v>
      </c>
      <c r="J2588" s="20" t="n">
        <v>70421596.64</v>
      </c>
      <c r="K2588" s="20" t="n">
        <f aca="false">35000+149850000+18538000+58911000+76635000</f>
        <v>303969000</v>
      </c>
      <c r="L2588" s="20" t="n">
        <f aca="false">J2588+K2588</f>
        <v>374390596.64</v>
      </c>
    </row>
    <row r="2589" customFormat="false" ht="12.95" hidden="false" customHeight="true" outlineLevel="0" collapsed="false">
      <c r="D2589" s="2" t="s">
        <v>23</v>
      </c>
      <c r="E2589" s="19" t="s">
        <v>24</v>
      </c>
      <c r="F2589" s="19"/>
      <c r="G2589" s="20" t="n">
        <v>349000</v>
      </c>
      <c r="H2589" s="20" t="n">
        <v>34926424</v>
      </c>
      <c r="I2589" s="20" t="n">
        <f aca="false">G2589+H2589</f>
        <v>35275424</v>
      </c>
      <c r="J2589" s="20" t="n">
        <v>116000</v>
      </c>
      <c r="K2589" s="20" t="n">
        <f aca="false">30000+12568000+78000+139658000+2637000</f>
        <v>154971000</v>
      </c>
      <c r="L2589" s="20" t="n">
        <f aca="false">J2589+K2589</f>
        <v>155087000</v>
      </c>
    </row>
    <row r="2590" customFormat="false" ht="12.95" hidden="false" customHeight="true" outlineLevel="0" collapsed="false">
      <c r="D2590" s="2" t="s">
        <v>25</v>
      </c>
      <c r="E2590" s="19" t="s">
        <v>26</v>
      </c>
      <c r="F2590" s="19"/>
      <c r="G2590" s="20" t="n">
        <v>276000</v>
      </c>
      <c r="H2590" s="20" t="n">
        <v>53790110</v>
      </c>
      <c r="I2590" s="20" t="n">
        <f aca="false">G2590+H2590</f>
        <v>54066110</v>
      </c>
      <c r="J2590" s="20" t="n">
        <v>275999.98</v>
      </c>
      <c r="K2590" s="20" t="n">
        <f aca="false">14000+27477000+6220000+127424000+723000</f>
        <v>161858000</v>
      </c>
      <c r="L2590" s="20" t="n">
        <f aca="false">J2590+K2590</f>
        <v>162133999.98</v>
      </c>
    </row>
    <row r="2591" customFormat="false" ht="12.95" hidden="false" customHeight="true" outlineLevel="0" collapsed="false">
      <c r="D2591" s="2" t="s">
        <v>43</v>
      </c>
      <c r="E2591" s="19" t="s">
        <v>44</v>
      </c>
      <c r="F2591" s="19"/>
      <c r="G2591" s="20" t="n">
        <v>5763000</v>
      </c>
      <c r="H2591" s="20" t="n">
        <v>926120698</v>
      </c>
      <c r="I2591" s="20" t="n">
        <f aca="false">G2591+H2591</f>
        <v>931883698</v>
      </c>
      <c r="J2591" s="20" t="n">
        <v>5335390.36</v>
      </c>
      <c r="K2591" s="20" t="n">
        <f aca="false">7537000+106676000+109000+1239294000+8968000</f>
        <v>1362584000</v>
      </c>
      <c r="L2591" s="20" t="n">
        <f aca="false">J2591+K2591</f>
        <v>1367919390.36</v>
      </c>
    </row>
    <row r="2592" customFormat="false" ht="12.95" hidden="false" customHeight="true" outlineLevel="0" collapsed="false">
      <c r="D2592" s="2" t="s">
        <v>29</v>
      </c>
      <c r="E2592" s="19" t="s">
        <v>30</v>
      </c>
      <c r="F2592" s="19"/>
      <c r="G2592" s="20" t="n">
        <v>69747000</v>
      </c>
      <c r="H2592" s="20" t="n">
        <v>7913178</v>
      </c>
      <c r="I2592" s="20" t="n">
        <f aca="false">G2592+H2592</f>
        <v>77660178</v>
      </c>
      <c r="J2592" s="20" t="n">
        <v>69153820.2</v>
      </c>
      <c r="K2592" s="20" t="n">
        <f aca="false">10325000+169508000+2918000+120830000+1807000</f>
        <v>305388000</v>
      </c>
      <c r="L2592" s="20" t="n">
        <f aca="false">J2592+K2592</f>
        <v>374541820.2</v>
      </c>
    </row>
    <row r="2593" customFormat="false" ht="12.95" hidden="false" customHeight="true" outlineLevel="0" collapsed="false">
      <c r="D2593" s="2" t="s">
        <v>45</v>
      </c>
      <c r="E2593" s="19" t="s">
        <v>46</v>
      </c>
      <c r="F2593" s="19"/>
      <c r="G2593" s="20" t="n">
        <v>35500000</v>
      </c>
      <c r="H2593" s="20" t="n">
        <v>181906580</v>
      </c>
      <c r="I2593" s="20" t="n">
        <f aca="false">G2593+H2593</f>
        <v>217406580</v>
      </c>
      <c r="J2593" s="20" t="n">
        <v>29668518.51</v>
      </c>
      <c r="K2593" s="20" t="n">
        <f aca="false">19586000+941969000+7424000+173318000+4359000</f>
        <v>1146656000</v>
      </c>
      <c r="L2593" s="20" t="n">
        <f aca="false">J2593+K2593</f>
        <v>1176324518.51</v>
      </c>
    </row>
    <row r="2594" customFormat="false" ht="12.95" hidden="false" customHeight="true" outlineLevel="0" collapsed="false">
      <c r="D2594" s="2" t="s">
        <v>105</v>
      </c>
      <c r="E2594" s="19" t="s">
        <v>106</v>
      </c>
      <c r="F2594" s="19"/>
      <c r="G2594" s="20" t="n">
        <v>38100000</v>
      </c>
      <c r="H2594" s="20" t="n">
        <v>65474127</v>
      </c>
      <c r="I2594" s="20" t="n">
        <f aca="false">G2594+H2594</f>
        <v>103574127</v>
      </c>
      <c r="J2594" s="20" t="n">
        <v>13231686.85</v>
      </c>
      <c r="K2594" s="20" t="n">
        <f aca="false">3674000+104135000+23380000+49878000+616000</f>
        <v>181683000</v>
      </c>
      <c r="L2594" s="20" t="n">
        <f aca="false">J2594+K2594</f>
        <v>194914686.85</v>
      </c>
    </row>
    <row r="2595" customFormat="false" ht="12.95" hidden="false" customHeight="true" outlineLevel="0" collapsed="false">
      <c r="D2595" s="2" t="s">
        <v>47</v>
      </c>
      <c r="E2595" s="19" t="s">
        <v>48</v>
      </c>
      <c r="F2595" s="19"/>
      <c r="G2595" s="20" t="n">
        <v>4000000</v>
      </c>
      <c r="H2595" s="20" t="n">
        <v>309090012</v>
      </c>
      <c r="I2595" s="20" t="n">
        <f aca="false">G2595+H2595</f>
        <v>313090012</v>
      </c>
      <c r="J2595" s="20" t="n">
        <v>3126088.23</v>
      </c>
      <c r="K2595" s="20" t="n">
        <f aca="false">12591000+140243000+54892000+505391000+3281000</f>
        <v>716398000</v>
      </c>
      <c r="L2595" s="20" t="n">
        <f aca="false">J2595+K2595</f>
        <v>719524088.23</v>
      </c>
    </row>
    <row r="2596" customFormat="false" ht="12.95" hidden="false" customHeight="true" outlineLevel="0" collapsed="false">
      <c r="D2596" s="2" t="s">
        <v>49</v>
      </c>
      <c r="E2596" s="19" t="s">
        <v>50</v>
      </c>
      <c r="F2596" s="19"/>
      <c r="G2596" s="20" t="n">
        <v>16000000</v>
      </c>
      <c r="H2596" s="20" t="n">
        <v>309440453</v>
      </c>
      <c r="I2596" s="20" t="n">
        <f aca="false">G2596+H2596</f>
        <v>325440453</v>
      </c>
      <c r="J2596" s="20" t="n">
        <v>11779582.46</v>
      </c>
      <c r="K2596" s="20" t="n">
        <f aca="false">9884000+212081000+1531000+262863000+2037000</f>
        <v>488396000</v>
      </c>
      <c r="L2596" s="20" t="n">
        <f aca="false">J2596+K2596</f>
        <v>500175582.46</v>
      </c>
    </row>
    <row r="2597" customFormat="false" ht="12.95" hidden="false" customHeight="true" outlineLevel="0" collapsed="false">
      <c r="D2597" s="2" t="s">
        <v>219</v>
      </c>
      <c r="E2597" s="19" t="s">
        <v>220</v>
      </c>
      <c r="F2597" s="19"/>
      <c r="G2597" s="20"/>
      <c r="H2597" s="20"/>
      <c r="I2597" s="20"/>
      <c r="J2597" s="20"/>
      <c r="K2597" s="20" t="n">
        <f aca="false">102000+32674000+4855000</f>
        <v>37631000</v>
      </c>
      <c r="L2597" s="20" t="n">
        <f aca="false">J2597+K2597</f>
        <v>37631000</v>
      </c>
    </row>
    <row r="2598" customFormat="false" ht="12.95" hidden="false" customHeight="true" outlineLevel="0" collapsed="false">
      <c r="D2598" s="2" t="s">
        <v>209</v>
      </c>
      <c r="E2598" s="19" t="s">
        <v>304</v>
      </c>
      <c r="F2598" s="19"/>
      <c r="G2598" s="20"/>
      <c r="H2598" s="20"/>
      <c r="I2598" s="20"/>
      <c r="J2598" s="20"/>
      <c r="K2598" s="20" t="n">
        <f aca="false">356000+216000+113000</f>
        <v>685000</v>
      </c>
      <c r="L2598" s="20" t="n">
        <f aca="false">J2598+K2598</f>
        <v>685000</v>
      </c>
    </row>
    <row r="2599" customFormat="false" ht="12.95" hidden="false" customHeight="true" outlineLevel="0" collapsed="false">
      <c r="D2599" s="2" t="s">
        <v>246</v>
      </c>
      <c r="E2599" s="19" t="s">
        <v>247</v>
      </c>
      <c r="F2599" s="19"/>
      <c r="G2599" s="20"/>
      <c r="H2599" s="20"/>
      <c r="I2599" s="20"/>
      <c r="J2599" s="20"/>
      <c r="K2599" s="20" t="n">
        <f aca="false">10000+354000+276000</f>
        <v>640000</v>
      </c>
      <c r="L2599" s="20" t="n">
        <f aca="false">J2599+K2599</f>
        <v>640000</v>
      </c>
    </row>
    <row r="2600" customFormat="false" ht="12.95" hidden="false" customHeight="true" outlineLevel="0" collapsed="false">
      <c r="D2600" s="2" t="s">
        <v>118</v>
      </c>
      <c r="E2600" s="19" t="s">
        <v>119</v>
      </c>
      <c r="F2600" s="19"/>
      <c r="G2600" s="20" t="n">
        <v>3014243000</v>
      </c>
      <c r="H2600" s="20" t="n">
        <v>41000000</v>
      </c>
      <c r="I2600" s="20" t="n">
        <f aca="false">G2600+H2600</f>
        <v>3055243000</v>
      </c>
      <c r="J2600" s="20" t="n">
        <v>2998924524.16</v>
      </c>
      <c r="K2600" s="20" t="n">
        <f aca="false">360000+1323000+17000+1170000+140000</f>
        <v>3010000</v>
      </c>
      <c r="L2600" s="20" t="n">
        <f aca="false">J2600+K2600</f>
        <v>3001934524.16</v>
      </c>
    </row>
    <row r="2601" customFormat="false" ht="12.95" hidden="false" customHeight="true" outlineLevel="0" collapsed="false">
      <c r="D2601" s="2" t="s">
        <v>88</v>
      </c>
      <c r="E2601" s="19" t="s">
        <v>89</v>
      </c>
      <c r="F2601" s="19"/>
      <c r="G2601" s="20"/>
      <c r="H2601" s="20" t="n">
        <v>19082920</v>
      </c>
      <c r="I2601" s="20" t="n">
        <f aca="false">G2601+H2601</f>
        <v>19082920</v>
      </c>
      <c r="J2601" s="20"/>
      <c r="K2601" s="20" t="n">
        <f aca="false">7111000+30797000+11366000+14680000+2945000</f>
        <v>66899000</v>
      </c>
      <c r="L2601" s="20" t="n">
        <f aca="false">J2601+K2601</f>
        <v>66899000</v>
      </c>
    </row>
    <row r="2602" customFormat="false" ht="12.95" hidden="false" customHeight="true" outlineLevel="0" collapsed="false">
      <c r="D2602" s="2" t="s">
        <v>120</v>
      </c>
      <c r="E2602" s="19" t="s">
        <v>121</v>
      </c>
      <c r="F2602" s="19"/>
      <c r="G2602" s="20"/>
      <c r="H2602" s="20" t="n">
        <v>252000</v>
      </c>
      <c r="I2602" s="20" t="n">
        <f aca="false">G2602+H2602</f>
        <v>252000</v>
      </c>
      <c r="J2602" s="20"/>
      <c r="K2602" s="20" t="n">
        <f aca="false">22000+796000+56000</f>
        <v>874000</v>
      </c>
      <c r="L2602" s="20" t="n">
        <f aca="false">J2602+K2602</f>
        <v>874000</v>
      </c>
    </row>
    <row r="2603" customFormat="false" ht="12.95" hidden="false" customHeight="true" outlineLevel="0" collapsed="false">
      <c r="D2603" s="2" t="s">
        <v>65</v>
      </c>
      <c r="E2603" s="19" t="s">
        <v>66</v>
      </c>
      <c r="F2603" s="19"/>
      <c r="G2603" s="20"/>
      <c r="H2603" s="20" t="n">
        <v>12327797</v>
      </c>
      <c r="I2603" s="20" t="n">
        <f aca="false">G2603+H2603</f>
        <v>12327797</v>
      </c>
      <c r="J2603" s="20"/>
      <c r="K2603" s="20" t="n">
        <f aca="false">332000+12186000+5000+3804000+82000</f>
        <v>16409000</v>
      </c>
      <c r="L2603" s="20" t="n">
        <f aca="false">J2603+K2603</f>
        <v>16409000</v>
      </c>
    </row>
    <row r="2604" customFormat="false" ht="12.95" hidden="false" customHeight="true" outlineLevel="0" collapsed="false">
      <c r="D2604" s="2" t="s">
        <v>211</v>
      </c>
      <c r="E2604" s="19" t="s">
        <v>305</v>
      </c>
      <c r="F2604" s="19"/>
      <c r="G2604" s="20" t="n">
        <v>1252000</v>
      </c>
      <c r="H2604" s="20" t="n">
        <v>5661342</v>
      </c>
      <c r="I2604" s="20" t="n">
        <f aca="false">G2604+H2604</f>
        <v>6913342</v>
      </c>
      <c r="J2604" s="20" t="n">
        <v>1113298.41</v>
      </c>
      <c r="K2604" s="20" t="n">
        <f aca="false">100000+3614000+8000+39000+5674000+294000+512000+2000</f>
        <v>10243000</v>
      </c>
      <c r="L2604" s="20" t="n">
        <f aca="false">J2604+K2604</f>
        <v>11356298.41</v>
      </c>
    </row>
    <row r="2605" customFormat="false" ht="12.95" hidden="false" customHeight="true" outlineLevel="0" collapsed="false">
      <c r="D2605" s="2" t="s">
        <v>51</v>
      </c>
      <c r="E2605" s="19" t="s">
        <v>52</v>
      </c>
      <c r="F2605" s="19"/>
      <c r="G2605" s="20" t="n">
        <v>276800000</v>
      </c>
      <c r="H2605" s="20" t="n">
        <v>79847000</v>
      </c>
      <c r="I2605" s="20" t="n">
        <f aca="false">G2605+H2605</f>
        <v>356647000</v>
      </c>
      <c r="J2605" s="20" t="n">
        <v>243107194.19</v>
      </c>
      <c r="K2605" s="20" t="n">
        <f aca="false">10772000+12462000+19353000+391770000+1278000</f>
        <v>435635000</v>
      </c>
      <c r="L2605" s="20" t="n">
        <f aca="false">J2605+K2605</f>
        <v>678742194.19</v>
      </c>
    </row>
    <row r="2606" customFormat="false" ht="12.95" hidden="false" customHeight="true" outlineLevel="0" collapsed="false">
      <c r="D2606" s="2" t="s">
        <v>53</v>
      </c>
      <c r="E2606" s="19" t="s">
        <v>54</v>
      </c>
      <c r="F2606" s="19"/>
      <c r="G2606" s="20" t="n">
        <v>10000000</v>
      </c>
      <c r="H2606" s="20" t="n">
        <v>22605200</v>
      </c>
      <c r="I2606" s="20" t="n">
        <f aca="false">G2606+H2606</f>
        <v>32605200</v>
      </c>
      <c r="J2606" s="20" t="n">
        <v>9999999</v>
      </c>
      <c r="K2606" s="20" t="n">
        <f aca="false">37566000+110660000+24951000+212759000+548000</f>
        <v>386484000</v>
      </c>
      <c r="L2606" s="20" t="n">
        <f aca="false">J2606+K2606</f>
        <v>396483999</v>
      </c>
    </row>
    <row r="2607" customFormat="false" ht="12.95" hidden="false" customHeight="true" outlineLevel="0" collapsed="false">
      <c r="D2607" s="2" t="s">
        <v>590</v>
      </c>
      <c r="E2607" s="19" t="s">
        <v>591</v>
      </c>
      <c r="F2607" s="19"/>
      <c r="G2607" s="20"/>
      <c r="H2607" s="20"/>
      <c r="I2607" s="20"/>
      <c r="J2607" s="20"/>
      <c r="K2607" s="20" t="n">
        <f aca="false">302000+1912000+575000+1136000+16000+88000</f>
        <v>4029000</v>
      </c>
      <c r="L2607" s="20" t="n">
        <f aca="false">J2607+K2607</f>
        <v>4029000</v>
      </c>
    </row>
    <row r="2608" customFormat="false" ht="12.95" hidden="false" customHeight="true" outlineLevel="0" collapsed="false">
      <c r="D2608" s="2" t="s">
        <v>55</v>
      </c>
      <c r="E2608" s="19" t="s">
        <v>56</v>
      </c>
      <c r="F2608" s="19"/>
      <c r="G2608" s="20"/>
      <c r="H2608" s="20" t="n">
        <v>1470000</v>
      </c>
      <c r="I2608" s="20" t="n">
        <f aca="false">G2608+H2608</f>
        <v>1470000</v>
      </c>
      <c r="J2608" s="20"/>
      <c r="K2608" s="20" t="n">
        <f aca="false">672000+6921000+1486000+159000+4952000+23000</f>
        <v>14213000</v>
      </c>
      <c r="L2608" s="20" t="n">
        <f aca="false">J2608+K2608</f>
        <v>14213000</v>
      </c>
    </row>
    <row r="2609" customFormat="false" ht="12.95" hidden="false" customHeight="true" outlineLevel="0" collapsed="false">
      <c r="D2609" s="2" t="s">
        <v>654</v>
      </c>
      <c r="E2609" s="19" t="s">
        <v>655</v>
      </c>
      <c r="F2609" s="19"/>
      <c r="G2609" s="20"/>
      <c r="H2609" s="20"/>
      <c r="I2609" s="20"/>
      <c r="J2609" s="20"/>
      <c r="K2609" s="20" t="n">
        <f aca="false">1026000+84697000+30384000+18000</f>
        <v>116125000</v>
      </c>
      <c r="L2609" s="20" t="n">
        <f aca="false">J2609+K2609</f>
        <v>116125000</v>
      </c>
    </row>
    <row r="2610" customFormat="false" ht="12.95" hidden="false" customHeight="true" outlineLevel="0" collapsed="false">
      <c r="D2610" s="2" t="s">
        <v>370</v>
      </c>
      <c r="E2610" s="19" t="s">
        <v>371</v>
      </c>
      <c r="F2610" s="19"/>
      <c r="G2610" s="20"/>
      <c r="H2610" s="20"/>
      <c r="I2610" s="20"/>
      <c r="J2610" s="20"/>
      <c r="K2610" s="20" t="n">
        <v>19000</v>
      </c>
      <c r="L2610" s="20" t="n">
        <f aca="false">J2610+K2610</f>
        <v>19000</v>
      </c>
    </row>
    <row r="2611" customFormat="false" ht="12.95" hidden="false" customHeight="true" outlineLevel="0" collapsed="false">
      <c r="D2611" s="2" t="s">
        <v>326</v>
      </c>
      <c r="E2611" s="45" t="s">
        <v>327</v>
      </c>
      <c r="F2611" s="45"/>
      <c r="G2611" s="20"/>
      <c r="H2611" s="20"/>
      <c r="I2611" s="20"/>
      <c r="J2611" s="20"/>
      <c r="K2611" s="20" t="n">
        <v>518000</v>
      </c>
      <c r="L2611" s="20" t="n">
        <f aca="false">J2611+K2611</f>
        <v>518000</v>
      </c>
    </row>
    <row r="2612" customFormat="false" ht="12.95" hidden="false" customHeight="true" outlineLevel="0" collapsed="false">
      <c r="E2612" s="21" t="s">
        <v>664</v>
      </c>
      <c r="F2612" s="21"/>
      <c r="G2612" s="22"/>
      <c r="H2612" s="22"/>
      <c r="I2612" s="22"/>
      <c r="J2612" s="22"/>
      <c r="K2612" s="22"/>
      <c r="L2612" s="22"/>
    </row>
    <row r="2613" customFormat="false" ht="12.95" hidden="false" customHeight="true" outlineLevel="0" collapsed="false">
      <c r="D2613" s="2" t="s">
        <v>32</v>
      </c>
      <c r="E2613" s="19" t="s">
        <v>33</v>
      </c>
      <c r="F2613" s="19"/>
      <c r="G2613" s="20" t="n">
        <v>13213679000</v>
      </c>
      <c r="H2613" s="20"/>
      <c r="I2613" s="20" t="n">
        <f aca="false">G2613+H2613</f>
        <v>13213679000</v>
      </c>
      <c r="J2613" s="20" t="n">
        <v>12788910831.8</v>
      </c>
      <c r="K2613" s="20"/>
      <c r="L2613" s="20" t="n">
        <f aca="false">J2613+K2613</f>
        <v>12788910831.8</v>
      </c>
    </row>
    <row r="2614" customFormat="false" ht="12.95" hidden="false" customHeight="true" outlineLevel="0" collapsed="false">
      <c r="D2614" s="2" t="s">
        <v>135</v>
      </c>
      <c r="E2614" s="19" t="s">
        <v>136</v>
      </c>
      <c r="F2614" s="19"/>
      <c r="G2614" s="20"/>
      <c r="H2614" s="20" t="n">
        <v>810088806</v>
      </c>
      <c r="I2614" s="20" t="n">
        <f aca="false">G2614+H2614</f>
        <v>810088806</v>
      </c>
      <c r="J2614" s="20"/>
      <c r="K2614" s="20" t="n">
        <v>2496381000</v>
      </c>
      <c r="L2614" s="20" t="n">
        <f aca="false">J2614+K2614</f>
        <v>2496381000</v>
      </c>
    </row>
    <row r="2615" customFormat="false" ht="12.95" hidden="false" customHeight="true" outlineLevel="0" collapsed="false">
      <c r="D2615" s="2" t="s">
        <v>70</v>
      </c>
      <c r="E2615" s="19" t="s">
        <v>71</v>
      </c>
      <c r="F2615" s="19"/>
      <c r="G2615" s="20"/>
      <c r="H2615" s="20" t="n">
        <v>4087880</v>
      </c>
      <c r="I2615" s="20" t="n">
        <f aca="false">G2615+H2615</f>
        <v>4087880</v>
      </c>
      <c r="J2615" s="20"/>
      <c r="K2615" s="20" t="n">
        <f aca="false">5481000+1084000</f>
        <v>6565000</v>
      </c>
      <c r="L2615" s="20" t="n">
        <f aca="false">J2615+K2615</f>
        <v>6565000</v>
      </c>
    </row>
    <row r="2616" customFormat="false" ht="12.95" hidden="false" customHeight="true" outlineLevel="0" collapsed="false">
      <c r="D2616" s="2" t="s">
        <v>72</v>
      </c>
      <c r="E2616" s="19" t="s">
        <v>73</v>
      </c>
      <c r="F2616" s="19"/>
      <c r="G2616" s="20"/>
      <c r="H2616" s="20" t="n">
        <v>18179664</v>
      </c>
      <c r="I2616" s="20" t="n">
        <f aca="false">G2616+H2616</f>
        <v>18179664</v>
      </c>
      <c r="J2616" s="20"/>
      <c r="K2616" s="20" t="n">
        <f aca="false">18536000+398000</f>
        <v>18934000</v>
      </c>
      <c r="L2616" s="20" t="n">
        <f aca="false">J2616+K2616</f>
        <v>18934000</v>
      </c>
    </row>
    <row r="2617" customFormat="false" ht="12.95" hidden="false" customHeight="true" outlineLevel="0" collapsed="false">
      <c r="D2617" s="2" t="s">
        <v>213</v>
      </c>
      <c r="E2617" s="19" t="s">
        <v>214</v>
      </c>
      <c r="F2617" s="19"/>
      <c r="G2617" s="20"/>
      <c r="H2617" s="20" t="n">
        <v>1771043007</v>
      </c>
      <c r="I2617" s="20" t="n">
        <f aca="false">G2617+H2617</f>
        <v>1771043007</v>
      </c>
      <c r="J2617" s="20"/>
      <c r="K2617" s="20" t="n">
        <f aca="false">3118000+3081000+5635455000</f>
        <v>5641654000</v>
      </c>
      <c r="L2617" s="20" t="n">
        <f aca="false">J2617+K2617</f>
        <v>5641654000</v>
      </c>
    </row>
    <row r="2618" customFormat="false" ht="12.95" hidden="false" customHeight="true" outlineLevel="0" collapsed="false">
      <c r="D2618" s="2" t="s">
        <v>308</v>
      </c>
      <c r="E2618" s="19" t="s">
        <v>309</v>
      </c>
      <c r="F2618" s="19"/>
      <c r="G2618" s="20"/>
      <c r="H2618" s="20" t="n">
        <v>9576565</v>
      </c>
      <c r="I2618" s="20" t="n">
        <f aca="false">G2618+H2618</f>
        <v>9576565</v>
      </c>
      <c r="J2618" s="20"/>
      <c r="K2618" s="20" t="n">
        <f aca="false">117298000+87176000</f>
        <v>204474000</v>
      </c>
      <c r="L2618" s="20" t="n">
        <f aca="false">J2618+K2618</f>
        <v>204474000</v>
      </c>
    </row>
    <row r="2619" customFormat="false" ht="12.95" hidden="false" customHeight="true" outlineLevel="0" collapsed="false">
      <c r="D2619" s="2" t="s">
        <v>12</v>
      </c>
      <c r="E2619" s="19" t="s">
        <v>330</v>
      </c>
      <c r="F2619" s="19"/>
      <c r="G2619" s="20"/>
      <c r="H2619" s="20" t="n">
        <v>32594540</v>
      </c>
      <c r="I2619" s="20" t="n">
        <f aca="false">G2619+H2619</f>
        <v>32594540</v>
      </c>
      <c r="J2619" s="20"/>
      <c r="K2619" s="20"/>
      <c r="L2619" s="20"/>
    </row>
    <row r="2620" customFormat="false" ht="12.95" hidden="false" customHeight="true" outlineLevel="0" collapsed="false">
      <c r="E2620" s="23" t="s">
        <v>665</v>
      </c>
      <c r="F2620" s="23"/>
      <c r="G2620" s="24" t="n">
        <f aca="false">SUM(G2613:G2619)</f>
        <v>13213679000</v>
      </c>
      <c r="H2620" s="24" t="n">
        <f aca="false">SUM(H2613:H2619)</f>
        <v>2645570462</v>
      </c>
      <c r="I2620" s="24" t="n">
        <f aca="false">G2620+H2620</f>
        <v>15859249462</v>
      </c>
      <c r="J2620" s="24" t="n">
        <f aca="false">SUM(J2613:J2619)</f>
        <v>12788910831.8</v>
      </c>
      <c r="K2620" s="24" t="n">
        <f aca="false">SUM(K2614:K2619)</f>
        <v>8368008000</v>
      </c>
      <c r="L2620" s="24" t="n">
        <f aca="false">J2620+K2620</f>
        <v>21156918831.8</v>
      </c>
    </row>
    <row r="2621" customFormat="false" ht="12.95" hidden="false" customHeight="true" outlineLevel="0" collapsed="false">
      <c r="E2621" s="21" t="s">
        <v>666</v>
      </c>
      <c r="F2621" s="21"/>
      <c r="G2621" s="22"/>
      <c r="H2621" s="22"/>
      <c r="I2621" s="22"/>
      <c r="J2621" s="22"/>
      <c r="K2621" s="22"/>
      <c r="L2621" s="22"/>
    </row>
    <row r="2622" customFormat="false" ht="12.95" hidden="false" customHeight="true" outlineLevel="0" collapsed="false">
      <c r="D2622" s="2" t="s">
        <v>32</v>
      </c>
      <c r="E2622" s="19" t="s">
        <v>33</v>
      </c>
      <c r="F2622" s="19"/>
      <c r="G2622" s="20" t="n">
        <v>13213679000</v>
      </c>
      <c r="H2622" s="20"/>
      <c r="I2622" s="20" t="n">
        <f aca="false">G2622+H2622</f>
        <v>13213679000</v>
      </c>
      <c r="J2622" s="20" t="n">
        <v>12788910831.8</v>
      </c>
      <c r="K2622" s="20"/>
      <c r="L2622" s="20" t="n">
        <f aca="false">J2622+K2622</f>
        <v>12788910831.8</v>
      </c>
    </row>
    <row r="2623" customFormat="false" ht="12.95" hidden="false" customHeight="true" outlineLevel="0" collapsed="false">
      <c r="D2623" s="2" t="s">
        <v>135</v>
      </c>
      <c r="E2623" s="19" t="s">
        <v>136</v>
      </c>
      <c r="F2623" s="19"/>
      <c r="G2623" s="20"/>
      <c r="H2623" s="20" t="n">
        <v>810088806</v>
      </c>
      <c r="I2623" s="20" t="n">
        <f aca="false">G2623+H2623</f>
        <v>810088806</v>
      </c>
      <c r="J2623" s="20"/>
      <c r="K2623" s="20" t="n">
        <v>2496381000</v>
      </c>
      <c r="L2623" s="20" t="n">
        <f aca="false">J2623+K2623</f>
        <v>2496381000</v>
      </c>
    </row>
    <row r="2624" customFormat="false" ht="12.95" hidden="false" customHeight="true" outlineLevel="0" collapsed="false">
      <c r="D2624" s="2" t="s">
        <v>70</v>
      </c>
      <c r="E2624" s="19" t="s">
        <v>71</v>
      </c>
      <c r="F2624" s="19"/>
      <c r="G2624" s="20"/>
      <c r="H2624" s="20" t="n">
        <v>4087880</v>
      </c>
      <c r="I2624" s="20" t="n">
        <f aca="false">G2624+H2624</f>
        <v>4087880</v>
      </c>
      <c r="J2624" s="20"/>
      <c r="K2624" s="20" t="n">
        <f aca="false">5481000+1084000</f>
        <v>6565000</v>
      </c>
      <c r="L2624" s="20" t="n">
        <f aca="false">J2624+K2624</f>
        <v>6565000</v>
      </c>
    </row>
    <row r="2625" customFormat="false" ht="12.95" hidden="false" customHeight="true" outlineLevel="0" collapsed="false">
      <c r="D2625" s="2" t="s">
        <v>72</v>
      </c>
      <c r="E2625" s="19" t="s">
        <v>73</v>
      </c>
      <c r="F2625" s="19"/>
      <c r="G2625" s="20"/>
      <c r="H2625" s="20" t="n">
        <v>18179664</v>
      </c>
      <c r="I2625" s="20" t="n">
        <f aca="false">G2625+H2625</f>
        <v>18179664</v>
      </c>
      <c r="J2625" s="20"/>
      <c r="K2625" s="20" t="n">
        <f aca="false">18536000+398000</f>
        <v>18934000</v>
      </c>
      <c r="L2625" s="20" t="n">
        <f aca="false">J2625+K2625</f>
        <v>18934000</v>
      </c>
    </row>
    <row r="2626" customFormat="false" ht="12.95" hidden="false" customHeight="true" outlineLevel="0" collapsed="false">
      <c r="D2626" s="2" t="s">
        <v>213</v>
      </c>
      <c r="E2626" s="19" t="s">
        <v>214</v>
      </c>
      <c r="F2626" s="19"/>
      <c r="G2626" s="20"/>
      <c r="H2626" s="20" t="n">
        <v>1771043007</v>
      </c>
      <c r="I2626" s="20" t="n">
        <f aca="false">G2626+H2626</f>
        <v>1771043007</v>
      </c>
      <c r="J2626" s="20"/>
      <c r="K2626" s="20" t="n">
        <f aca="false">3118000+3081000+5635455000</f>
        <v>5641654000</v>
      </c>
      <c r="L2626" s="20" t="n">
        <f aca="false">J2626+K2626</f>
        <v>5641654000</v>
      </c>
    </row>
    <row r="2627" customFormat="false" ht="12.95" hidden="false" customHeight="true" outlineLevel="0" collapsed="false">
      <c r="D2627" s="2" t="s">
        <v>308</v>
      </c>
      <c r="E2627" s="19" t="s">
        <v>309</v>
      </c>
      <c r="F2627" s="19"/>
      <c r="G2627" s="20"/>
      <c r="H2627" s="20" t="n">
        <v>9576565</v>
      </c>
      <c r="I2627" s="20" t="n">
        <f aca="false">G2627+H2627</f>
        <v>9576565</v>
      </c>
      <c r="J2627" s="20"/>
      <c r="K2627" s="20" t="n">
        <f aca="false">117298000+87176000</f>
        <v>204474000</v>
      </c>
      <c r="L2627" s="20" t="n">
        <f aca="false">J2627+K2627</f>
        <v>204474000</v>
      </c>
    </row>
    <row r="2628" customFormat="false" ht="12.95" hidden="false" customHeight="true" outlineLevel="0" collapsed="false">
      <c r="D2628" s="2" t="s">
        <v>12</v>
      </c>
      <c r="E2628" s="19" t="s">
        <v>330</v>
      </c>
      <c r="F2628" s="19"/>
      <c r="G2628" s="20"/>
      <c r="H2628" s="20" t="n">
        <v>32594540</v>
      </c>
      <c r="I2628" s="20" t="n">
        <f aca="false">G2628+H2628</f>
        <v>32594540</v>
      </c>
      <c r="J2628" s="20"/>
      <c r="K2628" s="20"/>
      <c r="L2628" s="20"/>
    </row>
    <row r="2629" customFormat="false" ht="12.95" hidden="false" customHeight="true" outlineLevel="0" collapsed="false">
      <c r="E2629" s="23" t="s">
        <v>667</v>
      </c>
      <c r="F2629" s="23"/>
      <c r="G2629" s="24" t="n">
        <f aca="false">SUM(G2622:G2628)</f>
        <v>13213679000</v>
      </c>
      <c r="H2629" s="24" t="n">
        <f aca="false">SUM(H2622:H2628)</f>
        <v>2645570462</v>
      </c>
      <c r="I2629" s="24" t="n">
        <f aca="false">G2629+H2629</f>
        <v>15859249462</v>
      </c>
      <c r="J2629" s="24" t="n">
        <f aca="false">SUM(J2622:J2628)</f>
        <v>12788910831.8</v>
      </c>
      <c r="K2629" s="24" t="n">
        <f aca="false">SUM(K2623:K2628)</f>
        <v>8368008000</v>
      </c>
      <c r="L2629" s="24" t="n">
        <f aca="false">J2629+K2629</f>
        <v>21156918831.8</v>
      </c>
    </row>
    <row r="2630" customFormat="false" ht="12.75" hidden="false" customHeight="false" outlineLevel="0" collapsed="false">
      <c r="E2630" s="25"/>
      <c r="F2630" s="26"/>
      <c r="G2630" s="20"/>
      <c r="H2630" s="20"/>
      <c r="I2630" s="20"/>
      <c r="J2630" s="20"/>
      <c r="K2630" s="20"/>
      <c r="L2630" s="20"/>
    </row>
    <row r="2631" customFormat="false" ht="12.95" hidden="false" customHeight="true" outlineLevel="0" collapsed="false">
      <c r="A2631" s="14"/>
      <c r="B2631" s="15" t="s">
        <v>668</v>
      </c>
      <c r="C2631" s="14"/>
      <c r="D2631" s="15"/>
      <c r="E2631" s="18" t="s">
        <v>669</v>
      </c>
      <c r="F2631" s="18"/>
      <c r="G2631" s="20"/>
      <c r="H2631" s="20"/>
      <c r="I2631" s="20"/>
      <c r="J2631" s="20"/>
      <c r="K2631" s="20"/>
      <c r="L2631" s="20"/>
    </row>
    <row r="2632" customFormat="false" ht="12.95" hidden="false" customHeight="true" outlineLevel="0" collapsed="false">
      <c r="A2632" s="14"/>
      <c r="B2632" s="15"/>
      <c r="C2632" s="14" t="s">
        <v>670</v>
      </c>
      <c r="D2632" s="15"/>
      <c r="E2632" s="18" t="s">
        <v>671</v>
      </c>
      <c r="F2632" s="18"/>
      <c r="G2632" s="20"/>
      <c r="H2632" s="20"/>
      <c r="I2632" s="20"/>
      <c r="J2632" s="20"/>
      <c r="K2632" s="20"/>
      <c r="L2632" s="20"/>
    </row>
    <row r="2633" customFormat="false" ht="12.95" hidden="false" customHeight="true" outlineLevel="0" collapsed="false">
      <c r="D2633" s="2" t="s">
        <v>17</v>
      </c>
      <c r="E2633" s="19" t="s">
        <v>18</v>
      </c>
      <c r="F2633" s="19"/>
      <c r="G2633" s="20" t="n">
        <v>267457000</v>
      </c>
      <c r="H2633" s="20" t="n">
        <v>59824000</v>
      </c>
      <c r="I2633" s="20" t="n">
        <f aca="false">G2633+H2633</f>
        <v>327281000</v>
      </c>
      <c r="J2633" s="20" t="n">
        <v>245799535.93</v>
      </c>
      <c r="K2633" s="20" t="n">
        <f aca="false">130366000+71171000+71000</f>
        <v>201608000</v>
      </c>
      <c r="L2633" s="20" t="n">
        <f aca="false">J2633+K2633</f>
        <v>447407535.93</v>
      </c>
    </row>
    <row r="2634" customFormat="false" ht="12.95" hidden="false" customHeight="true" outlineLevel="0" collapsed="false">
      <c r="D2634" s="2" t="s">
        <v>19</v>
      </c>
      <c r="E2634" s="19" t="s">
        <v>20</v>
      </c>
      <c r="F2634" s="19"/>
      <c r="G2634" s="20" t="n">
        <v>49603000</v>
      </c>
      <c r="H2634" s="20" t="n">
        <v>10708000</v>
      </c>
      <c r="I2634" s="20" t="n">
        <f aca="false">G2634+H2634</f>
        <v>60311000</v>
      </c>
      <c r="J2634" s="20" t="n">
        <v>44442438.67</v>
      </c>
      <c r="K2634" s="20" t="n">
        <f aca="false">22246000+12705000+14000</f>
        <v>34965000</v>
      </c>
      <c r="L2634" s="20" t="n">
        <f aca="false">J2634+K2634</f>
        <v>79407438.67</v>
      </c>
    </row>
    <row r="2635" customFormat="false" ht="12.95" hidden="false" customHeight="true" outlineLevel="0" collapsed="false">
      <c r="D2635" s="2" t="s">
        <v>21</v>
      </c>
      <c r="E2635" s="19" t="s">
        <v>22</v>
      </c>
      <c r="F2635" s="19"/>
      <c r="G2635" s="20" t="n">
        <v>2000000</v>
      </c>
      <c r="H2635" s="20" t="n">
        <v>1920000</v>
      </c>
      <c r="I2635" s="20" t="n">
        <f aca="false">G2635+H2635</f>
        <v>3920000</v>
      </c>
      <c r="J2635" s="20"/>
      <c r="K2635" s="20" t="n">
        <v>2024000</v>
      </c>
      <c r="L2635" s="20" t="n">
        <f aca="false">J2635+K2635</f>
        <v>2024000</v>
      </c>
    </row>
    <row r="2636" customFormat="false" ht="12.95" hidden="false" customHeight="true" outlineLevel="0" collapsed="false">
      <c r="D2636" s="2" t="s">
        <v>41</v>
      </c>
      <c r="E2636" s="19" t="s">
        <v>42</v>
      </c>
      <c r="F2636" s="19"/>
      <c r="G2636" s="20" t="n">
        <v>6500000</v>
      </c>
      <c r="H2636" s="20" t="n">
        <v>11128000</v>
      </c>
      <c r="I2636" s="20" t="n">
        <f aca="false">G2636+H2636</f>
        <v>17628000</v>
      </c>
      <c r="J2636" s="20" t="n">
        <v>6250172.53</v>
      </c>
      <c r="K2636" s="20" t="n">
        <f aca="false">10845000+1331000+529000+795000</f>
        <v>13500000</v>
      </c>
      <c r="L2636" s="20" t="n">
        <f aca="false">J2636+K2636</f>
        <v>19750172.53</v>
      </c>
    </row>
    <row r="2637" customFormat="false" ht="12.95" hidden="false" customHeight="true" outlineLevel="0" collapsed="false">
      <c r="D2637" s="2" t="s">
        <v>23</v>
      </c>
      <c r="E2637" s="19" t="s">
        <v>24</v>
      </c>
      <c r="F2637" s="19"/>
      <c r="G2637" s="20" t="n">
        <v>14900000</v>
      </c>
      <c r="H2637" s="20" t="n">
        <v>6464000</v>
      </c>
      <c r="I2637" s="20" t="n">
        <f aca="false">G2637+H2637</f>
        <v>21364000</v>
      </c>
      <c r="J2637" s="20"/>
      <c r="K2637" s="20" t="n">
        <v>11346000</v>
      </c>
      <c r="L2637" s="20" t="n">
        <f aca="false">J2637+K2637</f>
        <v>11346000</v>
      </c>
    </row>
    <row r="2638" customFormat="false" ht="12.95" hidden="false" customHeight="true" outlineLevel="0" collapsed="false">
      <c r="D2638" s="2" t="s">
        <v>25</v>
      </c>
      <c r="E2638" s="19" t="s">
        <v>26</v>
      </c>
      <c r="F2638" s="19"/>
      <c r="G2638" s="20" t="n">
        <v>277000</v>
      </c>
      <c r="H2638" s="20" t="n">
        <v>4744000</v>
      </c>
      <c r="I2638" s="20" t="n">
        <f aca="false">G2638+H2638</f>
        <v>5021000</v>
      </c>
      <c r="J2638" s="20"/>
      <c r="K2638" s="20" t="n">
        <f aca="false">12109000+728000</f>
        <v>12837000</v>
      </c>
      <c r="L2638" s="20" t="n">
        <f aca="false">J2638+K2638</f>
        <v>12837000</v>
      </c>
    </row>
    <row r="2639" customFormat="false" ht="12.95" hidden="false" customHeight="true" outlineLevel="0" collapsed="false">
      <c r="D2639" s="2" t="s">
        <v>43</v>
      </c>
      <c r="E2639" s="19" t="s">
        <v>44</v>
      </c>
      <c r="F2639" s="19"/>
      <c r="G2639" s="20" t="n">
        <v>3900000</v>
      </c>
      <c r="H2639" s="20" t="n">
        <v>78156000</v>
      </c>
      <c r="I2639" s="20" t="n">
        <f aca="false">G2639+H2639</f>
        <v>82056000</v>
      </c>
      <c r="J2639" s="20"/>
      <c r="K2639" s="20" t="n">
        <f aca="false">12668000+27000</f>
        <v>12695000</v>
      </c>
      <c r="L2639" s="20" t="n">
        <f aca="false">J2639+K2639</f>
        <v>12695000</v>
      </c>
    </row>
    <row r="2640" customFormat="false" ht="12.95" hidden="false" customHeight="true" outlineLevel="0" collapsed="false">
      <c r="D2640" s="2" t="s">
        <v>29</v>
      </c>
      <c r="E2640" s="19" t="s">
        <v>30</v>
      </c>
      <c r="F2640" s="19"/>
      <c r="G2640" s="20"/>
      <c r="H2640" s="20" t="n">
        <v>5144000</v>
      </c>
      <c r="I2640" s="20" t="n">
        <f aca="false">G2640+H2640</f>
        <v>5144000</v>
      </c>
      <c r="J2640" s="20"/>
      <c r="K2640" s="20" t="n">
        <f aca="false">4279000+11000</f>
        <v>4290000</v>
      </c>
      <c r="L2640" s="20" t="n">
        <f aca="false">J2640+K2640</f>
        <v>4290000</v>
      </c>
    </row>
    <row r="2641" customFormat="false" ht="12.95" hidden="false" customHeight="true" outlineLevel="0" collapsed="false">
      <c r="D2641" s="2" t="s">
        <v>45</v>
      </c>
      <c r="E2641" s="19" t="s">
        <v>46</v>
      </c>
      <c r="F2641" s="19"/>
      <c r="G2641" s="20"/>
      <c r="H2641" s="20" t="n">
        <v>31632000</v>
      </c>
      <c r="I2641" s="20" t="n">
        <f aca="false">G2641+H2641</f>
        <v>31632000</v>
      </c>
      <c r="J2641" s="20"/>
      <c r="K2641" s="20" t="n">
        <f aca="false">17203000+76000</f>
        <v>17279000</v>
      </c>
      <c r="L2641" s="20" t="n">
        <f aca="false">J2641+K2641</f>
        <v>17279000</v>
      </c>
    </row>
    <row r="2642" customFormat="false" ht="12.95" hidden="false" customHeight="true" outlineLevel="0" collapsed="false">
      <c r="D2642" s="2" t="s">
        <v>105</v>
      </c>
      <c r="E2642" s="19" t="s">
        <v>106</v>
      </c>
      <c r="F2642" s="19"/>
      <c r="G2642" s="20" t="n">
        <v>1500000</v>
      </c>
      <c r="H2642" s="20" t="n">
        <v>12360000</v>
      </c>
      <c r="I2642" s="20" t="n">
        <f aca="false">G2642+H2642</f>
        <v>13860000</v>
      </c>
      <c r="J2642" s="20" t="n">
        <v>1363520.12</v>
      </c>
      <c r="K2642" s="20" t="n">
        <f aca="false">7000+5692000+18000</f>
        <v>5717000</v>
      </c>
      <c r="L2642" s="20" t="n">
        <f aca="false">J2642+K2642</f>
        <v>7080520.12</v>
      </c>
    </row>
    <row r="2643" customFormat="false" ht="12.95" hidden="false" customHeight="true" outlineLevel="0" collapsed="false">
      <c r="D2643" s="2" t="s">
        <v>47</v>
      </c>
      <c r="E2643" s="19" t="s">
        <v>48</v>
      </c>
      <c r="F2643" s="19"/>
      <c r="G2643" s="20" t="n">
        <v>59000000</v>
      </c>
      <c r="H2643" s="20" t="n">
        <v>38193000</v>
      </c>
      <c r="I2643" s="20" t="n">
        <f aca="false">G2643+H2643</f>
        <v>97193000</v>
      </c>
      <c r="J2643" s="20" t="n">
        <v>44001429</v>
      </c>
      <c r="K2643" s="20" t="n">
        <f aca="false">16548000+7908000</f>
        <v>24456000</v>
      </c>
      <c r="L2643" s="20" t="n">
        <f aca="false">J2643+K2643</f>
        <v>68457429</v>
      </c>
    </row>
    <row r="2644" customFormat="false" ht="12.95" hidden="false" customHeight="true" outlineLevel="0" collapsed="false">
      <c r="D2644" s="2" t="s">
        <v>49</v>
      </c>
      <c r="E2644" s="19" t="s">
        <v>50</v>
      </c>
      <c r="F2644" s="19"/>
      <c r="G2644" s="20"/>
      <c r="H2644" s="20" t="n">
        <v>132672000</v>
      </c>
      <c r="I2644" s="20" t="n">
        <f aca="false">G2644+H2644</f>
        <v>132672000</v>
      </c>
      <c r="J2644" s="20"/>
      <c r="K2644" s="20" t="n">
        <f aca="false">29859000+207000+87000</f>
        <v>30153000</v>
      </c>
      <c r="L2644" s="20" t="n">
        <f aca="false">J2644+K2644</f>
        <v>30153000</v>
      </c>
    </row>
    <row r="2645" customFormat="false" ht="12.95" hidden="false" customHeight="true" outlineLevel="0" collapsed="false">
      <c r="D2645" s="2" t="s">
        <v>219</v>
      </c>
      <c r="E2645" s="19" t="s">
        <v>220</v>
      </c>
      <c r="F2645" s="19"/>
      <c r="G2645" s="20"/>
      <c r="H2645" s="20" t="n">
        <v>73654000</v>
      </c>
      <c r="I2645" s="20" t="n">
        <f aca="false">G2645+H2645</f>
        <v>73654000</v>
      </c>
      <c r="J2645" s="20"/>
      <c r="K2645" s="20" t="n">
        <v>8552000</v>
      </c>
      <c r="L2645" s="20" t="n">
        <f aca="false">J2645+K2645</f>
        <v>8552000</v>
      </c>
    </row>
    <row r="2646" customFormat="false" ht="12.95" hidden="false" customHeight="true" outlineLevel="0" collapsed="false">
      <c r="D2646" s="2" t="s">
        <v>209</v>
      </c>
      <c r="E2646" s="19" t="s">
        <v>304</v>
      </c>
      <c r="F2646" s="19"/>
      <c r="G2646" s="20"/>
      <c r="H2646" s="20" t="n">
        <v>363000</v>
      </c>
      <c r="I2646" s="20" t="n">
        <f aca="false">G2646+H2646</f>
        <v>363000</v>
      </c>
      <c r="J2646" s="20"/>
      <c r="K2646" s="20" t="n">
        <v>17000</v>
      </c>
      <c r="L2646" s="20" t="n">
        <f aca="false">J2646+K2646</f>
        <v>17000</v>
      </c>
    </row>
    <row r="2647" customFormat="false" ht="12.95" hidden="false" customHeight="true" outlineLevel="0" collapsed="false">
      <c r="D2647" s="2" t="s">
        <v>246</v>
      </c>
      <c r="E2647" s="19" t="s">
        <v>247</v>
      </c>
      <c r="F2647" s="19"/>
      <c r="G2647" s="20"/>
      <c r="H2647" s="20" t="n">
        <v>156000</v>
      </c>
      <c r="I2647" s="20" t="n">
        <f aca="false">G2647+H2647</f>
        <v>156000</v>
      </c>
      <c r="J2647" s="20"/>
      <c r="K2647" s="20"/>
      <c r="L2647" s="20"/>
    </row>
    <row r="2648" customFormat="false" ht="12.95" hidden="false" customHeight="true" outlineLevel="0" collapsed="false">
      <c r="D2648" s="2" t="s">
        <v>118</v>
      </c>
      <c r="E2648" s="19" t="s">
        <v>119</v>
      </c>
      <c r="F2648" s="19"/>
      <c r="G2648" s="20" t="n">
        <v>99340000</v>
      </c>
      <c r="H2648" s="20" t="n">
        <v>19502000</v>
      </c>
      <c r="I2648" s="20" t="n">
        <f aca="false">G2648+H2648</f>
        <v>118842000</v>
      </c>
      <c r="J2648" s="20" t="n">
        <v>81948870.56</v>
      </c>
      <c r="K2648" s="20"/>
      <c r="L2648" s="20" t="n">
        <f aca="false">J2648+K2648</f>
        <v>81948870.56</v>
      </c>
    </row>
    <row r="2649" customFormat="false" ht="12.95" hidden="false" customHeight="true" outlineLevel="0" collapsed="false">
      <c r="D2649" s="2" t="s">
        <v>88</v>
      </c>
      <c r="E2649" s="19" t="s">
        <v>89</v>
      </c>
      <c r="F2649" s="19"/>
      <c r="G2649" s="20" t="n">
        <v>762200000</v>
      </c>
      <c r="H2649" s="20"/>
      <c r="I2649" s="20" t="n">
        <f aca="false">G2649+H2649</f>
        <v>762200000</v>
      </c>
      <c r="J2649" s="20" t="n">
        <v>759891583.65</v>
      </c>
      <c r="K2649" s="20" t="n">
        <v>242000</v>
      </c>
      <c r="L2649" s="20" t="n">
        <f aca="false">J2649+K2649</f>
        <v>760133583.65</v>
      </c>
    </row>
    <row r="2650" customFormat="false" ht="12.95" hidden="false" customHeight="true" outlineLevel="0" collapsed="false">
      <c r="D2650" s="2" t="s">
        <v>120</v>
      </c>
      <c r="E2650" s="19" t="s">
        <v>121</v>
      </c>
      <c r="F2650" s="19"/>
      <c r="G2650" s="20"/>
      <c r="H2650" s="20" t="n">
        <v>232000</v>
      </c>
      <c r="I2650" s="20" t="n">
        <f aca="false">G2650+H2650</f>
        <v>232000</v>
      </c>
      <c r="J2650" s="20"/>
      <c r="K2650" s="20" t="n">
        <v>187000</v>
      </c>
      <c r="L2650" s="20" t="n">
        <f aca="false">J2650+K2650</f>
        <v>187000</v>
      </c>
    </row>
    <row r="2651" customFormat="false" ht="12.95" hidden="false" customHeight="true" outlineLevel="0" collapsed="false">
      <c r="D2651" s="2" t="s">
        <v>65</v>
      </c>
      <c r="E2651" s="19" t="s">
        <v>66</v>
      </c>
      <c r="F2651" s="19"/>
      <c r="G2651" s="20" t="n">
        <v>300000</v>
      </c>
      <c r="H2651" s="20" t="n">
        <v>5033000</v>
      </c>
      <c r="I2651" s="20" t="n">
        <f aca="false">G2651+H2651</f>
        <v>5333000</v>
      </c>
      <c r="J2651" s="20"/>
      <c r="K2651" s="20" t="n">
        <f aca="false">2603000+17000</f>
        <v>2620000</v>
      </c>
      <c r="L2651" s="20" t="n">
        <f aca="false">J2651+K2651</f>
        <v>2620000</v>
      </c>
    </row>
    <row r="2652" customFormat="false" ht="12.95" hidden="false" customHeight="true" outlineLevel="0" collapsed="false">
      <c r="D2652" s="2" t="s">
        <v>211</v>
      </c>
      <c r="E2652" s="19" t="s">
        <v>305</v>
      </c>
      <c r="F2652" s="19"/>
      <c r="G2652" s="20"/>
      <c r="H2652" s="20" t="n">
        <v>2209000</v>
      </c>
      <c r="I2652" s="20" t="n">
        <f aca="false">G2652+H2652</f>
        <v>2209000</v>
      </c>
      <c r="J2652" s="20"/>
      <c r="K2652" s="20" t="n">
        <v>136000</v>
      </c>
      <c r="L2652" s="20" t="n">
        <f aca="false">J2652+K2652</f>
        <v>136000</v>
      </c>
    </row>
    <row r="2653" customFormat="false" ht="12.95" hidden="false" customHeight="true" outlineLevel="0" collapsed="false">
      <c r="D2653" s="2" t="s">
        <v>51</v>
      </c>
      <c r="E2653" s="19" t="s">
        <v>52</v>
      </c>
      <c r="F2653" s="19"/>
      <c r="G2653" s="20" t="n">
        <v>100000000</v>
      </c>
      <c r="H2653" s="20" t="n">
        <v>45285000</v>
      </c>
      <c r="I2653" s="20" t="n">
        <f aca="false">G2653+H2653</f>
        <v>145285000</v>
      </c>
      <c r="J2653" s="20" t="n">
        <v>84331997</v>
      </c>
      <c r="K2653" s="20" t="n">
        <f aca="false">7934000+13308000+25506000</f>
        <v>46748000</v>
      </c>
      <c r="L2653" s="20" t="n">
        <f aca="false">J2653+K2653</f>
        <v>131079997</v>
      </c>
    </row>
    <row r="2654" customFormat="false" ht="12.95" hidden="false" customHeight="true" outlineLevel="0" collapsed="false">
      <c r="D2654" s="2" t="s">
        <v>53</v>
      </c>
      <c r="E2654" s="19" t="s">
        <v>54</v>
      </c>
      <c r="F2654" s="19"/>
      <c r="G2654" s="20" t="n">
        <v>50000000</v>
      </c>
      <c r="H2654" s="20" t="n">
        <v>40584000</v>
      </c>
      <c r="I2654" s="20" t="n">
        <f aca="false">G2654+H2654</f>
        <v>90584000</v>
      </c>
      <c r="J2654" s="20" t="n">
        <v>46522195</v>
      </c>
      <c r="K2654" s="20" t="n">
        <f aca="false">28495000+4529000+18000</f>
        <v>33042000</v>
      </c>
      <c r="L2654" s="20" t="n">
        <f aca="false">J2654+K2654</f>
        <v>79564195</v>
      </c>
    </row>
    <row r="2655" customFormat="false" ht="12.95" hidden="false" customHeight="true" outlineLevel="0" collapsed="false">
      <c r="D2655" s="2" t="s">
        <v>590</v>
      </c>
      <c r="E2655" s="19" t="s">
        <v>591</v>
      </c>
      <c r="F2655" s="19"/>
      <c r="G2655" s="20"/>
      <c r="H2655" s="20"/>
      <c r="I2655" s="20"/>
      <c r="J2655" s="20"/>
      <c r="K2655" s="20" t="n">
        <v>130000</v>
      </c>
      <c r="L2655" s="20" t="n">
        <f aca="false">J2655+K2655</f>
        <v>130000</v>
      </c>
    </row>
    <row r="2656" customFormat="false" ht="12.95" hidden="false" customHeight="true" outlineLevel="0" collapsed="false">
      <c r="D2656" s="2" t="s">
        <v>55</v>
      </c>
      <c r="E2656" s="19" t="s">
        <v>56</v>
      </c>
      <c r="F2656" s="19"/>
      <c r="G2656" s="20"/>
      <c r="H2656" s="20"/>
      <c r="I2656" s="20"/>
      <c r="J2656" s="20"/>
      <c r="K2656" s="20" t="n">
        <f aca="false">4000+1895000</f>
        <v>1899000</v>
      </c>
      <c r="L2656" s="20" t="n">
        <f aca="false">J2656+K2656</f>
        <v>1899000</v>
      </c>
    </row>
    <row r="2657" customFormat="false" ht="12.95" hidden="false" customHeight="true" outlineLevel="0" collapsed="false">
      <c r="D2657" s="2" t="s">
        <v>654</v>
      </c>
      <c r="E2657" s="19" t="s">
        <v>655</v>
      </c>
      <c r="F2657" s="19"/>
      <c r="G2657" s="20"/>
      <c r="H2657" s="20"/>
      <c r="I2657" s="20"/>
      <c r="J2657" s="20"/>
      <c r="K2657" s="20" t="n">
        <f aca="false">1057000+17093000</f>
        <v>18150000</v>
      </c>
      <c r="L2657" s="20" t="n">
        <f aca="false">J2657+K2657</f>
        <v>18150000</v>
      </c>
    </row>
    <row r="2658" customFormat="false" ht="12.95" hidden="false" customHeight="true" outlineLevel="0" collapsed="false">
      <c r="D2658" s="2" t="s">
        <v>326</v>
      </c>
      <c r="E2658" s="19" t="s">
        <v>327</v>
      </c>
      <c r="F2658" s="19"/>
      <c r="G2658" s="20" t="n">
        <v>7546000</v>
      </c>
      <c r="H2658" s="20" t="n">
        <v>4948000</v>
      </c>
      <c r="I2658" s="20" t="n">
        <f aca="false">G2658+H2658</f>
        <v>12494000</v>
      </c>
      <c r="J2658" s="20" t="n">
        <v>3486855</v>
      </c>
      <c r="K2658" s="20"/>
      <c r="L2658" s="20" t="n">
        <f aca="false">J2658+K2658</f>
        <v>3486855</v>
      </c>
    </row>
    <row r="2659" customFormat="false" ht="12.95" hidden="false" customHeight="true" outlineLevel="0" collapsed="false">
      <c r="E2659" s="21" t="s">
        <v>672</v>
      </c>
      <c r="F2659" s="21"/>
      <c r="G2659" s="22"/>
      <c r="H2659" s="22"/>
      <c r="I2659" s="22"/>
      <c r="J2659" s="22"/>
      <c r="K2659" s="22"/>
      <c r="L2659" s="22"/>
    </row>
    <row r="2660" customFormat="false" ht="12.95" hidden="false" customHeight="true" outlineLevel="0" collapsed="false">
      <c r="D2660" s="2" t="s">
        <v>32</v>
      </c>
      <c r="E2660" s="19" t="s">
        <v>33</v>
      </c>
      <c r="F2660" s="19"/>
      <c r="G2660" s="20" t="n">
        <v>1424523000</v>
      </c>
      <c r="H2660" s="20"/>
      <c r="I2660" s="20" t="n">
        <f aca="false">G2660+H2660</f>
        <v>1424523000</v>
      </c>
      <c r="J2660" s="20" t="n">
        <v>1318038597.46</v>
      </c>
      <c r="K2660" s="20"/>
      <c r="L2660" s="20" t="n">
        <f aca="false">J2660+K2660</f>
        <v>1318038597.46</v>
      </c>
    </row>
    <row r="2661" customFormat="false" ht="12.95" hidden="false" customHeight="true" outlineLevel="0" collapsed="false">
      <c r="D2661" s="2" t="s">
        <v>135</v>
      </c>
      <c r="E2661" s="19" t="s">
        <v>136</v>
      </c>
      <c r="F2661" s="19"/>
      <c r="G2661" s="20"/>
      <c r="H2661" s="20" t="n">
        <v>485085340</v>
      </c>
      <c r="I2661" s="20" t="n">
        <f aca="false">G2661+H2661</f>
        <v>485085340</v>
      </c>
      <c r="J2661" s="20"/>
      <c r="K2661" s="20" t="n">
        <v>305800000</v>
      </c>
      <c r="L2661" s="20" t="n">
        <f aca="false">J2661+K2661</f>
        <v>305800000</v>
      </c>
    </row>
    <row r="2662" customFormat="false" ht="12.95" hidden="false" customHeight="true" outlineLevel="0" collapsed="false">
      <c r="D2662" s="2" t="s">
        <v>72</v>
      </c>
      <c r="E2662" s="19" t="s">
        <v>73</v>
      </c>
      <c r="F2662" s="19"/>
      <c r="G2662" s="20"/>
      <c r="H2662" s="20"/>
      <c r="I2662" s="20"/>
      <c r="J2662" s="20"/>
      <c r="K2662" s="20" t="n">
        <v>60000</v>
      </c>
      <c r="L2662" s="20" t="n">
        <f aca="false">J2662+K2662</f>
        <v>60000</v>
      </c>
    </row>
    <row r="2663" customFormat="false" ht="12.95" hidden="false" customHeight="true" outlineLevel="0" collapsed="false">
      <c r="D2663" s="2" t="s">
        <v>213</v>
      </c>
      <c r="E2663" s="19" t="s">
        <v>214</v>
      </c>
      <c r="F2663" s="19"/>
      <c r="G2663" s="20"/>
      <c r="H2663" s="20" t="n">
        <v>99825660</v>
      </c>
      <c r="I2663" s="20" t="n">
        <f aca="false">G2663+H2663</f>
        <v>99825660</v>
      </c>
      <c r="J2663" s="20"/>
      <c r="K2663" s="20" t="n">
        <f aca="false">25604000+12073000+139056000</f>
        <v>176733000</v>
      </c>
      <c r="L2663" s="20" t="n">
        <f aca="false">J2663+K2663</f>
        <v>176733000</v>
      </c>
    </row>
    <row r="2664" customFormat="false" ht="12.95" hidden="false" customHeight="true" outlineLevel="0" collapsed="false">
      <c r="E2664" s="23" t="s">
        <v>673</v>
      </c>
      <c r="F2664" s="23"/>
      <c r="G2664" s="24" t="n">
        <f aca="false">SUM(G2660:G2663)</f>
        <v>1424523000</v>
      </c>
      <c r="H2664" s="24" t="n">
        <f aca="false">SUM(H2660:H2663)</f>
        <v>584911000</v>
      </c>
      <c r="I2664" s="24" t="n">
        <f aca="false">G2664+H2664</f>
        <v>2009434000</v>
      </c>
      <c r="J2664" s="24" t="n">
        <f aca="false">SUM(J2660:J2663)</f>
        <v>1318038597.46</v>
      </c>
      <c r="K2664" s="24" t="n">
        <f aca="false">SUM(K2661:K2663)</f>
        <v>482593000</v>
      </c>
      <c r="L2664" s="24" t="n">
        <f aca="false">J2664+K2664</f>
        <v>1800631597.46</v>
      </c>
    </row>
    <row r="2665" customFormat="false" ht="12.95" hidden="false" customHeight="true" outlineLevel="0" collapsed="false">
      <c r="E2665" s="21" t="s">
        <v>674</v>
      </c>
      <c r="F2665" s="21"/>
      <c r="G2665" s="22"/>
      <c r="H2665" s="22"/>
      <c r="I2665" s="22"/>
      <c r="J2665" s="22"/>
      <c r="K2665" s="22"/>
      <c r="L2665" s="22"/>
    </row>
    <row r="2666" customFormat="false" ht="12.95" hidden="false" customHeight="true" outlineLevel="0" collapsed="false">
      <c r="D2666" s="2" t="s">
        <v>32</v>
      </c>
      <c r="E2666" s="19" t="s">
        <v>33</v>
      </c>
      <c r="F2666" s="19"/>
      <c r="G2666" s="20" t="n">
        <v>1424523000</v>
      </c>
      <c r="H2666" s="20"/>
      <c r="I2666" s="20" t="n">
        <f aca="false">G2666+H2666</f>
        <v>1424523000</v>
      </c>
      <c r="J2666" s="20" t="n">
        <v>1318038597.46</v>
      </c>
      <c r="K2666" s="20"/>
      <c r="L2666" s="20" t="n">
        <f aca="false">J2666+K2666</f>
        <v>1318038597.46</v>
      </c>
    </row>
    <row r="2667" customFormat="false" ht="12.95" hidden="false" customHeight="true" outlineLevel="0" collapsed="false">
      <c r="D2667" s="2" t="s">
        <v>135</v>
      </c>
      <c r="E2667" s="19" t="s">
        <v>136</v>
      </c>
      <c r="F2667" s="19"/>
      <c r="G2667" s="20"/>
      <c r="H2667" s="20" t="n">
        <v>485085340</v>
      </c>
      <c r="I2667" s="20" t="n">
        <f aca="false">G2667+H2667</f>
        <v>485085340</v>
      </c>
      <c r="J2667" s="20"/>
      <c r="K2667" s="20" t="n">
        <v>305800000</v>
      </c>
      <c r="L2667" s="20" t="n">
        <f aca="false">J2667+K2667</f>
        <v>305800000</v>
      </c>
    </row>
    <row r="2668" customFormat="false" ht="12.95" hidden="false" customHeight="true" outlineLevel="0" collapsed="false">
      <c r="D2668" s="2" t="s">
        <v>72</v>
      </c>
      <c r="E2668" s="19" t="s">
        <v>73</v>
      </c>
      <c r="F2668" s="19"/>
      <c r="G2668" s="20"/>
      <c r="H2668" s="20"/>
      <c r="I2668" s="20"/>
      <c r="J2668" s="20"/>
      <c r="K2668" s="20" t="n">
        <v>60000</v>
      </c>
      <c r="L2668" s="20" t="n">
        <f aca="false">J2668+K2668</f>
        <v>60000</v>
      </c>
    </row>
    <row r="2669" customFormat="false" ht="12.95" hidden="false" customHeight="true" outlineLevel="0" collapsed="false">
      <c r="D2669" s="2" t="s">
        <v>213</v>
      </c>
      <c r="E2669" s="19" t="s">
        <v>214</v>
      </c>
      <c r="F2669" s="19"/>
      <c r="G2669" s="20"/>
      <c r="H2669" s="20" t="n">
        <v>99825660</v>
      </c>
      <c r="I2669" s="20" t="n">
        <f aca="false">G2669+H2669</f>
        <v>99825660</v>
      </c>
      <c r="J2669" s="20"/>
      <c r="K2669" s="20" t="n">
        <f aca="false">25604000+12073000+139056000</f>
        <v>176733000</v>
      </c>
      <c r="L2669" s="20" t="n">
        <f aca="false">J2669+K2669</f>
        <v>176733000</v>
      </c>
    </row>
    <row r="2670" customFormat="false" ht="12.95" hidden="false" customHeight="true" outlineLevel="0" collapsed="false">
      <c r="E2670" s="23" t="s">
        <v>675</v>
      </c>
      <c r="F2670" s="23"/>
      <c r="G2670" s="24" t="n">
        <f aca="false">SUM(G2666:G2669)</f>
        <v>1424523000</v>
      </c>
      <c r="H2670" s="24" t="n">
        <f aca="false">SUM(H2666:H2669)</f>
        <v>584911000</v>
      </c>
      <c r="I2670" s="24" t="n">
        <f aca="false">G2670+H2670</f>
        <v>2009434000</v>
      </c>
      <c r="J2670" s="24" t="n">
        <f aca="false">SUM(J2666:J2669)</f>
        <v>1318038597.46</v>
      </c>
      <c r="K2670" s="24" t="n">
        <f aca="false">SUM(K2667:K2669)</f>
        <v>482593000</v>
      </c>
      <c r="L2670" s="24" t="n">
        <f aca="false">J2670+K2670</f>
        <v>1800631597.46</v>
      </c>
    </row>
    <row r="2671" customFormat="false" ht="5.25" hidden="false" customHeight="true" outlineLevel="0" collapsed="false">
      <c r="E2671" s="25"/>
      <c r="F2671" s="26"/>
      <c r="G2671" s="20"/>
      <c r="H2671" s="20"/>
      <c r="I2671" s="20"/>
      <c r="J2671" s="20"/>
      <c r="K2671" s="20"/>
      <c r="L2671" s="20"/>
    </row>
    <row r="2672" customFormat="false" ht="12.95" hidden="false" customHeight="true" outlineLevel="0" collapsed="false">
      <c r="A2672" s="14"/>
      <c r="B2672" s="15" t="s">
        <v>676</v>
      </c>
      <c r="C2672" s="14"/>
      <c r="D2672" s="15"/>
      <c r="E2672" s="18" t="s">
        <v>677</v>
      </c>
      <c r="F2672" s="18"/>
      <c r="G2672" s="20"/>
      <c r="H2672" s="20"/>
      <c r="I2672" s="20"/>
      <c r="J2672" s="20"/>
      <c r="K2672" s="20"/>
      <c r="L2672" s="20"/>
    </row>
    <row r="2673" customFormat="false" ht="12.95" hidden="false" customHeight="true" outlineLevel="0" collapsed="false">
      <c r="A2673" s="14"/>
      <c r="B2673" s="15"/>
      <c r="C2673" s="14" t="s">
        <v>678</v>
      </c>
      <c r="D2673" s="15"/>
      <c r="E2673" s="18" t="s">
        <v>679</v>
      </c>
      <c r="F2673" s="18"/>
      <c r="G2673" s="20"/>
      <c r="H2673" s="20"/>
      <c r="I2673" s="20"/>
      <c r="J2673" s="20"/>
      <c r="K2673" s="20"/>
      <c r="L2673" s="20"/>
    </row>
    <row r="2674" customFormat="false" ht="12.95" hidden="false" customHeight="true" outlineLevel="0" collapsed="false">
      <c r="D2674" s="2" t="s">
        <v>17</v>
      </c>
      <c r="E2674" s="19" t="s">
        <v>18</v>
      </c>
      <c r="F2674" s="19"/>
      <c r="G2674" s="20" t="n">
        <v>6529491000</v>
      </c>
      <c r="H2674" s="20" t="n">
        <v>511818000</v>
      </c>
      <c r="I2674" s="20" t="n">
        <f aca="false">G2674+H2674</f>
        <v>7041309000</v>
      </c>
      <c r="J2674" s="20" t="n">
        <v>6360894377.25</v>
      </c>
      <c r="K2674" s="20" t="n">
        <f aca="false">3278000+2526455000+1138067000+4417000+239845000</f>
        <v>3912062000</v>
      </c>
      <c r="L2674" s="20" t="n">
        <f aca="false">J2674+K2674</f>
        <v>10272956377.25</v>
      </c>
    </row>
    <row r="2675" customFormat="false" ht="12.95" hidden="false" customHeight="true" outlineLevel="0" collapsed="false">
      <c r="D2675" s="2" t="s">
        <v>19</v>
      </c>
      <c r="E2675" s="19" t="s">
        <v>20</v>
      </c>
      <c r="F2675" s="19"/>
      <c r="G2675" s="20" t="n">
        <v>1174667000</v>
      </c>
      <c r="H2675" s="20" t="n">
        <v>83530000</v>
      </c>
      <c r="I2675" s="20" t="n">
        <f aca="false">G2675+H2675</f>
        <v>1258197000</v>
      </c>
      <c r="J2675" s="20" t="n">
        <v>1139046175.01</v>
      </c>
      <c r="K2675" s="20" t="n">
        <f aca="false">407000+496257000+203226000+869000+6089000</f>
        <v>706848000</v>
      </c>
      <c r="L2675" s="20" t="n">
        <f aca="false">J2675+K2675</f>
        <v>1845894175.01</v>
      </c>
    </row>
    <row r="2676" customFormat="false" ht="12.95" hidden="false" customHeight="true" outlineLevel="0" collapsed="false">
      <c r="D2676" s="2" t="s">
        <v>21</v>
      </c>
      <c r="E2676" s="19" t="s">
        <v>22</v>
      </c>
      <c r="F2676" s="19"/>
      <c r="G2676" s="20" t="n">
        <v>5667000</v>
      </c>
      <c r="H2676" s="20" t="n">
        <v>8198000</v>
      </c>
      <c r="I2676" s="20" t="n">
        <f aca="false">G2676+H2676</f>
        <v>13865000</v>
      </c>
      <c r="J2676" s="20" t="n">
        <v>5667000</v>
      </c>
      <c r="K2676" s="20" t="n">
        <f aca="false">42781000+1568000</f>
        <v>44349000</v>
      </c>
      <c r="L2676" s="20" t="n">
        <f aca="false">J2676+K2676</f>
        <v>50016000</v>
      </c>
    </row>
    <row r="2677" customFormat="false" ht="12.95" hidden="false" customHeight="true" outlineLevel="0" collapsed="false">
      <c r="D2677" s="2" t="s">
        <v>41</v>
      </c>
      <c r="E2677" s="19" t="s">
        <v>42</v>
      </c>
      <c r="F2677" s="19"/>
      <c r="G2677" s="20" t="n">
        <v>32100000</v>
      </c>
      <c r="H2677" s="20" t="n">
        <v>53844000</v>
      </c>
      <c r="I2677" s="20" t="n">
        <f aca="false">G2677+H2677</f>
        <v>85944000</v>
      </c>
      <c r="J2677" s="20" t="n">
        <v>31681821</v>
      </c>
      <c r="K2677" s="20" t="n">
        <f aca="false">659000+194391000+28405000+16483000+7779000</f>
        <v>247717000</v>
      </c>
      <c r="L2677" s="20" t="n">
        <f aca="false">J2677+K2677</f>
        <v>279398821</v>
      </c>
    </row>
    <row r="2678" customFormat="false" ht="12.95" hidden="false" customHeight="true" outlineLevel="0" collapsed="false">
      <c r="D2678" s="2" t="s">
        <v>23</v>
      </c>
      <c r="E2678" s="19" t="s">
        <v>24</v>
      </c>
      <c r="F2678" s="19"/>
      <c r="G2678" s="20" t="n">
        <v>45667000</v>
      </c>
      <c r="H2678" s="20" t="n">
        <v>44996000</v>
      </c>
      <c r="I2678" s="20" t="n">
        <f aca="false">G2678+H2678</f>
        <v>90663000</v>
      </c>
      <c r="J2678" s="20" t="n">
        <v>45666000</v>
      </c>
      <c r="K2678" s="20" t="n">
        <f aca="false">733000+150609000+898000+3590000</f>
        <v>155830000</v>
      </c>
      <c r="L2678" s="20" t="n">
        <f aca="false">J2678+K2678</f>
        <v>201496000</v>
      </c>
    </row>
    <row r="2679" customFormat="false" ht="12.95" hidden="false" customHeight="true" outlineLevel="0" collapsed="false">
      <c r="D2679" s="2" t="s">
        <v>25</v>
      </c>
      <c r="E2679" s="19" t="s">
        <v>26</v>
      </c>
      <c r="F2679" s="19"/>
      <c r="G2679" s="20"/>
      <c r="H2679" s="20" t="n">
        <v>42800000</v>
      </c>
      <c r="I2679" s="20" t="n">
        <f aca="false">G2679+H2679</f>
        <v>42800000</v>
      </c>
      <c r="J2679" s="20"/>
      <c r="K2679" s="20" t="n">
        <f aca="false">392000+139362000+30000+79000</f>
        <v>139863000</v>
      </c>
      <c r="L2679" s="20" t="n">
        <f aca="false">J2679+K2679</f>
        <v>139863000</v>
      </c>
    </row>
    <row r="2680" customFormat="false" ht="12.95" hidden="false" customHeight="true" outlineLevel="0" collapsed="false">
      <c r="D2680" s="2" t="s">
        <v>43</v>
      </c>
      <c r="E2680" s="19" t="s">
        <v>44</v>
      </c>
      <c r="F2680" s="19"/>
      <c r="G2680" s="20" t="n">
        <v>359516000</v>
      </c>
      <c r="H2680" s="20" t="n">
        <v>221268000</v>
      </c>
      <c r="I2680" s="20" t="n">
        <f aca="false">G2680+H2680</f>
        <v>580784000</v>
      </c>
      <c r="J2680" s="20" t="n">
        <v>359515906</v>
      </c>
      <c r="K2680" s="20" t="n">
        <f aca="false">2901000+575743000+145951000+2001000+3427000</f>
        <v>730023000</v>
      </c>
      <c r="L2680" s="20" t="n">
        <f aca="false">J2680+K2680</f>
        <v>1089538906</v>
      </c>
    </row>
    <row r="2681" customFormat="false" ht="12.95" hidden="false" customHeight="true" outlineLevel="0" collapsed="false">
      <c r="D2681" s="2" t="s">
        <v>29</v>
      </c>
      <c r="E2681" s="19" t="s">
        <v>30</v>
      </c>
      <c r="F2681" s="19"/>
      <c r="G2681" s="20" t="n">
        <v>1000000</v>
      </c>
      <c r="H2681" s="20" t="n">
        <v>117000000</v>
      </c>
      <c r="I2681" s="20" t="n">
        <f aca="false">G2681+H2681</f>
        <v>118000000</v>
      </c>
      <c r="J2681" s="20" t="n">
        <v>1000000</v>
      </c>
      <c r="K2681" s="20" t="n">
        <f aca="false">29976000+426767000+26939000+1602000</f>
        <v>485284000</v>
      </c>
      <c r="L2681" s="20" t="n">
        <f aca="false">J2681+K2681</f>
        <v>486284000</v>
      </c>
    </row>
    <row r="2682" customFormat="false" ht="12.95" hidden="false" customHeight="true" outlineLevel="0" collapsed="false">
      <c r="D2682" s="2" t="s">
        <v>45</v>
      </c>
      <c r="E2682" s="19" t="s">
        <v>46</v>
      </c>
      <c r="F2682" s="19"/>
      <c r="G2682" s="20" t="n">
        <v>25000000</v>
      </c>
      <c r="H2682" s="20" t="n">
        <v>927890000</v>
      </c>
      <c r="I2682" s="20" t="n">
        <f aca="false">G2682+H2682</f>
        <v>952890000</v>
      </c>
      <c r="J2682" s="20" t="n">
        <v>24918047</v>
      </c>
      <c r="K2682" s="20" t="n">
        <f aca="false">41790000+3058596000+113432000+5972000+237000</f>
        <v>3220027000</v>
      </c>
      <c r="L2682" s="20" t="n">
        <f aca="false">J2682+K2682</f>
        <v>3244945047</v>
      </c>
    </row>
    <row r="2683" customFormat="false" ht="12.95" hidden="false" customHeight="true" outlineLevel="0" collapsed="false">
      <c r="D2683" s="2" t="s">
        <v>105</v>
      </c>
      <c r="E2683" s="19" t="s">
        <v>106</v>
      </c>
      <c r="F2683" s="19"/>
      <c r="G2683" s="20" t="n">
        <v>6667000</v>
      </c>
      <c r="H2683" s="20" t="n">
        <v>298676000</v>
      </c>
      <c r="I2683" s="20" t="n">
        <f aca="false">G2683+H2683</f>
        <v>305343000</v>
      </c>
      <c r="J2683" s="20" t="n">
        <v>6516988</v>
      </c>
      <c r="K2683" s="20" t="n">
        <f aca="false">12848000+1064697000+13467000+3664000+163000</f>
        <v>1094839000</v>
      </c>
      <c r="L2683" s="20" t="n">
        <f aca="false">J2683+K2683</f>
        <v>1101355988</v>
      </c>
    </row>
    <row r="2684" customFormat="false" ht="12.95" hidden="false" customHeight="true" outlineLevel="0" collapsed="false">
      <c r="D2684" s="2" t="s">
        <v>47</v>
      </c>
      <c r="E2684" s="19" t="s">
        <v>48</v>
      </c>
      <c r="F2684" s="19"/>
      <c r="G2684" s="20" t="n">
        <v>30000000</v>
      </c>
      <c r="H2684" s="20" t="n">
        <v>151152000</v>
      </c>
      <c r="I2684" s="20" t="n">
        <f aca="false">G2684+H2684</f>
        <v>181152000</v>
      </c>
      <c r="J2684" s="20" t="n">
        <v>12994924</v>
      </c>
      <c r="K2684" s="20" t="n">
        <f aca="false">6245000+380611000+24937000+5563000+4843000</f>
        <v>422199000</v>
      </c>
      <c r="L2684" s="20" t="n">
        <f aca="false">J2684+K2684</f>
        <v>435193924</v>
      </c>
    </row>
    <row r="2685" customFormat="false" ht="12.95" hidden="false" customHeight="true" outlineLevel="0" collapsed="false">
      <c r="D2685" s="2" t="s">
        <v>49</v>
      </c>
      <c r="E2685" s="19" t="s">
        <v>50</v>
      </c>
      <c r="F2685" s="19"/>
      <c r="G2685" s="20" t="n">
        <v>46950000</v>
      </c>
      <c r="H2685" s="20" t="n">
        <v>169074000</v>
      </c>
      <c r="I2685" s="20" t="n">
        <f aca="false">G2685+H2685</f>
        <v>216024000</v>
      </c>
      <c r="J2685" s="20" t="n">
        <v>46948683</v>
      </c>
      <c r="K2685" s="20" t="n">
        <f aca="false">5134000+457244000+21338000+1537000+56175000</f>
        <v>541428000</v>
      </c>
      <c r="L2685" s="20" t="n">
        <f aca="false">J2685+K2685</f>
        <v>588376683</v>
      </c>
    </row>
    <row r="2686" customFormat="false" ht="12.95" hidden="false" customHeight="true" outlineLevel="0" collapsed="false">
      <c r="D2686" s="2" t="s">
        <v>219</v>
      </c>
      <c r="E2686" s="19" t="s">
        <v>220</v>
      </c>
      <c r="F2686" s="19"/>
      <c r="G2686" s="20"/>
      <c r="H2686" s="20" t="n">
        <v>64720000</v>
      </c>
      <c r="I2686" s="20" t="n">
        <f aca="false">G2686+H2686</f>
        <v>64720000</v>
      </c>
      <c r="J2686" s="20"/>
      <c r="K2686" s="20" t="n">
        <v>340701000</v>
      </c>
      <c r="L2686" s="20" t="n">
        <f aca="false">J2686+K2686</f>
        <v>340701000</v>
      </c>
    </row>
    <row r="2687" customFormat="false" ht="12.95" hidden="false" customHeight="true" outlineLevel="0" collapsed="false">
      <c r="D2687" s="2" t="s">
        <v>680</v>
      </c>
      <c r="E2687" s="19" t="s">
        <v>681</v>
      </c>
      <c r="F2687" s="19"/>
      <c r="G2687" s="20"/>
      <c r="H2687" s="20" t="n">
        <v>176000</v>
      </c>
      <c r="I2687" s="20" t="n">
        <f aca="false">G2687+H2687</f>
        <v>176000</v>
      </c>
      <c r="J2687" s="20"/>
      <c r="K2687" s="20" t="n">
        <f aca="false">154000+2733000</f>
        <v>2887000</v>
      </c>
      <c r="L2687" s="20" t="n">
        <f aca="false">J2687+K2687</f>
        <v>2887000</v>
      </c>
    </row>
    <row r="2688" customFormat="false" ht="12.95" hidden="false" customHeight="true" outlineLevel="0" collapsed="false">
      <c r="D2688" s="2" t="s">
        <v>209</v>
      </c>
      <c r="E2688" s="19" t="s">
        <v>304</v>
      </c>
      <c r="F2688" s="19"/>
      <c r="G2688" s="20"/>
      <c r="H2688" s="20" t="n">
        <v>1952000</v>
      </c>
      <c r="I2688" s="20" t="n">
        <f aca="false">G2688+H2688</f>
        <v>1952000</v>
      </c>
      <c r="J2688" s="20"/>
      <c r="K2688" s="20" t="n">
        <f aca="false">1658000+56000</f>
        <v>1714000</v>
      </c>
      <c r="L2688" s="20" t="n">
        <f aca="false">J2688+K2688</f>
        <v>1714000</v>
      </c>
    </row>
    <row r="2689" customFormat="false" ht="12.95" hidden="false" customHeight="true" outlineLevel="0" collapsed="false">
      <c r="D2689" s="2" t="s">
        <v>368</v>
      </c>
      <c r="E2689" s="19" t="s">
        <v>369</v>
      </c>
      <c r="F2689" s="19"/>
      <c r="G2689" s="20"/>
      <c r="H2689" s="20" t="n">
        <v>1025000</v>
      </c>
      <c r="I2689" s="20" t="n">
        <f aca="false">G2689+H2689</f>
        <v>1025000</v>
      </c>
      <c r="J2689" s="20"/>
      <c r="K2689" s="20" t="n">
        <v>1000</v>
      </c>
      <c r="L2689" s="20" t="n">
        <f aca="false">J2689+K2689</f>
        <v>1000</v>
      </c>
    </row>
    <row r="2690" customFormat="false" ht="12.95" hidden="false" customHeight="true" outlineLevel="0" collapsed="false">
      <c r="D2690" s="2" t="s">
        <v>246</v>
      </c>
      <c r="E2690" s="19" t="s">
        <v>247</v>
      </c>
      <c r="F2690" s="19"/>
      <c r="G2690" s="20"/>
      <c r="H2690" s="20" t="n">
        <v>1025000</v>
      </c>
      <c r="I2690" s="20" t="n">
        <f aca="false">G2690+H2690</f>
        <v>1025000</v>
      </c>
      <c r="J2690" s="20"/>
      <c r="K2690" s="20" t="n">
        <f aca="false">1963000+31715000+22000</f>
        <v>33700000</v>
      </c>
      <c r="L2690" s="20" t="n">
        <f aca="false">J2690+K2690</f>
        <v>33700000</v>
      </c>
    </row>
    <row r="2691" customFormat="false" ht="12.95" hidden="false" customHeight="true" outlineLevel="0" collapsed="false">
      <c r="D2691" s="2" t="s">
        <v>263</v>
      </c>
      <c r="E2691" s="19" t="s">
        <v>264</v>
      </c>
      <c r="F2691" s="19"/>
      <c r="G2691" s="20"/>
      <c r="H2691" s="20" t="n">
        <v>300000</v>
      </c>
      <c r="I2691" s="20" t="n">
        <f aca="false">G2691+H2691</f>
        <v>300000</v>
      </c>
      <c r="J2691" s="20"/>
      <c r="K2691" s="20" t="n">
        <f aca="false">1129000+267000</f>
        <v>1396000</v>
      </c>
      <c r="L2691" s="20" t="n">
        <f aca="false">J2691+K2691</f>
        <v>1396000</v>
      </c>
    </row>
    <row r="2692" customFormat="false" ht="12.95" hidden="false" customHeight="true" outlineLevel="0" collapsed="false">
      <c r="D2692" s="2" t="s">
        <v>118</v>
      </c>
      <c r="E2692" s="19" t="s">
        <v>119</v>
      </c>
      <c r="F2692" s="19"/>
      <c r="G2692" s="20" t="n">
        <v>1882318000</v>
      </c>
      <c r="H2692" s="20" t="n">
        <v>850000</v>
      </c>
      <c r="I2692" s="20" t="n">
        <f aca="false">G2692+H2692</f>
        <v>1883168000</v>
      </c>
      <c r="J2692" s="20" t="n">
        <v>1866544427.66</v>
      </c>
      <c r="K2692" s="20" t="n">
        <f aca="false">111000+4884000</f>
        <v>4995000</v>
      </c>
      <c r="L2692" s="20" t="n">
        <f aca="false">J2692+K2692</f>
        <v>1871539427.66</v>
      </c>
    </row>
    <row r="2693" customFormat="false" ht="12.95" hidden="false" customHeight="true" outlineLevel="0" collapsed="false">
      <c r="D2693" s="2" t="s">
        <v>221</v>
      </c>
      <c r="E2693" s="19" t="s">
        <v>222</v>
      </c>
      <c r="F2693" s="19"/>
      <c r="G2693" s="20"/>
      <c r="H2693" s="20"/>
      <c r="I2693" s="20"/>
      <c r="J2693" s="20"/>
      <c r="K2693" s="20" t="n">
        <f aca="false">43575000+20000+5238000</f>
        <v>48833000</v>
      </c>
      <c r="L2693" s="20" t="n">
        <f aca="false">J2693+K2693</f>
        <v>48833000</v>
      </c>
    </row>
    <row r="2694" customFormat="false" ht="12.95" hidden="false" customHeight="true" outlineLevel="0" collapsed="false">
      <c r="D2694" s="2" t="s">
        <v>88</v>
      </c>
      <c r="E2694" s="19" t="s">
        <v>89</v>
      </c>
      <c r="F2694" s="19"/>
      <c r="G2694" s="20" t="n">
        <v>94050000</v>
      </c>
      <c r="H2694" s="20" t="n">
        <v>132000</v>
      </c>
      <c r="I2694" s="20" t="n">
        <f aca="false">G2694+H2694</f>
        <v>94182000</v>
      </c>
      <c r="J2694" s="20" t="n">
        <v>57981790</v>
      </c>
      <c r="K2694" s="20" t="n">
        <f aca="false">2762000+761000+474000+23419000</f>
        <v>27416000</v>
      </c>
      <c r="L2694" s="20" t="n">
        <f aca="false">J2694+K2694</f>
        <v>85397790</v>
      </c>
    </row>
    <row r="2695" customFormat="false" ht="12.95" hidden="false" customHeight="true" outlineLevel="0" collapsed="false">
      <c r="D2695" s="2" t="s">
        <v>120</v>
      </c>
      <c r="E2695" s="19" t="s">
        <v>121</v>
      </c>
      <c r="F2695" s="19"/>
      <c r="G2695" s="20"/>
      <c r="H2695" s="20" t="n">
        <v>2772000</v>
      </c>
      <c r="I2695" s="20" t="n">
        <f aca="false">G2695+H2695</f>
        <v>2772000</v>
      </c>
      <c r="J2695" s="20"/>
      <c r="K2695" s="20" t="n">
        <f aca="false">1133000+29436000+865000</f>
        <v>31434000</v>
      </c>
      <c r="L2695" s="20" t="n">
        <f aca="false">J2695+K2695</f>
        <v>31434000</v>
      </c>
    </row>
    <row r="2696" customFormat="false" ht="12.95" hidden="false" customHeight="true" outlineLevel="0" collapsed="false">
      <c r="D2696" s="2" t="s">
        <v>65</v>
      </c>
      <c r="E2696" s="19" t="s">
        <v>66</v>
      </c>
      <c r="F2696" s="19"/>
      <c r="G2696" s="20"/>
      <c r="H2696" s="20" t="n">
        <v>11436000</v>
      </c>
      <c r="I2696" s="20" t="n">
        <f aca="false">G2696+H2696</f>
        <v>11436000</v>
      </c>
      <c r="J2696" s="20"/>
      <c r="K2696" s="20" t="n">
        <f aca="false">366000+78417000+194000+178000</f>
        <v>79155000</v>
      </c>
      <c r="L2696" s="20" t="n">
        <f aca="false">J2696+K2696</f>
        <v>79155000</v>
      </c>
    </row>
    <row r="2697" customFormat="false" ht="12.95" hidden="false" customHeight="true" outlineLevel="0" collapsed="false">
      <c r="D2697" s="2" t="s">
        <v>211</v>
      </c>
      <c r="E2697" s="19" t="s">
        <v>305</v>
      </c>
      <c r="F2697" s="19"/>
      <c r="G2697" s="20"/>
      <c r="H2697" s="20" t="n">
        <v>590000</v>
      </c>
      <c r="I2697" s="20" t="n">
        <f aca="false">G2697+H2697</f>
        <v>590000</v>
      </c>
      <c r="J2697" s="20"/>
      <c r="K2697" s="20" t="n">
        <f aca="false">12459000+687000</f>
        <v>13146000</v>
      </c>
      <c r="L2697" s="20" t="n">
        <f aca="false">J2697+K2697</f>
        <v>13146000</v>
      </c>
    </row>
    <row r="2698" customFormat="false" ht="26.1" hidden="false" customHeight="true" outlineLevel="0" collapsed="false">
      <c r="D2698" s="2" t="s">
        <v>334</v>
      </c>
      <c r="E2698" s="19" t="s">
        <v>335</v>
      </c>
      <c r="F2698" s="19"/>
      <c r="G2698" s="20"/>
      <c r="H2698" s="20" t="n">
        <v>550000</v>
      </c>
      <c r="I2698" s="20" t="n">
        <f aca="false">G2698+H2698</f>
        <v>550000</v>
      </c>
      <c r="J2698" s="20"/>
      <c r="K2698" s="20"/>
      <c r="L2698" s="20"/>
    </row>
    <row r="2699" customFormat="false" ht="12.95" hidden="false" customHeight="true" outlineLevel="0" collapsed="false">
      <c r="D2699" s="2" t="s">
        <v>51</v>
      </c>
      <c r="E2699" s="19" t="s">
        <v>52</v>
      </c>
      <c r="F2699" s="19"/>
      <c r="G2699" s="20" t="n">
        <v>206817000</v>
      </c>
      <c r="H2699" s="20" t="n">
        <v>8891000</v>
      </c>
      <c r="I2699" s="20" t="n">
        <f aca="false">G2699+H2699</f>
        <v>215708000</v>
      </c>
      <c r="J2699" s="20" t="n">
        <v>101782106</v>
      </c>
      <c r="K2699" s="20" t="n">
        <f aca="false">1686000+169592000+36987000+245233000</f>
        <v>453498000</v>
      </c>
      <c r="L2699" s="20" t="n">
        <f aca="false">J2699+K2699</f>
        <v>555280106</v>
      </c>
    </row>
    <row r="2700" customFormat="false" ht="12.95" hidden="false" customHeight="true" outlineLevel="0" collapsed="false">
      <c r="D2700" s="2" t="s">
        <v>53</v>
      </c>
      <c r="E2700" s="19" t="s">
        <v>54</v>
      </c>
      <c r="F2700" s="19"/>
      <c r="G2700" s="20" t="n">
        <v>15500000</v>
      </c>
      <c r="H2700" s="20" t="n">
        <v>91625000</v>
      </c>
      <c r="I2700" s="20" t="n">
        <f aca="false">G2700+H2700</f>
        <v>107125000</v>
      </c>
      <c r="J2700" s="20" t="n">
        <v>14576973</v>
      </c>
      <c r="K2700" s="20" t="n">
        <f aca="false">81836000+579824000+41423000+15071000+4873000</f>
        <v>723027000</v>
      </c>
      <c r="L2700" s="20" t="n">
        <f aca="false">J2700+K2700</f>
        <v>737603973</v>
      </c>
    </row>
    <row r="2701" customFormat="false" ht="12.95" hidden="false" customHeight="true" outlineLevel="0" collapsed="false">
      <c r="D2701" s="2" t="s">
        <v>590</v>
      </c>
      <c r="E2701" s="19" t="s">
        <v>591</v>
      </c>
      <c r="F2701" s="19"/>
      <c r="G2701" s="20"/>
      <c r="H2701" s="20"/>
      <c r="I2701" s="20"/>
      <c r="J2701" s="20"/>
      <c r="K2701" s="20" t="n">
        <f aca="false">4835000+54000</f>
        <v>4889000</v>
      </c>
      <c r="L2701" s="20" t="n">
        <f aca="false">J2701+K2701</f>
        <v>4889000</v>
      </c>
    </row>
    <row r="2702" customFormat="false" ht="12.95" hidden="false" customHeight="true" outlineLevel="0" collapsed="false">
      <c r="D2702" s="2" t="s">
        <v>55</v>
      </c>
      <c r="E2702" s="19" t="s">
        <v>56</v>
      </c>
      <c r="F2702" s="19"/>
      <c r="G2702" s="20"/>
      <c r="H2702" s="20"/>
      <c r="I2702" s="20"/>
      <c r="J2702" s="20"/>
      <c r="K2702" s="20" t="n">
        <f aca="false">42000+1852000+48298000+2000</f>
        <v>50194000</v>
      </c>
      <c r="L2702" s="20" t="n">
        <f aca="false">J2702+K2702</f>
        <v>50194000</v>
      </c>
    </row>
    <row r="2703" customFormat="false" ht="12.95" hidden="false" customHeight="true" outlineLevel="0" collapsed="false">
      <c r="D2703" s="2" t="s">
        <v>422</v>
      </c>
      <c r="E2703" s="19" t="s">
        <v>423</v>
      </c>
      <c r="F2703" s="19"/>
      <c r="G2703" s="20"/>
      <c r="H2703" s="20"/>
      <c r="I2703" s="20"/>
      <c r="J2703" s="20"/>
      <c r="K2703" s="20" t="n">
        <v>19120000</v>
      </c>
      <c r="L2703" s="20" t="n">
        <f aca="false">J2703+K2703</f>
        <v>19120000</v>
      </c>
    </row>
    <row r="2704" customFormat="false" ht="12.95" hidden="false" customHeight="true" outlineLevel="0" collapsed="false">
      <c r="D2704" s="2" t="s">
        <v>654</v>
      </c>
      <c r="E2704" s="19" t="s">
        <v>655</v>
      </c>
      <c r="F2704" s="19"/>
      <c r="G2704" s="20"/>
      <c r="H2704" s="20"/>
      <c r="I2704" s="20"/>
      <c r="J2704" s="20"/>
      <c r="K2704" s="20" t="n">
        <f aca="false">98493000+56000</f>
        <v>98549000</v>
      </c>
      <c r="L2704" s="20" t="n">
        <f aca="false">J2704+K2704</f>
        <v>98549000</v>
      </c>
    </row>
    <row r="2705" customFormat="false" ht="12.95" hidden="false" customHeight="true" outlineLevel="0" collapsed="false">
      <c r="D2705" s="2" t="s">
        <v>348</v>
      </c>
      <c r="E2705" s="19" t="s">
        <v>682</v>
      </c>
      <c r="F2705" s="19"/>
      <c r="G2705" s="20"/>
      <c r="H2705" s="20"/>
      <c r="I2705" s="20"/>
      <c r="J2705" s="20"/>
      <c r="K2705" s="20" t="n">
        <f aca="false">448000+14936000</f>
        <v>15384000</v>
      </c>
      <c r="L2705" s="20" t="n">
        <f aca="false">J2705+K2705</f>
        <v>15384000</v>
      </c>
    </row>
    <row r="2706" customFormat="false" ht="12.95" hidden="false" customHeight="true" outlineLevel="0" collapsed="false">
      <c r="D2706" s="2" t="s">
        <v>370</v>
      </c>
      <c r="E2706" s="19" t="s">
        <v>371</v>
      </c>
      <c r="F2706" s="19"/>
      <c r="G2706" s="20"/>
      <c r="H2706" s="20" t="n">
        <v>540000</v>
      </c>
      <c r="I2706" s="20" t="n">
        <f aca="false">G2706+H2706</f>
        <v>540000</v>
      </c>
      <c r="J2706" s="20"/>
      <c r="K2706" s="20" t="n">
        <v>967000</v>
      </c>
      <c r="L2706" s="20" t="n">
        <f aca="false">J2706+K2706</f>
        <v>967000</v>
      </c>
    </row>
    <row r="2707" customFormat="false" ht="12.95" hidden="false" customHeight="true" outlineLevel="0" collapsed="false">
      <c r="D2707" s="2" t="s">
        <v>324</v>
      </c>
      <c r="E2707" s="19" t="s">
        <v>325</v>
      </c>
      <c r="F2707" s="19"/>
      <c r="G2707" s="20"/>
      <c r="H2707" s="20"/>
      <c r="I2707" s="20"/>
      <c r="J2707" s="20"/>
      <c r="K2707" s="20" t="n">
        <v>2500000</v>
      </c>
      <c r="L2707" s="20" t="n">
        <f aca="false">J2707+K2707</f>
        <v>2500000</v>
      </c>
    </row>
    <row r="2708" customFormat="false" ht="12.95" hidden="false" customHeight="true" outlineLevel="0" collapsed="false">
      <c r="D2708" s="2" t="s">
        <v>326</v>
      </c>
      <c r="E2708" s="19" t="s">
        <v>327</v>
      </c>
      <c r="F2708" s="19"/>
      <c r="G2708" s="20"/>
      <c r="H2708" s="20" t="n">
        <v>2500000</v>
      </c>
      <c r="I2708" s="20" t="n">
        <f aca="false">G2708+H2708</f>
        <v>2500000</v>
      </c>
      <c r="J2708" s="20"/>
      <c r="K2708" s="20" t="n">
        <v>294310000</v>
      </c>
      <c r="L2708" s="20" t="n">
        <f aca="false">J2708+K2708</f>
        <v>294310000</v>
      </c>
    </row>
    <row r="2709" customFormat="false" ht="12.95" hidden="false" customHeight="true" outlineLevel="0" collapsed="false">
      <c r="E2709" s="21" t="s">
        <v>683</v>
      </c>
      <c r="F2709" s="21"/>
      <c r="G2709" s="22"/>
      <c r="H2709" s="22"/>
      <c r="I2709" s="22"/>
      <c r="J2709" s="22"/>
      <c r="K2709" s="22"/>
      <c r="L2709" s="22"/>
    </row>
    <row r="2710" customFormat="false" ht="12.95" hidden="false" customHeight="true" outlineLevel="0" collapsed="false">
      <c r="D2710" s="2" t="s">
        <v>32</v>
      </c>
      <c r="E2710" s="19" t="s">
        <v>33</v>
      </c>
      <c r="F2710" s="19"/>
      <c r="G2710" s="20" t="n">
        <v>10455410000</v>
      </c>
      <c r="H2710" s="20"/>
      <c r="I2710" s="20" t="n">
        <f aca="false">G2710+H2710</f>
        <v>10455410000</v>
      </c>
      <c r="J2710" s="20" t="n">
        <v>10075735217.92</v>
      </c>
      <c r="K2710" s="20"/>
      <c r="L2710" s="20" t="n">
        <f aca="false">J2710+K2710</f>
        <v>10075735217.92</v>
      </c>
    </row>
    <row r="2711" customFormat="false" ht="12.95" hidden="false" customHeight="true" outlineLevel="0" collapsed="false">
      <c r="D2711" s="2" t="s">
        <v>135</v>
      </c>
      <c r="E2711" s="19" t="s">
        <v>136</v>
      </c>
      <c r="F2711" s="19"/>
      <c r="G2711" s="20"/>
      <c r="H2711" s="20" t="n">
        <v>2753578000</v>
      </c>
      <c r="I2711" s="20" t="n">
        <f aca="false">G2711+H2711</f>
        <v>2753578000</v>
      </c>
      <c r="J2711" s="20"/>
      <c r="K2711" s="20" t="n">
        <v>11264573000</v>
      </c>
      <c r="L2711" s="20" t="n">
        <f aca="false">J2711+K2711</f>
        <v>11264573000</v>
      </c>
    </row>
    <row r="2712" customFormat="false" ht="12.95" hidden="false" customHeight="true" outlineLevel="0" collapsed="false">
      <c r="D2712" s="2" t="s">
        <v>70</v>
      </c>
      <c r="E2712" s="19" t="s">
        <v>71</v>
      </c>
      <c r="F2712" s="19"/>
      <c r="G2712" s="20"/>
      <c r="H2712" s="20" t="n">
        <v>8862000</v>
      </c>
      <c r="I2712" s="20" t="n">
        <f aca="false">G2712+H2712</f>
        <v>8862000</v>
      </c>
      <c r="J2712" s="20"/>
      <c r="K2712" s="20" t="n">
        <v>87477000</v>
      </c>
      <c r="L2712" s="20" t="n">
        <f aca="false">J2712+K2712</f>
        <v>87477000</v>
      </c>
    </row>
    <row r="2713" customFormat="false" ht="12.95" hidden="false" customHeight="true" outlineLevel="0" collapsed="false">
      <c r="D2713" s="2" t="s">
        <v>72</v>
      </c>
      <c r="E2713" s="19" t="s">
        <v>73</v>
      </c>
      <c r="F2713" s="19"/>
      <c r="G2713" s="20"/>
      <c r="H2713" s="20" t="n">
        <v>35693000</v>
      </c>
      <c r="I2713" s="20" t="n">
        <f aca="false">G2713+H2713</f>
        <v>35693000</v>
      </c>
      <c r="J2713" s="20"/>
      <c r="K2713" s="20" t="n">
        <v>96836000</v>
      </c>
      <c r="L2713" s="20" t="n">
        <f aca="false">J2713+K2713</f>
        <v>96836000</v>
      </c>
    </row>
    <row r="2714" customFormat="false" ht="12.95" hidden="false" customHeight="true" outlineLevel="0" collapsed="false">
      <c r="D2714" s="2" t="s">
        <v>213</v>
      </c>
      <c r="E2714" s="19" t="s">
        <v>214</v>
      </c>
      <c r="F2714" s="19"/>
      <c r="G2714" s="20"/>
      <c r="H2714" s="20" t="n">
        <v>9563000</v>
      </c>
      <c r="I2714" s="20" t="n">
        <f aca="false">G2714+H2714</f>
        <v>9563000</v>
      </c>
      <c r="J2714" s="20"/>
      <c r="K2714" s="20" t="n">
        <v>2490019000</v>
      </c>
      <c r="L2714" s="20" t="n">
        <f aca="false">J2714+K2714</f>
        <v>2490019000</v>
      </c>
    </row>
    <row r="2715" customFormat="false" ht="12.95" hidden="false" customHeight="true" outlineLevel="0" collapsed="false">
      <c r="D2715" s="2" t="s">
        <v>308</v>
      </c>
      <c r="E2715" s="19" t="s">
        <v>309</v>
      </c>
      <c r="F2715" s="19"/>
      <c r="G2715" s="20"/>
      <c r="H2715" s="20" t="n">
        <v>11309000</v>
      </c>
      <c r="I2715" s="20" t="n">
        <f aca="false">G2715+H2715</f>
        <v>11309000</v>
      </c>
      <c r="J2715" s="20"/>
      <c r="K2715" s="20" t="n">
        <v>9380000</v>
      </c>
      <c r="L2715" s="20" t="n">
        <f aca="false">J2715+K2715</f>
        <v>9380000</v>
      </c>
    </row>
    <row r="2716" customFormat="false" ht="12.95" hidden="false" customHeight="true" outlineLevel="0" collapsed="false">
      <c r="D2716" s="2" t="s">
        <v>316</v>
      </c>
      <c r="E2716" s="19" t="s">
        <v>376</v>
      </c>
      <c r="F2716" s="19"/>
      <c r="G2716" s="20"/>
      <c r="H2716" s="20" t="n">
        <v>325000</v>
      </c>
      <c r="I2716" s="20" t="n">
        <f aca="false">G2716+H2716</f>
        <v>325000</v>
      </c>
      <c r="J2716" s="20"/>
      <c r="K2716" s="20"/>
      <c r="L2716" s="20"/>
    </row>
    <row r="2717" customFormat="false" ht="12.75" hidden="false" customHeight="true" outlineLevel="0" collapsed="false">
      <c r="E2717" s="23" t="s">
        <v>684</v>
      </c>
      <c r="F2717" s="23"/>
      <c r="G2717" s="24" t="n">
        <f aca="false">SUM(G2710:G2716)</f>
        <v>10455410000</v>
      </c>
      <c r="H2717" s="24" t="n">
        <f aca="false">SUM(H2710:H2716)</f>
        <v>2819330000</v>
      </c>
      <c r="I2717" s="24" t="n">
        <f aca="false">G2717+H2717</f>
        <v>13274740000</v>
      </c>
      <c r="J2717" s="24" t="n">
        <f aca="false">SUM(J2710:J2716)</f>
        <v>10075735217.92</v>
      </c>
      <c r="K2717" s="24" t="n">
        <f aca="false">SUM(K2711:K2715)</f>
        <v>13948285000</v>
      </c>
      <c r="L2717" s="24" t="n">
        <f aca="false">J2717+K2717</f>
        <v>24024020217.92</v>
      </c>
    </row>
    <row r="2718" customFormat="false" ht="12.95" hidden="false" customHeight="true" outlineLevel="0" collapsed="false">
      <c r="E2718" s="21" t="s">
        <v>685</v>
      </c>
      <c r="F2718" s="21"/>
      <c r="G2718" s="22"/>
      <c r="H2718" s="22"/>
      <c r="I2718" s="22"/>
      <c r="J2718" s="22"/>
      <c r="K2718" s="22"/>
      <c r="L2718" s="22"/>
    </row>
    <row r="2719" customFormat="false" ht="12.95" hidden="false" customHeight="true" outlineLevel="0" collapsed="false">
      <c r="D2719" s="2" t="s">
        <v>32</v>
      </c>
      <c r="E2719" s="19" t="s">
        <v>33</v>
      </c>
      <c r="F2719" s="19"/>
      <c r="G2719" s="20" t="n">
        <v>10455410000</v>
      </c>
      <c r="H2719" s="20"/>
      <c r="I2719" s="20" t="n">
        <f aca="false">G2719+H2719</f>
        <v>10455410000</v>
      </c>
      <c r="J2719" s="20" t="n">
        <v>10075735217.92</v>
      </c>
      <c r="K2719" s="20"/>
      <c r="L2719" s="20" t="n">
        <f aca="false">J2719+K2719</f>
        <v>10075735217.92</v>
      </c>
    </row>
    <row r="2720" customFormat="false" ht="12.95" hidden="false" customHeight="true" outlineLevel="0" collapsed="false">
      <c r="D2720" s="2" t="s">
        <v>135</v>
      </c>
      <c r="E2720" s="19" t="s">
        <v>136</v>
      </c>
      <c r="F2720" s="19"/>
      <c r="G2720" s="20"/>
      <c r="H2720" s="20" t="n">
        <v>2753578000</v>
      </c>
      <c r="I2720" s="20" t="n">
        <f aca="false">G2720+H2720</f>
        <v>2753578000</v>
      </c>
      <c r="J2720" s="20"/>
      <c r="K2720" s="20" t="n">
        <v>11264573000</v>
      </c>
      <c r="L2720" s="20" t="n">
        <f aca="false">J2720+K2720</f>
        <v>11264573000</v>
      </c>
    </row>
    <row r="2721" customFormat="false" ht="12.95" hidden="false" customHeight="true" outlineLevel="0" collapsed="false">
      <c r="D2721" s="2" t="s">
        <v>70</v>
      </c>
      <c r="E2721" s="19" t="s">
        <v>71</v>
      </c>
      <c r="F2721" s="19"/>
      <c r="G2721" s="20"/>
      <c r="H2721" s="20" t="n">
        <v>8862000</v>
      </c>
      <c r="I2721" s="20" t="n">
        <f aca="false">G2721+H2721</f>
        <v>8862000</v>
      </c>
      <c r="J2721" s="20"/>
      <c r="K2721" s="20" t="n">
        <v>87477000</v>
      </c>
      <c r="L2721" s="20" t="n">
        <f aca="false">J2721+K2721</f>
        <v>87477000</v>
      </c>
    </row>
    <row r="2722" customFormat="false" ht="12.95" hidden="false" customHeight="true" outlineLevel="0" collapsed="false">
      <c r="D2722" s="2" t="s">
        <v>72</v>
      </c>
      <c r="E2722" s="19" t="s">
        <v>73</v>
      </c>
      <c r="F2722" s="19"/>
      <c r="G2722" s="20"/>
      <c r="H2722" s="20" t="n">
        <v>35693000</v>
      </c>
      <c r="I2722" s="20" t="n">
        <f aca="false">G2722+H2722</f>
        <v>35693000</v>
      </c>
      <c r="J2722" s="20"/>
      <c r="K2722" s="20" t="n">
        <v>96836000</v>
      </c>
      <c r="L2722" s="20" t="n">
        <f aca="false">J2722+K2722</f>
        <v>96836000</v>
      </c>
    </row>
    <row r="2723" customFormat="false" ht="12.95" hidden="false" customHeight="true" outlineLevel="0" collapsed="false">
      <c r="D2723" s="2" t="s">
        <v>213</v>
      </c>
      <c r="E2723" s="19" t="s">
        <v>214</v>
      </c>
      <c r="F2723" s="19"/>
      <c r="G2723" s="20"/>
      <c r="H2723" s="20" t="n">
        <v>9563000</v>
      </c>
      <c r="I2723" s="20" t="n">
        <f aca="false">G2723+H2723</f>
        <v>9563000</v>
      </c>
      <c r="J2723" s="20"/>
      <c r="K2723" s="20" t="n">
        <v>2490019000</v>
      </c>
      <c r="L2723" s="20" t="n">
        <f aca="false">J2723+K2723</f>
        <v>2490019000</v>
      </c>
    </row>
    <row r="2724" customFormat="false" ht="12.95" hidden="false" customHeight="true" outlineLevel="0" collapsed="false">
      <c r="D2724" s="2" t="s">
        <v>308</v>
      </c>
      <c r="E2724" s="19" t="s">
        <v>309</v>
      </c>
      <c r="F2724" s="19"/>
      <c r="G2724" s="20"/>
      <c r="H2724" s="20" t="n">
        <v>11309000</v>
      </c>
      <c r="I2724" s="20" t="n">
        <f aca="false">G2724+H2724</f>
        <v>11309000</v>
      </c>
      <c r="J2724" s="20"/>
      <c r="K2724" s="20" t="n">
        <v>9380000</v>
      </c>
      <c r="L2724" s="20" t="n">
        <f aca="false">J2724+K2724</f>
        <v>9380000</v>
      </c>
    </row>
    <row r="2725" customFormat="false" ht="12.95" hidden="false" customHeight="true" outlineLevel="0" collapsed="false">
      <c r="D2725" s="2" t="s">
        <v>316</v>
      </c>
      <c r="E2725" s="19" t="s">
        <v>376</v>
      </c>
      <c r="F2725" s="19"/>
      <c r="G2725" s="20"/>
      <c r="H2725" s="20" t="n">
        <v>325000</v>
      </c>
      <c r="I2725" s="20" t="n">
        <f aca="false">G2725+H2725</f>
        <v>325000</v>
      </c>
      <c r="J2725" s="20"/>
      <c r="K2725" s="20"/>
      <c r="L2725" s="20"/>
    </row>
    <row r="2726" customFormat="false" ht="12.95" hidden="false" customHeight="true" outlineLevel="0" collapsed="false">
      <c r="E2726" s="23" t="s">
        <v>686</v>
      </c>
      <c r="F2726" s="23"/>
      <c r="G2726" s="24" t="n">
        <f aca="false">SUM(G2719:G2725)</f>
        <v>10455410000</v>
      </c>
      <c r="H2726" s="24" t="n">
        <f aca="false">SUM(H2719:H2725)</f>
        <v>2819330000</v>
      </c>
      <c r="I2726" s="24" t="n">
        <f aca="false">G2726+H2726</f>
        <v>13274740000</v>
      </c>
      <c r="J2726" s="24" t="n">
        <f aca="false">SUM(J2719:J2725)</f>
        <v>10075735217.92</v>
      </c>
      <c r="K2726" s="24" t="n">
        <f aca="false">SUM(K2720:K2725)</f>
        <v>13948285000</v>
      </c>
      <c r="L2726" s="24" t="n">
        <f aca="false">J2726+K2726</f>
        <v>24024020217.92</v>
      </c>
    </row>
    <row r="2727" customFormat="false" ht="5.25" hidden="false" customHeight="true" outlineLevel="0" collapsed="false">
      <c r="E2727" s="25"/>
      <c r="F2727" s="26"/>
      <c r="G2727" s="20"/>
      <c r="H2727" s="20"/>
      <c r="I2727" s="20"/>
      <c r="J2727" s="20"/>
      <c r="K2727" s="20"/>
      <c r="L2727" s="20"/>
    </row>
    <row r="2728" customFormat="false" ht="12.95" hidden="false" customHeight="true" outlineLevel="0" collapsed="false">
      <c r="A2728" s="14"/>
      <c r="B2728" s="15" t="s">
        <v>687</v>
      </c>
      <c r="C2728" s="14"/>
      <c r="D2728" s="15"/>
      <c r="E2728" s="18" t="s">
        <v>688</v>
      </c>
      <c r="F2728" s="18"/>
      <c r="G2728" s="20"/>
      <c r="H2728" s="20"/>
      <c r="I2728" s="20"/>
      <c r="J2728" s="20"/>
      <c r="K2728" s="20"/>
      <c r="L2728" s="20"/>
    </row>
    <row r="2729" customFormat="false" ht="12.95" hidden="false" customHeight="true" outlineLevel="0" collapsed="false">
      <c r="A2729" s="14"/>
      <c r="B2729" s="15"/>
      <c r="C2729" s="14" t="s">
        <v>670</v>
      </c>
      <c r="D2729" s="15"/>
      <c r="E2729" s="18" t="s">
        <v>671</v>
      </c>
      <c r="F2729" s="18"/>
      <c r="G2729" s="20"/>
      <c r="H2729" s="20"/>
      <c r="I2729" s="20"/>
      <c r="J2729" s="20"/>
      <c r="K2729" s="20"/>
      <c r="L2729" s="20"/>
    </row>
    <row r="2730" customFormat="false" ht="12.95" hidden="false" customHeight="true" outlineLevel="0" collapsed="false">
      <c r="D2730" s="2" t="s">
        <v>17</v>
      </c>
      <c r="E2730" s="19" t="s">
        <v>18</v>
      </c>
      <c r="F2730" s="19"/>
      <c r="G2730" s="20" t="n">
        <v>422057000</v>
      </c>
      <c r="H2730" s="20" t="n">
        <v>147086000</v>
      </c>
      <c r="I2730" s="20" t="n">
        <f aca="false">G2730+H2730</f>
        <v>569143000</v>
      </c>
      <c r="J2730" s="20" t="n">
        <v>418242475.43</v>
      </c>
      <c r="K2730" s="20" t="n">
        <f aca="false">255132000+3813000+11783000</f>
        <v>270728000</v>
      </c>
      <c r="L2730" s="20" t="n">
        <f aca="false">J2730+K2730</f>
        <v>688970475.43</v>
      </c>
    </row>
    <row r="2731" customFormat="false" ht="12.95" hidden="false" customHeight="true" outlineLevel="0" collapsed="false">
      <c r="D2731" s="2" t="s">
        <v>19</v>
      </c>
      <c r="E2731" s="19" t="s">
        <v>20</v>
      </c>
      <c r="F2731" s="19"/>
      <c r="G2731" s="20" t="n">
        <v>79478000</v>
      </c>
      <c r="H2731" s="20" t="n">
        <v>21488000</v>
      </c>
      <c r="I2731" s="20" t="n">
        <f aca="false">G2731+H2731</f>
        <v>100966000</v>
      </c>
      <c r="J2731" s="20" t="n">
        <v>74945578.2</v>
      </c>
      <c r="K2731" s="20" t="n">
        <f aca="false">33218000+684000+2106000</f>
        <v>36008000</v>
      </c>
      <c r="L2731" s="20" t="n">
        <f aca="false">J2731+K2731</f>
        <v>110953578.2</v>
      </c>
    </row>
    <row r="2732" customFormat="false" ht="12.95" hidden="false" customHeight="true" outlineLevel="0" collapsed="false">
      <c r="D2732" s="2" t="s">
        <v>21</v>
      </c>
      <c r="E2732" s="19" t="s">
        <v>22</v>
      </c>
      <c r="F2732" s="19"/>
      <c r="G2732" s="20" t="n">
        <v>3430000</v>
      </c>
      <c r="H2732" s="20" t="n">
        <v>14663000</v>
      </c>
      <c r="I2732" s="20" t="n">
        <f aca="false">G2732+H2732</f>
        <v>18093000</v>
      </c>
      <c r="J2732" s="20"/>
      <c r="K2732" s="20" t="n">
        <f aca="false">22611000+33000</f>
        <v>22644000</v>
      </c>
      <c r="L2732" s="20" t="n">
        <f aca="false">J2732+K2732</f>
        <v>22644000</v>
      </c>
    </row>
    <row r="2733" customFormat="false" ht="12.95" hidden="false" customHeight="true" outlineLevel="0" collapsed="false">
      <c r="D2733" s="2" t="s">
        <v>41</v>
      </c>
      <c r="E2733" s="19" t="s">
        <v>42</v>
      </c>
      <c r="F2733" s="19"/>
      <c r="G2733" s="20" t="n">
        <v>14500000</v>
      </c>
      <c r="H2733" s="20" t="n">
        <v>9739000</v>
      </c>
      <c r="I2733" s="20" t="n">
        <f aca="false">G2733+H2733</f>
        <v>24239000</v>
      </c>
      <c r="J2733" s="20" t="n">
        <v>13918183.21</v>
      </c>
      <c r="K2733" s="20" t="n">
        <f aca="false">17457000+185000</f>
        <v>17642000</v>
      </c>
      <c r="L2733" s="20" t="n">
        <f aca="false">J2733+K2733</f>
        <v>31560183.21</v>
      </c>
    </row>
    <row r="2734" customFormat="false" ht="12.95" hidden="false" customHeight="true" outlineLevel="0" collapsed="false">
      <c r="D2734" s="2" t="s">
        <v>23</v>
      </c>
      <c r="E2734" s="19" t="s">
        <v>24</v>
      </c>
      <c r="F2734" s="19"/>
      <c r="G2734" s="20" t="n">
        <v>31400000</v>
      </c>
      <c r="H2734" s="20" t="n">
        <v>5793000</v>
      </c>
      <c r="I2734" s="20" t="n">
        <f aca="false">G2734+H2734</f>
        <v>37193000</v>
      </c>
      <c r="J2734" s="20"/>
      <c r="K2734" s="20" t="n">
        <f aca="false">14962000+698000</f>
        <v>15660000</v>
      </c>
      <c r="L2734" s="20" t="n">
        <f aca="false">J2734+K2734</f>
        <v>15660000</v>
      </c>
    </row>
    <row r="2735" customFormat="false" ht="12.95" hidden="false" customHeight="true" outlineLevel="0" collapsed="false">
      <c r="D2735" s="2" t="s">
        <v>25</v>
      </c>
      <c r="E2735" s="19" t="s">
        <v>26</v>
      </c>
      <c r="F2735" s="19"/>
      <c r="G2735" s="20"/>
      <c r="H2735" s="20" t="n">
        <v>3103000</v>
      </c>
      <c r="I2735" s="20" t="n">
        <f aca="false">G2735+H2735</f>
        <v>3103000</v>
      </c>
      <c r="J2735" s="20"/>
      <c r="K2735" s="20" t="n">
        <f aca="false">9671000+29000</f>
        <v>9700000</v>
      </c>
      <c r="L2735" s="20" t="n">
        <f aca="false">J2735+K2735</f>
        <v>9700000</v>
      </c>
    </row>
    <row r="2736" customFormat="false" ht="12.95" hidden="false" customHeight="true" outlineLevel="0" collapsed="false">
      <c r="D2736" s="2" t="s">
        <v>43</v>
      </c>
      <c r="E2736" s="19" t="s">
        <v>44</v>
      </c>
      <c r="F2736" s="19"/>
      <c r="G2736" s="20" t="n">
        <v>18000000</v>
      </c>
      <c r="H2736" s="20" t="n">
        <v>134005000</v>
      </c>
      <c r="I2736" s="20" t="n">
        <f aca="false">G2736+H2736</f>
        <v>152005000</v>
      </c>
      <c r="J2736" s="20"/>
      <c r="K2736" s="20" t="n">
        <f aca="false">77276000+508000+1026000</f>
        <v>78810000</v>
      </c>
      <c r="L2736" s="20" t="n">
        <f aca="false">J2736+K2736</f>
        <v>78810000</v>
      </c>
    </row>
    <row r="2737" customFormat="false" ht="12.95" hidden="false" customHeight="true" outlineLevel="0" collapsed="false">
      <c r="D2737" s="2" t="s">
        <v>29</v>
      </c>
      <c r="E2737" s="19" t="s">
        <v>30</v>
      </c>
      <c r="F2737" s="19"/>
      <c r="G2737" s="20"/>
      <c r="H2737" s="20" t="n">
        <v>2598000</v>
      </c>
      <c r="I2737" s="20" t="n">
        <f aca="false">G2737+H2737</f>
        <v>2598000</v>
      </c>
      <c r="J2737" s="20"/>
      <c r="K2737" s="20" t="n">
        <f aca="false">2011000+26000+138000</f>
        <v>2175000</v>
      </c>
      <c r="L2737" s="20" t="n">
        <f aca="false">J2737+K2737</f>
        <v>2175000</v>
      </c>
    </row>
    <row r="2738" customFormat="false" ht="12.95" hidden="false" customHeight="true" outlineLevel="0" collapsed="false">
      <c r="D2738" s="2" t="s">
        <v>45</v>
      </c>
      <c r="E2738" s="19" t="s">
        <v>46</v>
      </c>
      <c r="F2738" s="19"/>
      <c r="G2738" s="20"/>
      <c r="H2738" s="20" t="n">
        <v>72839000</v>
      </c>
      <c r="I2738" s="20" t="n">
        <f aca="false">G2738+H2738</f>
        <v>72839000</v>
      </c>
      <c r="J2738" s="20"/>
      <c r="K2738" s="20" t="n">
        <f aca="false">62667000+2159000+1470000</f>
        <v>66296000</v>
      </c>
      <c r="L2738" s="20" t="n">
        <f aca="false">J2738+K2738</f>
        <v>66296000</v>
      </c>
    </row>
    <row r="2739" customFormat="false" ht="12.95" hidden="false" customHeight="true" outlineLevel="0" collapsed="false">
      <c r="D2739" s="2" t="s">
        <v>105</v>
      </c>
      <c r="E2739" s="19" t="s">
        <v>106</v>
      </c>
      <c r="F2739" s="19"/>
      <c r="G2739" s="20" t="n">
        <v>6502000</v>
      </c>
      <c r="H2739" s="20" t="n">
        <v>330841000</v>
      </c>
      <c r="I2739" s="20" t="n">
        <f aca="false">G2739+H2739</f>
        <v>337343000</v>
      </c>
      <c r="J2739" s="20" t="n">
        <v>4438967.16</v>
      </c>
      <c r="K2739" s="20" t="n">
        <f aca="false">2534000+9612000+30359000+7998000+1663000</f>
        <v>52166000</v>
      </c>
      <c r="L2739" s="20" t="n">
        <f aca="false">J2739+K2739</f>
        <v>56604967.16</v>
      </c>
    </row>
    <row r="2740" customFormat="false" ht="12.95" hidden="false" customHeight="true" outlineLevel="0" collapsed="false">
      <c r="D2740" s="2" t="s">
        <v>47</v>
      </c>
      <c r="E2740" s="19" t="s">
        <v>48</v>
      </c>
      <c r="F2740" s="19"/>
      <c r="G2740" s="20" t="n">
        <v>49037000</v>
      </c>
      <c r="H2740" s="20" t="n">
        <v>49297000</v>
      </c>
      <c r="I2740" s="20" t="n">
        <f aca="false">G2740+H2740</f>
        <v>98334000</v>
      </c>
      <c r="J2740" s="20" t="n">
        <v>34643705</v>
      </c>
      <c r="K2740" s="20" t="n">
        <f aca="false">291152000+133904000+108000</f>
        <v>425164000</v>
      </c>
      <c r="L2740" s="20" t="n">
        <f aca="false">J2740+K2740</f>
        <v>459807705</v>
      </c>
    </row>
    <row r="2741" customFormat="false" ht="12.95" hidden="false" customHeight="true" outlineLevel="0" collapsed="false">
      <c r="D2741" s="2" t="s">
        <v>49</v>
      </c>
      <c r="E2741" s="19" t="s">
        <v>50</v>
      </c>
      <c r="F2741" s="19"/>
      <c r="G2741" s="20"/>
      <c r="H2741" s="20" t="n">
        <v>357817000</v>
      </c>
      <c r="I2741" s="20" t="n">
        <f aca="false">G2741+H2741</f>
        <v>357817000</v>
      </c>
      <c r="J2741" s="20"/>
      <c r="K2741" s="20" t="n">
        <f aca="false">109034000+5042000+382000</f>
        <v>114458000</v>
      </c>
      <c r="L2741" s="20" t="n">
        <f aca="false">J2741+K2741</f>
        <v>114458000</v>
      </c>
    </row>
    <row r="2742" customFormat="false" ht="12.95" hidden="false" customHeight="true" outlineLevel="0" collapsed="false">
      <c r="D2742" s="2" t="s">
        <v>219</v>
      </c>
      <c r="E2742" s="19" t="s">
        <v>220</v>
      </c>
      <c r="F2742" s="19"/>
      <c r="G2742" s="20"/>
      <c r="H2742" s="20" t="n">
        <v>55892000</v>
      </c>
      <c r="I2742" s="20" t="n">
        <f aca="false">G2742+H2742</f>
        <v>55892000</v>
      </c>
      <c r="J2742" s="20"/>
      <c r="K2742" s="20" t="n">
        <v>74087000</v>
      </c>
      <c r="L2742" s="20" t="n">
        <f aca="false">J2742+K2742</f>
        <v>74087000</v>
      </c>
    </row>
    <row r="2743" customFormat="false" ht="12.95" hidden="false" customHeight="true" outlineLevel="0" collapsed="false">
      <c r="D2743" s="2" t="s">
        <v>209</v>
      </c>
      <c r="E2743" s="19" t="s">
        <v>304</v>
      </c>
      <c r="F2743" s="19"/>
      <c r="G2743" s="20"/>
      <c r="H2743" s="20" t="n">
        <v>547000</v>
      </c>
      <c r="I2743" s="20" t="n">
        <f aca="false">G2743+H2743</f>
        <v>547000</v>
      </c>
      <c r="J2743" s="20"/>
      <c r="K2743" s="20" t="n">
        <v>19000</v>
      </c>
      <c r="L2743" s="20" t="n">
        <f aca="false">J2743+K2743</f>
        <v>19000</v>
      </c>
    </row>
    <row r="2744" customFormat="false" ht="12.95" hidden="false" customHeight="true" outlineLevel="0" collapsed="false">
      <c r="D2744" s="2" t="s">
        <v>246</v>
      </c>
      <c r="E2744" s="19" t="s">
        <v>247</v>
      </c>
      <c r="F2744" s="19"/>
      <c r="G2744" s="20"/>
      <c r="H2744" s="20" t="n">
        <v>12467000</v>
      </c>
      <c r="I2744" s="20" t="n">
        <f aca="false">G2744+H2744</f>
        <v>12467000</v>
      </c>
      <c r="J2744" s="20"/>
      <c r="K2744" s="20" t="n">
        <v>189000</v>
      </c>
      <c r="L2744" s="20" t="n">
        <f aca="false">J2744+K2744</f>
        <v>189000</v>
      </c>
    </row>
    <row r="2745" customFormat="false" ht="12.95" hidden="false" customHeight="true" outlineLevel="0" collapsed="false">
      <c r="D2745" s="2" t="s">
        <v>118</v>
      </c>
      <c r="E2745" s="19" t="s">
        <v>119</v>
      </c>
      <c r="F2745" s="19"/>
      <c r="G2745" s="20" t="n">
        <v>119870000</v>
      </c>
      <c r="H2745" s="20" t="n">
        <v>11100000</v>
      </c>
      <c r="I2745" s="20" t="n">
        <f aca="false">G2745+H2745</f>
        <v>130970000</v>
      </c>
      <c r="J2745" s="20" t="n">
        <v>111954215.63</v>
      </c>
      <c r="K2745" s="20"/>
      <c r="L2745" s="20" t="n">
        <f aca="false">J2745+K2745</f>
        <v>111954215.63</v>
      </c>
    </row>
    <row r="2746" customFormat="false" ht="12.95" hidden="false" customHeight="true" outlineLevel="0" collapsed="false">
      <c r="D2746" s="2" t="s">
        <v>88</v>
      </c>
      <c r="E2746" s="19" t="s">
        <v>89</v>
      </c>
      <c r="F2746" s="19"/>
      <c r="G2746" s="20" t="n">
        <v>1136490000</v>
      </c>
      <c r="H2746" s="20"/>
      <c r="I2746" s="20" t="n">
        <f aca="false">G2746+H2746</f>
        <v>1136490000</v>
      </c>
      <c r="J2746" s="20" t="n">
        <v>1136476253.27</v>
      </c>
      <c r="K2746" s="20"/>
      <c r="L2746" s="20" t="n">
        <f aca="false">J2746+K2746</f>
        <v>1136476253.27</v>
      </c>
    </row>
    <row r="2747" customFormat="false" ht="12.95" hidden="false" customHeight="true" outlineLevel="0" collapsed="false">
      <c r="D2747" s="2" t="s">
        <v>120</v>
      </c>
      <c r="E2747" s="19" t="s">
        <v>121</v>
      </c>
      <c r="F2747" s="19"/>
      <c r="G2747" s="20" t="n">
        <v>4000000</v>
      </c>
      <c r="H2747" s="20" t="n">
        <v>285000</v>
      </c>
      <c r="I2747" s="20" t="n">
        <f aca="false">G2747+H2747</f>
        <v>4285000</v>
      </c>
      <c r="J2747" s="20" t="n">
        <v>2500000</v>
      </c>
      <c r="K2747" s="20"/>
      <c r="L2747" s="20" t="n">
        <f aca="false">J2747+K2747</f>
        <v>2500000</v>
      </c>
    </row>
    <row r="2748" customFormat="false" ht="12.95" hidden="false" customHeight="true" outlineLevel="0" collapsed="false">
      <c r="D2748" s="2" t="s">
        <v>65</v>
      </c>
      <c r="E2748" s="19" t="s">
        <v>66</v>
      </c>
      <c r="F2748" s="19"/>
      <c r="G2748" s="20" t="n">
        <v>5000000</v>
      </c>
      <c r="H2748" s="20" t="n">
        <v>4509000</v>
      </c>
      <c r="I2748" s="20" t="n">
        <f aca="false">G2748+H2748</f>
        <v>9509000</v>
      </c>
      <c r="J2748" s="20"/>
      <c r="K2748" s="20" t="n">
        <f aca="false">5390000+14000</f>
        <v>5404000</v>
      </c>
      <c r="L2748" s="20" t="n">
        <f aca="false">J2748+K2748</f>
        <v>5404000</v>
      </c>
    </row>
    <row r="2749" customFormat="false" ht="12.95" hidden="false" customHeight="true" outlineLevel="0" collapsed="false">
      <c r="D2749" s="2" t="s">
        <v>211</v>
      </c>
      <c r="E2749" s="19" t="s">
        <v>305</v>
      </c>
      <c r="F2749" s="19"/>
      <c r="G2749" s="20" t="n">
        <v>5628000</v>
      </c>
      <c r="H2749" s="20" t="n">
        <v>30560000</v>
      </c>
      <c r="I2749" s="20" t="n">
        <f aca="false">G2749+H2749</f>
        <v>36188000</v>
      </c>
      <c r="J2749" s="20" t="n">
        <v>430040.23</v>
      </c>
      <c r="K2749" s="20" t="n">
        <v>1292000</v>
      </c>
      <c r="L2749" s="20" t="n">
        <f aca="false">J2749+K2749</f>
        <v>1722040.23</v>
      </c>
    </row>
    <row r="2750" customFormat="false" ht="12.95" hidden="false" customHeight="true" outlineLevel="0" collapsed="false">
      <c r="D2750" s="2" t="s">
        <v>51</v>
      </c>
      <c r="E2750" s="19" t="s">
        <v>52</v>
      </c>
      <c r="F2750" s="19"/>
      <c r="G2750" s="20" t="n">
        <v>53675000</v>
      </c>
      <c r="H2750" s="20" t="n">
        <v>28312000</v>
      </c>
      <c r="I2750" s="20" t="n">
        <f aca="false">G2750+H2750</f>
        <v>81987000</v>
      </c>
      <c r="J2750" s="20" t="n">
        <v>53513480</v>
      </c>
      <c r="K2750" s="20" t="n">
        <f aca="false">18953000+19000000+162000</f>
        <v>38115000</v>
      </c>
      <c r="L2750" s="20" t="n">
        <f aca="false">J2750+K2750</f>
        <v>91628480</v>
      </c>
    </row>
    <row r="2751" customFormat="false" ht="12.95" hidden="false" customHeight="true" outlineLevel="0" collapsed="false">
      <c r="D2751" s="2" t="s">
        <v>53</v>
      </c>
      <c r="E2751" s="19" t="s">
        <v>54</v>
      </c>
      <c r="F2751" s="19"/>
      <c r="G2751" s="20" t="n">
        <v>21000000</v>
      </c>
      <c r="H2751" s="20" t="n">
        <v>54103000</v>
      </c>
      <c r="I2751" s="20" t="n">
        <f aca="false">G2751+H2751</f>
        <v>75103000</v>
      </c>
      <c r="J2751" s="20" t="n">
        <v>20999164</v>
      </c>
      <c r="K2751" s="20" t="n">
        <f aca="false">126649000+37527000+997000</f>
        <v>165173000</v>
      </c>
      <c r="L2751" s="20" t="n">
        <f aca="false">J2751+K2751</f>
        <v>186172164</v>
      </c>
    </row>
    <row r="2752" customFormat="false" ht="12.95" hidden="false" customHeight="true" outlineLevel="0" collapsed="false">
      <c r="D2752" s="2" t="s">
        <v>590</v>
      </c>
      <c r="E2752" s="19" t="s">
        <v>591</v>
      </c>
      <c r="F2752" s="19"/>
      <c r="G2752" s="20"/>
      <c r="H2752" s="20"/>
      <c r="I2752" s="20"/>
      <c r="J2752" s="20"/>
      <c r="K2752" s="20" t="n">
        <f aca="false">183000</f>
        <v>183000</v>
      </c>
      <c r="L2752" s="20" t="n">
        <f aca="false">J2752+K2752</f>
        <v>183000</v>
      </c>
    </row>
    <row r="2753" customFormat="false" ht="12.95" hidden="false" customHeight="true" outlineLevel="0" collapsed="false">
      <c r="D2753" s="2" t="s">
        <v>55</v>
      </c>
      <c r="E2753" s="19" t="s">
        <v>56</v>
      </c>
      <c r="F2753" s="19"/>
      <c r="G2753" s="20"/>
      <c r="H2753" s="20"/>
      <c r="I2753" s="20"/>
      <c r="J2753" s="20"/>
      <c r="K2753" s="20" t="n">
        <f aca="false">6445000+3000</f>
        <v>6448000</v>
      </c>
      <c r="L2753" s="20" t="n">
        <f aca="false">J2753+K2753</f>
        <v>6448000</v>
      </c>
    </row>
    <row r="2754" customFormat="false" ht="12.95" hidden="false" customHeight="true" outlineLevel="0" collapsed="false">
      <c r="D2754" s="2" t="s">
        <v>654</v>
      </c>
      <c r="E2754" s="19" t="s">
        <v>655</v>
      </c>
      <c r="F2754" s="19"/>
      <c r="G2754" s="20"/>
      <c r="H2754" s="20"/>
      <c r="I2754" s="20"/>
      <c r="J2754" s="20"/>
      <c r="K2754" s="20" t="n">
        <v>111116000</v>
      </c>
      <c r="L2754" s="20" t="n">
        <f aca="false">J2754+K2754</f>
        <v>111116000</v>
      </c>
    </row>
    <row r="2755" customFormat="false" ht="12.95" hidden="false" customHeight="true" outlineLevel="0" collapsed="false">
      <c r="D2755" s="2" t="s">
        <v>326</v>
      </c>
      <c r="E2755" s="19" t="s">
        <v>327</v>
      </c>
      <c r="F2755" s="19"/>
      <c r="G2755" s="20" t="n">
        <v>596477000</v>
      </c>
      <c r="H2755" s="20" t="n">
        <v>21185000</v>
      </c>
      <c r="I2755" s="20" t="n">
        <f aca="false">G2755+H2755</f>
        <v>617662000</v>
      </c>
      <c r="J2755" s="20" t="n">
        <v>570029485</v>
      </c>
      <c r="K2755" s="20"/>
      <c r="L2755" s="20" t="n">
        <f aca="false">J2755+K2755</f>
        <v>570029485</v>
      </c>
    </row>
    <row r="2756" customFormat="false" ht="12.95" hidden="false" customHeight="true" outlineLevel="0" collapsed="false">
      <c r="E2756" s="21" t="s">
        <v>672</v>
      </c>
      <c r="F2756" s="21"/>
      <c r="G2756" s="22"/>
      <c r="H2756" s="22"/>
      <c r="I2756" s="22"/>
      <c r="J2756" s="22"/>
      <c r="K2756" s="22"/>
      <c r="L2756" s="22"/>
    </row>
    <row r="2757" customFormat="false" ht="12.95" hidden="false" customHeight="true" outlineLevel="0" collapsed="false">
      <c r="D2757" s="2" t="s">
        <v>32</v>
      </c>
      <c r="E2757" s="19" t="s">
        <v>33</v>
      </c>
      <c r="F2757" s="19"/>
      <c r="G2757" s="20" t="n">
        <v>2566544000</v>
      </c>
      <c r="H2757" s="20"/>
      <c r="I2757" s="20" t="n">
        <f aca="false">G2757+H2757</f>
        <v>2566544000</v>
      </c>
      <c r="J2757" s="20" t="n">
        <v>2442091547.13</v>
      </c>
      <c r="K2757" s="20"/>
      <c r="L2757" s="20" t="n">
        <f aca="false">J2757+K2757</f>
        <v>2442091547.13</v>
      </c>
    </row>
    <row r="2758" customFormat="false" ht="12.95" hidden="false" customHeight="true" outlineLevel="0" collapsed="false">
      <c r="D2758" s="2" t="s">
        <v>135</v>
      </c>
      <c r="E2758" s="19" t="s">
        <v>136</v>
      </c>
      <c r="F2758" s="19"/>
      <c r="G2758" s="20"/>
      <c r="H2758" s="20" t="n">
        <v>1014929000</v>
      </c>
      <c r="I2758" s="20" t="n">
        <f aca="false">G2758+H2758</f>
        <v>1014929000</v>
      </c>
      <c r="J2758" s="20"/>
      <c r="K2758" s="20" t="n">
        <v>1248998000</v>
      </c>
      <c r="L2758" s="20" t="n">
        <f aca="false">J2758+K2758</f>
        <v>1248998000</v>
      </c>
    </row>
    <row r="2759" customFormat="false" ht="12.95" hidden="false" customHeight="true" outlineLevel="0" collapsed="false">
      <c r="D2759" s="2" t="s">
        <v>213</v>
      </c>
      <c r="E2759" s="19" t="s">
        <v>214</v>
      </c>
      <c r="F2759" s="19"/>
      <c r="G2759" s="20"/>
      <c r="H2759" s="20" t="n">
        <v>353300000</v>
      </c>
      <c r="I2759" s="20" t="n">
        <f aca="false">G2759+H2759</f>
        <v>353300000</v>
      </c>
      <c r="J2759" s="20"/>
      <c r="K2759" s="20" t="n">
        <v>261817000</v>
      </c>
      <c r="L2759" s="20" t="n">
        <f aca="false">J2759+K2759</f>
        <v>261817000</v>
      </c>
    </row>
    <row r="2760" customFormat="false" ht="12.95" hidden="false" customHeight="true" outlineLevel="0" collapsed="false">
      <c r="D2760" s="2" t="s">
        <v>308</v>
      </c>
      <c r="E2760" s="19" t="s">
        <v>309</v>
      </c>
      <c r="F2760" s="19"/>
      <c r="G2760" s="20"/>
      <c r="H2760" s="20"/>
      <c r="I2760" s="20"/>
      <c r="J2760" s="20"/>
      <c r="K2760" s="20" t="n">
        <f aca="false">2534000+128000</f>
        <v>2662000</v>
      </c>
      <c r="L2760" s="20" t="n">
        <f aca="false">J2760+K2760</f>
        <v>2662000</v>
      </c>
    </row>
    <row r="2761" customFormat="false" ht="12.95" hidden="false" customHeight="true" outlineLevel="0" collapsed="false">
      <c r="E2761" s="23" t="s">
        <v>673</v>
      </c>
      <c r="F2761" s="23"/>
      <c r="G2761" s="24" t="n">
        <f aca="false">SUM(G2757:G2759)</f>
        <v>2566544000</v>
      </c>
      <c r="H2761" s="24" t="n">
        <f aca="false">SUM(H2757:H2759)</f>
        <v>1368229000</v>
      </c>
      <c r="I2761" s="24" t="n">
        <f aca="false">G2761+H2761</f>
        <v>3934773000</v>
      </c>
      <c r="J2761" s="24" t="n">
        <f aca="false">SUM(J2757:J2759)</f>
        <v>2442091547.13</v>
      </c>
      <c r="K2761" s="24" t="n">
        <f aca="false">SUM(K2758:K2760)</f>
        <v>1513477000</v>
      </c>
      <c r="L2761" s="24" t="n">
        <f aca="false">J2761+K2761</f>
        <v>3955568547.13</v>
      </c>
    </row>
    <row r="2762" customFormat="false" ht="12.95" hidden="false" customHeight="true" outlineLevel="0" collapsed="false">
      <c r="E2762" s="21" t="s">
        <v>689</v>
      </c>
      <c r="F2762" s="21"/>
      <c r="G2762" s="22"/>
      <c r="H2762" s="22"/>
      <c r="I2762" s="22"/>
      <c r="J2762" s="22"/>
      <c r="K2762" s="22"/>
      <c r="L2762" s="22"/>
    </row>
    <row r="2763" customFormat="false" ht="12.95" hidden="false" customHeight="true" outlineLevel="0" collapsed="false">
      <c r="D2763" s="2" t="s">
        <v>32</v>
      </c>
      <c r="E2763" s="19" t="s">
        <v>33</v>
      </c>
      <c r="F2763" s="19"/>
      <c r="G2763" s="20" t="n">
        <v>2566544000</v>
      </c>
      <c r="H2763" s="20"/>
      <c r="I2763" s="20" t="n">
        <f aca="false">G2763+H2763</f>
        <v>2566544000</v>
      </c>
      <c r="J2763" s="20" t="n">
        <v>2442091547.13</v>
      </c>
      <c r="K2763" s="20"/>
      <c r="L2763" s="20" t="n">
        <f aca="false">J2763+K2763</f>
        <v>2442091547.13</v>
      </c>
    </row>
    <row r="2764" customFormat="false" ht="12.95" hidden="false" customHeight="true" outlineLevel="0" collapsed="false">
      <c r="D2764" s="2" t="s">
        <v>135</v>
      </c>
      <c r="E2764" s="19" t="s">
        <v>136</v>
      </c>
      <c r="F2764" s="19"/>
      <c r="G2764" s="20"/>
      <c r="H2764" s="20" t="n">
        <v>1014929000</v>
      </c>
      <c r="I2764" s="20" t="n">
        <f aca="false">G2764+H2764</f>
        <v>1014929000</v>
      </c>
      <c r="J2764" s="20"/>
      <c r="K2764" s="20" t="n">
        <v>1248998000</v>
      </c>
      <c r="L2764" s="20" t="n">
        <f aca="false">J2764+K2764</f>
        <v>1248998000</v>
      </c>
    </row>
    <row r="2765" customFormat="false" ht="12.95" hidden="false" customHeight="true" outlineLevel="0" collapsed="false">
      <c r="D2765" s="2" t="s">
        <v>213</v>
      </c>
      <c r="E2765" s="19" t="s">
        <v>214</v>
      </c>
      <c r="F2765" s="19"/>
      <c r="G2765" s="20"/>
      <c r="H2765" s="20" t="n">
        <v>353300000</v>
      </c>
      <c r="I2765" s="20" t="n">
        <f aca="false">G2765+H2765</f>
        <v>353300000</v>
      </c>
      <c r="J2765" s="20"/>
      <c r="K2765" s="20" t="n">
        <v>261817000</v>
      </c>
      <c r="L2765" s="20" t="n">
        <f aca="false">J2765+K2765</f>
        <v>261817000</v>
      </c>
    </row>
    <row r="2766" customFormat="false" ht="12.95" hidden="false" customHeight="true" outlineLevel="0" collapsed="false">
      <c r="D2766" s="2" t="s">
        <v>308</v>
      </c>
      <c r="E2766" s="19" t="s">
        <v>309</v>
      </c>
      <c r="F2766" s="19"/>
      <c r="G2766" s="20"/>
      <c r="H2766" s="20"/>
      <c r="I2766" s="20"/>
      <c r="J2766" s="20"/>
      <c r="K2766" s="20" t="n">
        <f aca="false">2534000+128000</f>
        <v>2662000</v>
      </c>
      <c r="L2766" s="20" t="n">
        <f aca="false">J2766+K2766</f>
        <v>2662000</v>
      </c>
    </row>
    <row r="2767" customFormat="false" ht="12.95" hidden="false" customHeight="true" outlineLevel="0" collapsed="false">
      <c r="E2767" s="23" t="s">
        <v>690</v>
      </c>
      <c r="F2767" s="23"/>
      <c r="G2767" s="24" t="n">
        <f aca="false">SUM(G2763:G2765)</f>
        <v>2566544000</v>
      </c>
      <c r="H2767" s="24" t="n">
        <f aca="false">SUM(H2763:H2765)</f>
        <v>1368229000</v>
      </c>
      <c r="I2767" s="24" t="n">
        <f aca="false">G2767+H2767</f>
        <v>3934773000</v>
      </c>
      <c r="J2767" s="24" t="n">
        <f aca="false">SUM(J2763:J2765)</f>
        <v>2442091547.13</v>
      </c>
      <c r="K2767" s="24" t="n">
        <f aca="false">SUM(K2764:K2766)</f>
        <v>1513477000</v>
      </c>
      <c r="L2767" s="24" t="n">
        <f aca="false">J2767+K2767</f>
        <v>3955568547.13</v>
      </c>
    </row>
    <row r="2768" customFormat="false" ht="12.75" hidden="false" customHeight="false" outlineLevel="0" collapsed="false">
      <c r="E2768" s="25"/>
      <c r="F2768" s="26"/>
      <c r="G2768" s="20"/>
      <c r="H2768" s="20"/>
      <c r="I2768" s="20"/>
      <c r="J2768" s="20"/>
      <c r="K2768" s="20"/>
      <c r="L2768" s="20"/>
    </row>
    <row r="2769" customFormat="false" ht="12.95" hidden="false" customHeight="true" outlineLevel="0" collapsed="false">
      <c r="A2769" s="14"/>
      <c r="B2769" s="15" t="s">
        <v>691</v>
      </c>
      <c r="C2769" s="14"/>
      <c r="D2769" s="15"/>
      <c r="E2769" s="18" t="s">
        <v>692</v>
      </c>
      <c r="F2769" s="18"/>
      <c r="G2769" s="20"/>
      <c r="H2769" s="20"/>
      <c r="I2769" s="20"/>
      <c r="J2769" s="20"/>
      <c r="K2769" s="20"/>
      <c r="L2769" s="20"/>
    </row>
    <row r="2770" customFormat="false" ht="12.95" hidden="false" customHeight="true" outlineLevel="0" collapsed="false">
      <c r="A2770" s="14"/>
      <c r="B2770" s="15"/>
      <c r="C2770" s="14" t="s">
        <v>386</v>
      </c>
      <c r="D2770" s="15"/>
      <c r="E2770" s="18" t="s">
        <v>387</v>
      </c>
      <c r="F2770" s="18"/>
      <c r="G2770" s="20"/>
      <c r="H2770" s="20"/>
      <c r="I2770" s="20"/>
      <c r="J2770" s="20"/>
      <c r="K2770" s="20"/>
      <c r="L2770" s="20"/>
    </row>
    <row r="2771" customFormat="false" ht="12.95" hidden="false" customHeight="true" outlineLevel="0" collapsed="false">
      <c r="D2771" s="2" t="s">
        <v>17</v>
      </c>
      <c r="E2771" s="19" t="s">
        <v>18</v>
      </c>
      <c r="F2771" s="19"/>
      <c r="G2771" s="20" t="n">
        <v>46379396</v>
      </c>
      <c r="H2771" s="20" t="n">
        <v>5145736</v>
      </c>
      <c r="I2771" s="20" t="n">
        <f aca="false">G2771+H2771</f>
        <v>51525132</v>
      </c>
      <c r="J2771" s="20" t="n">
        <v>39882006.08</v>
      </c>
      <c r="K2771" s="20"/>
      <c r="L2771" s="20" t="n">
        <f aca="false">J2771+K2771</f>
        <v>39882006.08</v>
      </c>
    </row>
    <row r="2772" customFormat="false" ht="12.95" hidden="false" customHeight="true" outlineLevel="0" collapsed="false">
      <c r="D2772" s="2" t="s">
        <v>19</v>
      </c>
      <c r="E2772" s="19" t="s">
        <v>20</v>
      </c>
      <c r="F2772" s="19"/>
      <c r="G2772" s="20" t="n">
        <v>8302709</v>
      </c>
      <c r="H2772" s="20" t="n">
        <v>921082</v>
      </c>
      <c r="I2772" s="20" t="n">
        <f aca="false">G2772+H2772</f>
        <v>9223791</v>
      </c>
      <c r="J2772" s="20" t="n">
        <v>7138909</v>
      </c>
      <c r="K2772" s="20"/>
      <c r="L2772" s="20" t="n">
        <f aca="false">J2772+K2772</f>
        <v>7138909</v>
      </c>
    </row>
    <row r="2773" customFormat="false" ht="12.95" hidden="false" customHeight="true" outlineLevel="0" collapsed="false">
      <c r="D2773" s="2" t="s">
        <v>21</v>
      </c>
      <c r="E2773" s="19" t="s">
        <v>22</v>
      </c>
      <c r="F2773" s="19"/>
      <c r="G2773" s="20" t="n">
        <v>600000</v>
      </c>
      <c r="H2773" s="20"/>
      <c r="I2773" s="20" t="n">
        <f aca="false">G2773+H2773</f>
        <v>600000</v>
      </c>
      <c r="J2773" s="20" t="n">
        <v>600000</v>
      </c>
      <c r="K2773" s="20"/>
      <c r="L2773" s="20" t="n">
        <f aca="false">J2773+K2773</f>
        <v>600000</v>
      </c>
    </row>
    <row r="2774" customFormat="false" ht="12.95" hidden="false" customHeight="true" outlineLevel="0" collapsed="false">
      <c r="D2774" s="2" t="s">
        <v>41</v>
      </c>
      <c r="E2774" s="19" t="s">
        <v>42</v>
      </c>
      <c r="F2774" s="19"/>
      <c r="G2774" s="20" t="n">
        <v>80000</v>
      </c>
      <c r="H2774" s="20"/>
      <c r="I2774" s="20" t="n">
        <f aca="false">G2774+H2774</f>
        <v>80000</v>
      </c>
      <c r="J2774" s="20" t="n">
        <v>80000</v>
      </c>
      <c r="K2774" s="20"/>
      <c r="L2774" s="20" t="n">
        <f aca="false">J2774+K2774</f>
        <v>80000</v>
      </c>
    </row>
    <row r="2775" customFormat="false" ht="12.95" hidden="false" customHeight="true" outlineLevel="0" collapsed="false">
      <c r="D2775" s="2" t="s">
        <v>23</v>
      </c>
      <c r="E2775" s="19" t="s">
        <v>24</v>
      </c>
      <c r="F2775" s="19"/>
      <c r="G2775" s="20" t="n">
        <v>932000</v>
      </c>
      <c r="H2775" s="20"/>
      <c r="I2775" s="20" t="n">
        <f aca="false">G2775+H2775</f>
        <v>932000</v>
      </c>
      <c r="J2775" s="20" t="n">
        <v>812947.95</v>
      </c>
      <c r="K2775" s="20"/>
      <c r="L2775" s="20" t="n">
        <f aca="false">J2775+K2775</f>
        <v>812947.95</v>
      </c>
    </row>
    <row r="2776" customFormat="false" ht="12.95" hidden="false" customHeight="true" outlineLevel="0" collapsed="false">
      <c r="D2776" s="2" t="s">
        <v>25</v>
      </c>
      <c r="E2776" s="19" t="s">
        <v>26</v>
      </c>
      <c r="F2776" s="19"/>
      <c r="G2776" s="20" t="n">
        <v>799895</v>
      </c>
      <c r="H2776" s="20"/>
      <c r="I2776" s="20" t="n">
        <f aca="false">G2776+H2776</f>
        <v>799895</v>
      </c>
      <c r="J2776" s="20" t="n">
        <v>796318.39</v>
      </c>
      <c r="K2776" s="20"/>
      <c r="L2776" s="20" t="n">
        <f aca="false">J2776+K2776</f>
        <v>796318.39</v>
      </c>
    </row>
    <row r="2777" customFormat="false" ht="12.95" hidden="false" customHeight="true" outlineLevel="0" collapsed="false">
      <c r="D2777" s="2" t="s">
        <v>43</v>
      </c>
      <c r="E2777" s="19" t="s">
        <v>44</v>
      </c>
      <c r="F2777" s="19"/>
      <c r="G2777" s="20" t="n">
        <v>2067000</v>
      </c>
      <c r="H2777" s="20"/>
      <c r="I2777" s="20" t="n">
        <f aca="false">G2777+H2777</f>
        <v>2067000</v>
      </c>
      <c r="J2777" s="20" t="n">
        <v>2067000</v>
      </c>
      <c r="K2777" s="20" t="n">
        <f aca="false">10000+916000</f>
        <v>926000</v>
      </c>
      <c r="L2777" s="20" t="n">
        <f aca="false">J2777+K2777</f>
        <v>2993000</v>
      </c>
    </row>
    <row r="2778" customFormat="false" ht="12.95" hidden="false" customHeight="true" outlineLevel="0" collapsed="false">
      <c r="D2778" s="2" t="s">
        <v>29</v>
      </c>
      <c r="E2778" s="19" t="s">
        <v>30</v>
      </c>
      <c r="F2778" s="19"/>
      <c r="G2778" s="20" t="n">
        <v>1140000</v>
      </c>
      <c r="H2778" s="20"/>
      <c r="I2778" s="20" t="n">
        <f aca="false">G2778+H2778</f>
        <v>1140000</v>
      </c>
      <c r="J2778" s="20" t="n">
        <v>1140000</v>
      </c>
      <c r="K2778" s="20" t="n">
        <f aca="false">463000+34000</f>
        <v>497000</v>
      </c>
      <c r="L2778" s="20" t="n">
        <f aca="false">J2778+K2778</f>
        <v>1637000</v>
      </c>
    </row>
    <row r="2779" customFormat="false" ht="12.95" hidden="false" customHeight="true" outlineLevel="0" collapsed="false">
      <c r="D2779" s="2" t="s">
        <v>45</v>
      </c>
      <c r="E2779" s="19" t="s">
        <v>46</v>
      </c>
      <c r="F2779" s="19"/>
      <c r="G2779" s="20" t="n">
        <v>27300000</v>
      </c>
      <c r="H2779" s="20"/>
      <c r="I2779" s="20" t="n">
        <f aca="false">G2779+H2779</f>
        <v>27300000</v>
      </c>
      <c r="J2779" s="20" t="n">
        <v>27300000</v>
      </c>
      <c r="K2779" s="20" t="n">
        <f aca="false">7588000+5042000</f>
        <v>12630000</v>
      </c>
      <c r="L2779" s="20" t="n">
        <f aca="false">J2779+K2779</f>
        <v>39930000</v>
      </c>
    </row>
    <row r="2780" customFormat="false" ht="12.95" hidden="false" customHeight="true" outlineLevel="0" collapsed="false">
      <c r="D2780" s="2" t="s">
        <v>105</v>
      </c>
      <c r="E2780" s="19" t="s">
        <v>106</v>
      </c>
      <c r="F2780" s="19"/>
      <c r="G2780" s="20" t="n">
        <v>1600000</v>
      </c>
      <c r="H2780" s="20"/>
      <c r="I2780" s="20" t="n">
        <f aca="false">G2780+H2780</f>
        <v>1600000</v>
      </c>
      <c r="J2780" s="20" t="n">
        <v>1600000</v>
      </c>
      <c r="K2780" s="20" t="n">
        <v>4000</v>
      </c>
      <c r="L2780" s="20" t="n">
        <f aca="false">J2780+K2780</f>
        <v>1604000</v>
      </c>
    </row>
    <row r="2781" customFormat="false" ht="12.95" hidden="false" customHeight="true" outlineLevel="0" collapsed="false">
      <c r="D2781" s="2" t="s">
        <v>47</v>
      </c>
      <c r="E2781" s="19" t="s">
        <v>48</v>
      </c>
      <c r="F2781" s="19"/>
      <c r="G2781" s="20" t="n">
        <v>1990000</v>
      </c>
      <c r="H2781" s="20"/>
      <c r="I2781" s="20" t="n">
        <f aca="false">G2781+H2781</f>
        <v>1990000</v>
      </c>
      <c r="J2781" s="20" t="n">
        <v>1990000</v>
      </c>
      <c r="K2781" s="20" t="n">
        <v>2000</v>
      </c>
      <c r="L2781" s="20" t="n">
        <f aca="false">J2781+K2781</f>
        <v>1992000</v>
      </c>
    </row>
    <row r="2782" customFormat="false" ht="12.95" hidden="false" customHeight="true" outlineLevel="0" collapsed="false">
      <c r="D2782" s="2" t="s">
        <v>49</v>
      </c>
      <c r="E2782" s="19" t="s">
        <v>50</v>
      </c>
      <c r="F2782" s="19"/>
      <c r="G2782" s="20" t="n">
        <v>2364000</v>
      </c>
      <c r="H2782" s="20" t="n">
        <v>18000</v>
      </c>
      <c r="I2782" s="20" t="n">
        <f aca="false">G2782+H2782</f>
        <v>2382000</v>
      </c>
      <c r="J2782" s="20" t="n">
        <v>2364000</v>
      </c>
      <c r="K2782" s="20" t="n">
        <f aca="false">146000+2000</f>
        <v>148000</v>
      </c>
      <c r="L2782" s="20" t="n">
        <f aca="false">J2782+K2782</f>
        <v>2512000</v>
      </c>
    </row>
    <row r="2783" customFormat="false" ht="12.95" hidden="false" customHeight="true" outlineLevel="0" collapsed="false">
      <c r="D2783" s="2" t="s">
        <v>65</v>
      </c>
      <c r="E2783" s="19" t="s">
        <v>66</v>
      </c>
      <c r="F2783" s="19"/>
      <c r="G2783" s="20" t="n">
        <v>53000</v>
      </c>
      <c r="H2783" s="20"/>
      <c r="I2783" s="20" t="n">
        <f aca="false">G2783+H2783</f>
        <v>53000</v>
      </c>
      <c r="J2783" s="20" t="n">
        <v>53000</v>
      </c>
      <c r="K2783" s="20" t="n">
        <f aca="false">126000+246000</f>
        <v>372000</v>
      </c>
      <c r="L2783" s="20" t="n">
        <f aca="false">J2783+K2783</f>
        <v>425000</v>
      </c>
    </row>
    <row r="2784" customFormat="false" ht="12.95" hidden="false" customHeight="true" outlineLevel="0" collapsed="false">
      <c r="D2784" s="2" t="s">
        <v>51</v>
      </c>
      <c r="E2784" s="19" t="s">
        <v>52</v>
      </c>
      <c r="F2784" s="19"/>
      <c r="G2784" s="20" t="n">
        <v>3760000</v>
      </c>
      <c r="H2784" s="20"/>
      <c r="I2784" s="20" t="n">
        <f aca="false">G2784+H2784</f>
        <v>3760000</v>
      </c>
      <c r="J2784" s="20" t="n">
        <v>3760000</v>
      </c>
      <c r="K2784" s="20"/>
      <c r="L2784" s="20" t="n">
        <f aca="false">J2784+K2784</f>
        <v>3760000</v>
      </c>
    </row>
    <row r="2785" customFormat="false" ht="12.95" hidden="false" customHeight="true" outlineLevel="0" collapsed="false">
      <c r="D2785" s="2" t="s">
        <v>53</v>
      </c>
      <c r="E2785" s="19" t="s">
        <v>54</v>
      </c>
      <c r="F2785" s="19"/>
      <c r="G2785" s="20" t="n">
        <v>3507000</v>
      </c>
      <c r="H2785" s="20"/>
      <c r="I2785" s="20" t="n">
        <f aca="false">G2785+H2785</f>
        <v>3507000</v>
      </c>
      <c r="J2785" s="20" t="n">
        <v>3506924</v>
      </c>
      <c r="K2785" s="20" t="n">
        <f aca="false">274000+97000</f>
        <v>371000</v>
      </c>
      <c r="L2785" s="20" t="n">
        <f aca="false">J2785+K2785</f>
        <v>3877924</v>
      </c>
    </row>
    <row r="2786" customFormat="false" ht="12.95" hidden="false" customHeight="true" outlineLevel="0" collapsed="false">
      <c r="E2786" s="21" t="s">
        <v>388</v>
      </c>
      <c r="F2786" s="21"/>
      <c r="G2786" s="22"/>
      <c r="H2786" s="22"/>
      <c r="I2786" s="22"/>
      <c r="J2786" s="22"/>
      <c r="K2786" s="22"/>
      <c r="L2786" s="22"/>
    </row>
    <row r="2787" customFormat="false" ht="12.95" hidden="false" customHeight="true" outlineLevel="0" collapsed="false">
      <c r="D2787" s="2" t="s">
        <v>32</v>
      </c>
      <c r="E2787" s="19" t="s">
        <v>33</v>
      </c>
      <c r="F2787" s="19"/>
      <c r="G2787" s="20" t="n">
        <v>100875000</v>
      </c>
      <c r="H2787" s="20"/>
      <c r="I2787" s="20" t="n">
        <f aca="false">G2787+H2787</f>
        <v>100875000</v>
      </c>
      <c r="J2787" s="20" t="n">
        <v>93091105.42</v>
      </c>
      <c r="K2787" s="20"/>
      <c r="L2787" s="20" t="n">
        <f aca="false">J2787+K2787</f>
        <v>93091105.42</v>
      </c>
    </row>
    <row r="2788" customFormat="false" ht="12.95" hidden="false" customHeight="true" outlineLevel="0" collapsed="false">
      <c r="D2788" s="2" t="s">
        <v>135</v>
      </c>
      <c r="E2788" s="19" t="s">
        <v>136</v>
      </c>
      <c r="F2788" s="19"/>
      <c r="G2788" s="20"/>
      <c r="H2788" s="20" t="n">
        <v>6066818</v>
      </c>
      <c r="I2788" s="20" t="n">
        <f aca="false">G2788+H2788</f>
        <v>6066818</v>
      </c>
      <c r="J2788" s="20"/>
      <c r="K2788" s="20" t="n">
        <v>7778000</v>
      </c>
      <c r="L2788" s="20" t="n">
        <f aca="false">J2788+K2788</f>
        <v>7778000</v>
      </c>
    </row>
    <row r="2789" customFormat="false" ht="12.95" hidden="false" customHeight="true" outlineLevel="0" collapsed="false">
      <c r="D2789" s="2" t="s">
        <v>70</v>
      </c>
      <c r="E2789" s="19" t="s">
        <v>71</v>
      </c>
      <c r="F2789" s="19"/>
      <c r="G2789" s="20"/>
      <c r="H2789" s="20"/>
      <c r="I2789" s="20"/>
      <c r="J2789" s="20"/>
      <c r="K2789" s="20" t="n">
        <f aca="false">4208000+558000</f>
        <v>4766000</v>
      </c>
      <c r="L2789" s="20" t="n">
        <f aca="false">J2789+K2789</f>
        <v>4766000</v>
      </c>
    </row>
    <row r="2790" customFormat="false" ht="12.95" hidden="false" customHeight="true" outlineLevel="0" collapsed="false">
      <c r="D2790" s="2" t="s">
        <v>72</v>
      </c>
      <c r="E2790" s="19" t="s">
        <v>73</v>
      </c>
      <c r="F2790" s="19"/>
      <c r="G2790" s="20"/>
      <c r="H2790" s="20" t="n">
        <v>18000</v>
      </c>
      <c r="I2790" s="20" t="n">
        <f aca="false">G2790+H2790</f>
        <v>18000</v>
      </c>
      <c r="J2790" s="20"/>
      <c r="K2790" s="20"/>
      <c r="L2790" s="20"/>
    </row>
    <row r="2791" customFormat="false" ht="12.95" hidden="false" customHeight="true" outlineLevel="0" collapsed="false">
      <c r="D2791" s="2" t="s">
        <v>308</v>
      </c>
      <c r="E2791" s="19" t="s">
        <v>309</v>
      </c>
      <c r="F2791" s="19"/>
      <c r="G2791" s="20"/>
      <c r="H2791" s="20"/>
      <c r="I2791" s="20"/>
      <c r="J2791" s="20"/>
      <c r="K2791" s="20" t="n">
        <v>2406000</v>
      </c>
      <c r="L2791" s="20" t="n">
        <f aca="false">J2791+K2791</f>
        <v>2406000</v>
      </c>
    </row>
    <row r="2792" customFormat="false" ht="12.95" hidden="false" customHeight="true" outlineLevel="0" collapsed="false">
      <c r="E2792" s="23" t="s">
        <v>389</v>
      </c>
      <c r="F2792" s="23"/>
      <c r="G2792" s="24" t="n">
        <f aca="false">SUM(G2787:G2790)</f>
        <v>100875000</v>
      </c>
      <c r="H2792" s="24" t="n">
        <f aca="false">SUM(H2787:H2790)</f>
        <v>6084818</v>
      </c>
      <c r="I2792" s="24" t="n">
        <f aca="false">G2792+H2792</f>
        <v>106959818</v>
      </c>
      <c r="J2792" s="24" t="n">
        <f aca="false">SUM(J2787:J2790)</f>
        <v>93091105.42</v>
      </c>
      <c r="K2792" s="24" t="n">
        <f aca="false">SUM(K2788:K2791)</f>
        <v>14950000</v>
      </c>
      <c r="L2792" s="24" t="n">
        <f aca="false">J2792+K2792</f>
        <v>108041105.42</v>
      </c>
    </row>
    <row r="2793" customFormat="false" ht="12.95" hidden="false" customHeight="true" outlineLevel="0" collapsed="false">
      <c r="E2793" s="21" t="s">
        <v>693</v>
      </c>
      <c r="F2793" s="21"/>
      <c r="G2793" s="22"/>
      <c r="H2793" s="22"/>
      <c r="I2793" s="22"/>
      <c r="J2793" s="22"/>
      <c r="K2793" s="22"/>
      <c r="L2793" s="22"/>
    </row>
    <row r="2794" customFormat="false" ht="12.95" hidden="false" customHeight="true" outlineLevel="0" collapsed="false">
      <c r="D2794" s="2" t="s">
        <v>32</v>
      </c>
      <c r="E2794" s="19" t="s">
        <v>33</v>
      </c>
      <c r="F2794" s="19"/>
      <c r="G2794" s="20" t="n">
        <v>100875000</v>
      </c>
      <c r="H2794" s="20"/>
      <c r="I2794" s="20" t="n">
        <f aca="false">G2794+H2794</f>
        <v>100875000</v>
      </c>
      <c r="J2794" s="20" t="n">
        <v>93091105.42</v>
      </c>
      <c r="K2794" s="20"/>
      <c r="L2794" s="20" t="n">
        <f aca="false">J2794+K2794</f>
        <v>93091105.42</v>
      </c>
    </row>
    <row r="2795" customFormat="false" ht="12.95" hidden="false" customHeight="true" outlineLevel="0" collapsed="false">
      <c r="D2795" s="2" t="s">
        <v>135</v>
      </c>
      <c r="E2795" s="19" t="s">
        <v>136</v>
      </c>
      <c r="F2795" s="19"/>
      <c r="G2795" s="20"/>
      <c r="H2795" s="20" t="n">
        <v>6066818</v>
      </c>
      <c r="I2795" s="20" t="n">
        <f aca="false">G2795+H2795</f>
        <v>6066818</v>
      </c>
      <c r="J2795" s="20"/>
      <c r="K2795" s="20" t="n">
        <v>7778000</v>
      </c>
      <c r="L2795" s="20" t="n">
        <f aca="false">J2795+K2795</f>
        <v>7778000</v>
      </c>
    </row>
    <row r="2796" customFormat="false" ht="12.95" hidden="false" customHeight="true" outlineLevel="0" collapsed="false">
      <c r="D2796" s="2" t="s">
        <v>70</v>
      </c>
      <c r="E2796" s="19" t="s">
        <v>71</v>
      </c>
      <c r="F2796" s="19"/>
      <c r="G2796" s="20"/>
      <c r="H2796" s="20"/>
      <c r="I2796" s="20"/>
      <c r="J2796" s="20"/>
      <c r="K2796" s="20" t="n">
        <f aca="false">4208000+558000</f>
        <v>4766000</v>
      </c>
      <c r="L2796" s="20" t="n">
        <f aca="false">J2796+K2796</f>
        <v>4766000</v>
      </c>
    </row>
    <row r="2797" customFormat="false" ht="12.95" hidden="false" customHeight="true" outlineLevel="0" collapsed="false">
      <c r="D2797" s="2" t="s">
        <v>72</v>
      </c>
      <c r="E2797" s="19" t="s">
        <v>73</v>
      </c>
      <c r="F2797" s="19"/>
      <c r="G2797" s="20"/>
      <c r="H2797" s="20" t="n">
        <v>18000</v>
      </c>
      <c r="I2797" s="20" t="n">
        <f aca="false">G2797+H2797</f>
        <v>18000</v>
      </c>
      <c r="J2797" s="20"/>
      <c r="K2797" s="20"/>
      <c r="L2797" s="20"/>
    </row>
    <row r="2798" customFormat="false" ht="12.95" hidden="false" customHeight="true" outlineLevel="0" collapsed="false">
      <c r="D2798" s="2" t="s">
        <v>308</v>
      </c>
      <c r="E2798" s="19" t="s">
        <v>309</v>
      </c>
      <c r="F2798" s="19"/>
      <c r="G2798" s="20"/>
      <c r="H2798" s="20"/>
      <c r="I2798" s="20"/>
      <c r="J2798" s="20"/>
      <c r="K2798" s="20" t="n">
        <v>2406000</v>
      </c>
      <c r="L2798" s="20" t="n">
        <f aca="false">J2798+K2798</f>
        <v>2406000</v>
      </c>
    </row>
    <row r="2799" customFormat="false" ht="12.95" hidden="false" customHeight="true" outlineLevel="0" collapsed="false">
      <c r="E2799" s="23" t="s">
        <v>694</v>
      </c>
      <c r="F2799" s="23"/>
      <c r="G2799" s="24" t="n">
        <f aca="false">SUM(G2794:G2797)</f>
        <v>100875000</v>
      </c>
      <c r="H2799" s="24" t="n">
        <f aca="false">SUM(H2794:H2797)</f>
        <v>6084818</v>
      </c>
      <c r="I2799" s="24" t="n">
        <f aca="false">G2799+H2799</f>
        <v>106959818</v>
      </c>
      <c r="J2799" s="24" t="n">
        <f aca="false">SUM(J2794:J2797)</f>
        <v>93091105.42</v>
      </c>
      <c r="K2799" s="24" t="n">
        <f aca="false">SUM(K2795:K2798)</f>
        <v>14950000</v>
      </c>
      <c r="L2799" s="24" t="n">
        <f aca="false">J2799+K2799</f>
        <v>108041105.42</v>
      </c>
    </row>
    <row r="2800" customFormat="false" ht="12.75" hidden="false" customHeight="false" outlineLevel="0" collapsed="false">
      <c r="E2800" s="25"/>
      <c r="F2800" s="26"/>
      <c r="G2800" s="20"/>
      <c r="H2800" s="20"/>
      <c r="I2800" s="20"/>
      <c r="J2800" s="20"/>
      <c r="K2800" s="20"/>
      <c r="L2800" s="20"/>
    </row>
    <row r="2801" customFormat="false" ht="12.95" hidden="false" customHeight="true" outlineLevel="0" collapsed="false">
      <c r="A2801" s="14"/>
      <c r="B2801" s="15" t="s">
        <v>695</v>
      </c>
      <c r="C2801" s="14"/>
      <c r="D2801" s="15"/>
      <c r="E2801" s="18" t="s">
        <v>696</v>
      </c>
      <c r="F2801" s="18"/>
      <c r="G2801" s="20"/>
      <c r="H2801" s="20"/>
      <c r="I2801" s="20"/>
      <c r="J2801" s="20"/>
      <c r="K2801" s="20"/>
      <c r="L2801" s="20"/>
    </row>
    <row r="2802" customFormat="false" ht="12.95" hidden="false" customHeight="true" outlineLevel="0" collapsed="false">
      <c r="A2802" s="14"/>
      <c r="B2802" s="15"/>
      <c r="C2802" s="14" t="s">
        <v>386</v>
      </c>
      <c r="D2802" s="15"/>
      <c r="E2802" s="18" t="s">
        <v>387</v>
      </c>
      <c r="F2802" s="18"/>
      <c r="G2802" s="20"/>
      <c r="H2802" s="20"/>
      <c r="I2802" s="20"/>
      <c r="J2802" s="20"/>
      <c r="K2802" s="20"/>
      <c r="L2802" s="20"/>
    </row>
    <row r="2803" customFormat="false" ht="12.95" hidden="false" customHeight="true" outlineLevel="0" collapsed="false">
      <c r="D2803" s="2" t="s">
        <v>17</v>
      </c>
      <c r="E2803" s="19" t="s">
        <v>18</v>
      </c>
      <c r="F2803" s="19"/>
      <c r="G2803" s="20" t="n">
        <v>14036091</v>
      </c>
      <c r="H2803" s="20" t="n">
        <v>300000</v>
      </c>
      <c r="I2803" s="20" t="n">
        <f aca="false">G2803+H2803</f>
        <v>14336091</v>
      </c>
      <c r="J2803" s="20" t="n">
        <v>13855035.41</v>
      </c>
      <c r="K2803" s="20" t="n">
        <v>60000</v>
      </c>
      <c r="L2803" s="20" t="n">
        <f aca="false">J2803+K2803</f>
        <v>13915035.41</v>
      </c>
    </row>
    <row r="2804" customFormat="false" ht="12.95" hidden="false" customHeight="true" outlineLevel="0" collapsed="false">
      <c r="D2804" s="2" t="s">
        <v>19</v>
      </c>
      <c r="E2804" s="19" t="s">
        <v>20</v>
      </c>
      <c r="F2804" s="19"/>
      <c r="G2804" s="20" t="n">
        <v>2546760</v>
      </c>
      <c r="H2804" s="20" t="n">
        <v>54000</v>
      </c>
      <c r="I2804" s="20" t="n">
        <f aca="false">G2804+H2804</f>
        <v>2600760</v>
      </c>
      <c r="J2804" s="20" t="n">
        <v>2521846.19</v>
      </c>
      <c r="K2804" s="20" t="n">
        <v>11000</v>
      </c>
      <c r="L2804" s="20" t="n">
        <f aca="false">J2804+K2804</f>
        <v>2532846.19</v>
      </c>
    </row>
    <row r="2805" customFormat="false" ht="12.95" hidden="false" customHeight="true" outlineLevel="0" collapsed="false">
      <c r="D2805" s="2" t="s">
        <v>21</v>
      </c>
      <c r="E2805" s="19" t="s">
        <v>22</v>
      </c>
      <c r="F2805" s="19"/>
      <c r="G2805" s="20" t="n">
        <v>410000</v>
      </c>
      <c r="H2805" s="20"/>
      <c r="I2805" s="20" t="n">
        <f aca="false">G2805+H2805</f>
        <v>410000</v>
      </c>
      <c r="J2805" s="20" t="n">
        <v>410000</v>
      </c>
      <c r="K2805" s="20"/>
      <c r="L2805" s="20" t="n">
        <f aca="false">J2805+K2805</f>
        <v>410000</v>
      </c>
    </row>
    <row r="2806" customFormat="false" ht="12.95" hidden="false" customHeight="true" outlineLevel="0" collapsed="false">
      <c r="D2806" s="2" t="s">
        <v>41</v>
      </c>
      <c r="E2806" s="19" t="s">
        <v>42</v>
      </c>
      <c r="F2806" s="19"/>
      <c r="G2806" s="20" t="n">
        <v>300000</v>
      </c>
      <c r="H2806" s="20"/>
      <c r="I2806" s="20" t="n">
        <f aca="false">G2806+H2806</f>
        <v>300000</v>
      </c>
      <c r="J2806" s="20"/>
      <c r="K2806" s="20"/>
      <c r="L2806" s="20"/>
    </row>
    <row r="2807" customFormat="false" ht="12.95" hidden="false" customHeight="true" outlineLevel="0" collapsed="false">
      <c r="D2807" s="2" t="s">
        <v>25</v>
      </c>
      <c r="E2807" s="19" t="s">
        <v>26</v>
      </c>
      <c r="F2807" s="19"/>
      <c r="G2807" s="20" t="n">
        <v>311149</v>
      </c>
      <c r="H2807" s="20" t="n">
        <v>300000</v>
      </c>
      <c r="I2807" s="20" t="n">
        <f aca="false">G2807+H2807</f>
        <v>611149</v>
      </c>
      <c r="J2807" s="20" t="n">
        <v>311149</v>
      </c>
      <c r="K2807" s="20"/>
      <c r="L2807" s="20" t="n">
        <f aca="false">J2807+K2807</f>
        <v>311149</v>
      </c>
    </row>
    <row r="2808" customFormat="false" ht="12.95" hidden="false" customHeight="true" outlineLevel="0" collapsed="false">
      <c r="D2808" s="2" t="s">
        <v>43</v>
      </c>
      <c r="E2808" s="19" t="s">
        <v>44</v>
      </c>
      <c r="F2808" s="19"/>
      <c r="G2808" s="20" t="n">
        <v>2692000</v>
      </c>
      <c r="H2808" s="20" t="n">
        <v>46000</v>
      </c>
      <c r="I2808" s="20" t="n">
        <f aca="false">G2808+H2808</f>
        <v>2738000</v>
      </c>
      <c r="J2808" s="20" t="n">
        <v>1794123</v>
      </c>
      <c r="K2808" s="20" t="n">
        <v>432000</v>
      </c>
      <c r="L2808" s="20" t="n">
        <f aca="false">J2808+K2808</f>
        <v>2226123</v>
      </c>
    </row>
    <row r="2809" customFormat="false" ht="12.95" hidden="false" customHeight="true" outlineLevel="0" collapsed="false">
      <c r="D2809" s="2" t="s">
        <v>29</v>
      </c>
      <c r="E2809" s="19" t="s">
        <v>30</v>
      </c>
      <c r="F2809" s="19"/>
      <c r="G2809" s="20" t="n">
        <v>500000</v>
      </c>
      <c r="H2809" s="20" t="n">
        <v>100000</v>
      </c>
      <c r="I2809" s="20" t="n">
        <f aca="false">G2809+H2809</f>
        <v>600000</v>
      </c>
      <c r="J2809" s="20" t="n">
        <v>131940</v>
      </c>
      <c r="K2809" s="20" t="n">
        <v>19000</v>
      </c>
      <c r="L2809" s="20" t="n">
        <f aca="false">J2809+K2809</f>
        <v>150940</v>
      </c>
    </row>
    <row r="2810" customFormat="false" ht="12.95" hidden="false" customHeight="true" outlineLevel="0" collapsed="false">
      <c r="D2810" s="2" t="s">
        <v>45</v>
      </c>
      <c r="E2810" s="19" t="s">
        <v>46</v>
      </c>
      <c r="F2810" s="19"/>
      <c r="G2810" s="20" t="n">
        <v>9819000</v>
      </c>
      <c r="H2810" s="20" t="n">
        <v>2000000</v>
      </c>
      <c r="I2810" s="20" t="n">
        <f aca="false">G2810+H2810</f>
        <v>11819000</v>
      </c>
      <c r="J2810" s="20" t="n">
        <v>7124956</v>
      </c>
      <c r="K2810" s="20" t="n">
        <v>4435000</v>
      </c>
      <c r="L2810" s="20" t="n">
        <f aca="false">J2810+K2810</f>
        <v>11559956</v>
      </c>
    </row>
    <row r="2811" customFormat="false" ht="12.95" hidden="false" customHeight="true" outlineLevel="0" collapsed="false">
      <c r="D2811" s="2" t="s">
        <v>47</v>
      </c>
      <c r="E2811" s="19" t="s">
        <v>48</v>
      </c>
      <c r="F2811" s="19"/>
      <c r="G2811" s="20" t="n">
        <v>600000</v>
      </c>
      <c r="H2811" s="20"/>
      <c r="I2811" s="20" t="n">
        <f aca="false">G2811+H2811</f>
        <v>600000</v>
      </c>
      <c r="J2811" s="20" t="n">
        <v>374426.03</v>
      </c>
      <c r="K2811" s="20" t="n">
        <v>14000</v>
      </c>
      <c r="L2811" s="20" t="n">
        <f aca="false">J2811+K2811</f>
        <v>388426.03</v>
      </c>
    </row>
    <row r="2812" customFormat="false" ht="12.95" hidden="false" customHeight="true" outlineLevel="0" collapsed="false">
      <c r="D2812" s="2" t="s">
        <v>49</v>
      </c>
      <c r="E2812" s="19" t="s">
        <v>50</v>
      </c>
      <c r="F2812" s="19"/>
      <c r="G2812" s="20" t="n">
        <v>1000000</v>
      </c>
      <c r="H2812" s="20" t="n">
        <v>200000</v>
      </c>
      <c r="I2812" s="20" t="n">
        <f aca="false">G2812+H2812</f>
        <v>1200000</v>
      </c>
      <c r="J2812" s="20" t="n">
        <v>1000000</v>
      </c>
      <c r="K2812" s="20" t="n">
        <v>532000</v>
      </c>
      <c r="L2812" s="20" t="n">
        <f aca="false">J2812+K2812</f>
        <v>1532000</v>
      </c>
    </row>
    <row r="2813" customFormat="false" ht="12.95" hidden="false" customHeight="true" outlineLevel="0" collapsed="false">
      <c r="D2813" s="2" t="s">
        <v>219</v>
      </c>
      <c r="E2813" s="19" t="s">
        <v>220</v>
      </c>
      <c r="F2813" s="19"/>
      <c r="G2813" s="20"/>
      <c r="H2813" s="20"/>
      <c r="I2813" s="20"/>
      <c r="J2813" s="20"/>
      <c r="K2813" s="20" t="n">
        <v>34000</v>
      </c>
      <c r="L2813" s="20" t="n">
        <f aca="false">J2813+K2813</f>
        <v>34000</v>
      </c>
    </row>
    <row r="2814" customFormat="false" ht="12.95" hidden="false" customHeight="true" outlineLevel="0" collapsed="false">
      <c r="D2814" s="2" t="s">
        <v>697</v>
      </c>
      <c r="E2814" s="19" t="s">
        <v>698</v>
      </c>
      <c r="F2814" s="19"/>
      <c r="G2814" s="20"/>
      <c r="H2814" s="20"/>
      <c r="I2814" s="20"/>
      <c r="J2814" s="20"/>
      <c r="K2814" s="20" t="n">
        <v>36000</v>
      </c>
      <c r="L2814" s="20" t="n">
        <f aca="false">J2814+K2814</f>
        <v>36000</v>
      </c>
    </row>
    <row r="2815" customFormat="false" ht="12.95" hidden="false" customHeight="true" outlineLevel="0" collapsed="false">
      <c r="D2815" s="2" t="s">
        <v>65</v>
      </c>
      <c r="E2815" s="19" t="s">
        <v>66</v>
      </c>
      <c r="F2815" s="19"/>
      <c r="G2815" s="20" t="n">
        <v>37000</v>
      </c>
      <c r="H2815" s="20"/>
      <c r="I2815" s="20" t="n">
        <f aca="false">G2815+H2815</f>
        <v>37000</v>
      </c>
      <c r="J2815" s="20" t="n">
        <v>37000</v>
      </c>
      <c r="K2815" s="20" t="n">
        <v>119000</v>
      </c>
      <c r="L2815" s="20" t="n">
        <f aca="false">J2815+K2815</f>
        <v>156000</v>
      </c>
    </row>
    <row r="2816" customFormat="false" ht="12.95" hidden="false" customHeight="true" outlineLevel="0" collapsed="false">
      <c r="D2816" s="2" t="s">
        <v>51</v>
      </c>
      <c r="E2816" s="19" t="s">
        <v>52</v>
      </c>
      <c r="F2816" s="19"/>
      <c r="G2816" s="20" t="n">
        <v>799000</v>
      </c>
      <c r="H2816" s="20"/>
      <c r="I2816" s="20" t="n">
        <f aca="false">G2816+H2816</f>
        <v>799000</v>
      </c>
      <c r="J2816" s="20"/>
      <c r="K2816" s="20" t="n">
        <v>8602000</v>
      </c>
      <c r="L2816" s="20" t="n">
        <f aca="false">J2816+K2816</f>
        <v>8602000</v>
      </c>
    </row>
    <row r="2817" customFormat="false" ht="12.95" hidden="false" customHeight="true" outlineLevel="0" collapsed="false">
      <c r="D2817" s="2" t="s">
        <v>53</v>
      </c>
      <c r="E2817" s="19" t="s">
        <v>54</v>
      </c>
      <c r="F2817" s="19"/>
      <c r="G2817" s="20" t="n">
        <v>1000000</v>
      </c>
      <c r="H2817" s="20"/>
      <c r="I2817" s="20" t="n">
        <f aca="false">G2817+H2817</f>
        <v>1000000</v>
      </c>
      <c r="J2817" s="20" t="n">
        <v>937667</v>
      </c>
      <c r="K2817" s="20" t="n">
        <v>383000</v>
      </c>
      <c r="L2817" s="20" t="n">
        <f aca="false">J2817+K2817</f>
        <v>1320667</v>
      </c>
    </row>
    <row r="2818" customFormat="false" ht="12.95" hidden="false" customHeight="true" outlineLevel="0" collapsed="false">
      <c r="E2818" s="21" t="s">
        <v>388</v>
      </c>
      <c r="F2818" s="21"/>
      <c r="G2818" s="22"/>
      <c r="H2818" s="22"/>
      <c r="I2818" s="22"/>
      <c r="J2818" s="22"/>
      <c r="K2818" s="22"/>
      <c r="L2818" s="22"/>
    </row>
    <row r="2819" customFormat="false" ht="12.95" hidden="false" customHeight="true" outlineLevel="0" collapsed="false">
      <c r="D2819" s="2" t="s">
        <v>32</v>
      </c>
      <c r="E2819" s="19" t="s">
        <v>33</v>
      </c>
      <c r="F2819" s="19"/>
      <c r="G2819" s="20" t="n">
        <v>34051000</v>
      </c>
      <c r="H2819" s="20"/>
      <c r="I2819" s="20" t="n">
        <f aca="false">G2819+H2819</f>
        <v>34051000</v>
      </c>
      <c r="J2819" s="20" t="n">
        <v>28498142.63</v>
      </c>
      <c r="K2819" s="20"/>
      <c r="L2819" s="20" t="n">
        <f aca="false">J2819+K2819</f>
        <v>28498142.63</v>
      </c>
    </row>
    <row r="2820" customFormat="false" ht="12.95" hidden="false" customHeight="true" outlineLevel="0" collapsed="false">
      <c r="D2820" s="2" t="s">
        <v>135</v>
      </c>
      <c r="E2820" s="19" t="s">
        <v>136</v>
      </c>
      <c r="F2820" s="19"/>
      <c r="G2820" s="20"/>
      <c r="H2820" s="20" t="n">
        <v>2000000</v>
      </c>
      <c r="I2820" s="20" t="n">
        <f aca="false">G2820+H2820</f>
        <v>2000000</v>
      </c>
      <c r="J2820" s="20"/>
      <c r="K2820" s="20" t="n">
        <v>14677000</v>
      </c>
      <c r="L2820" s="20" t="n">
        <f aca="false">J2820+K2820</f>
        <v>14677000</v>
      </c>
    </row>
    <row r="2821" customFormat="false" ht="12.95" hidden="false" customHeight="true" outlineLevel="0" collapsed="false">
      <c r="D2821" s="2" t="s">
        <v>308</v>
      </c>
      <c r="E2821" s="19" t="s">
        <v>309</v>
      </c>
      <c r="F2821" s="19"/>
      <c r="G2821" s="20"/>
      <c r="H2821" s="20" t="n">
        <v>1000000</v>
      </c>
      <c r="I2821" s="20" t="n">
        <f aca="false">G2821+H2821</f>
        <v>1000000</v>
      </c>
      <c r="J2821" s="20"/>
      <c r="K2821" s="20"/>
      <c r="L2821" s="20"/>
    </row>
    <row r="2822" customFormat="false" ht="12.95" hidden="false" customHeight="true" outlineLevel="0" collapsed="false">
      <c r="E2822" s="23" t="s">
        <v>389</v>
      </c>
      <c r="F2822" s="23"/>
      <c r="G2822" s="24" t="n">
        <f aca="false">SUM(G2819:G2821)</f>
        <v>34051000</v>
      </c>
      <c r="H2822" s="24" t="n">
        <f aca="false">SUM(H2819:H2821)</f>
        <v>3000000</v>
      </c>
      <c r="I2822" s="24" t="n">
        <f aca="false">G2822+H2822</f>
        <v>37051000</v>
      </c>
      <c r="J2822" s="24" t="n">
        <f aca="false">SUM(J2819:J2821)</f>
        <v>28498142.63</v>
      </c>
      <c r="K2822" s="24" t="n">
        <f aca="false">SUM(K2820:K2821)</f>
        <v>14677000</v>
      </c>
      <c r="L2822" s="24" t="n">
        <f aca="false">J2822+K2822</f>
        <v>43175142.63</v>
      </c>
    </row>
    <row r="2823" customFormat="false" ht="12.95" hidden="false" customHeight="true" outlineLevel="0" collapsed="false">
      <c r="E2823" s="21" t="s">
        <v>699</v>
      </c>
      <c r="F2823" s="21"/>
      <c r="G2823" s="22"/>
      <c r="H2823" s="22"/>
      <c r="I2823" s="22"/>
      <c r="J2823" s="22"/>
      <c r="K2823" s="22"/>
      <c r="L2823" s="22"/>
    </row>
    <row r="2824" customFormat="false" ht="12.95" hidden="false" customHeight="true" outlineLevel="0" collapsed="false">
      <c r="D2824" s="2" t="s">
        <v>32</v>
      </c>
      <c r="E2824" s="19" t="s">
        <v>33</v>
      </c>
      <c r="F2824" s="19"/>
      <c r="G2824" s="20" t="n">
        <v>34051000</v>
      </c>
      <c r="H2824" s="20"/>
      <c r="I2824" s="20" t="n">
        <f aca="false">G2824+H2824</f>
        <v>34051000</v>
      </c>
      <c r="J2824" s="20" t="n">
        <v>28498142.63</v>
      </c>
      <c r="K2824" s="20"/>
      <c r="L2824" s="20" t="n">
        <f aca="false">J2824+K2824</f>
        <v>28498142.63</v>
      </c>
    </row>
    <row r="2825" customFormat="false" ht="12.95" hidden="false" customHeight="true" outlineLevel="0" collapsed="false">
      <c r="D2825" s="2" t="s">
        <v>135</v>
      </c>
      <c r="E2825" s="19" t="s">
        <v>136</v>
      </c>
      <c r="F2825" s="19"/>
      <c r="G2825" s="20"/>
      <c r="H2825" s="20" t="n">
        <v>2000000</v>
      </c>
      <c r="I2825" s="20" t="n">
        <f aca="false">G2825+H2825</f>
        <v>2000000</v>
      </c>
      <c r="J2825" s="20"/>
      <c r="K2825" s="20" t="n">
        <v>14677000</v>
      </c>
      <c r="L2825" s="20" t="n">
        <f aca="false">J2825+K2825</f>
        <v>14677000</v>
      </c>
    </row>
    <row r="2826" customFormat="false" ht="12.95" hidden="false" customHeight="true" outlineLevel="0" collapsed="false">
      <c r="D2826" s="2" t="s">
        <v>308</v>
      </c>
      <c r="E2826" s="19" t="s">
        <v>309</v>
      </c>
      <c r="F2826" s="19"/>
      <c r="G2826" s="20"/>
      <c r="H2826" s="20" t="n">
        <v>1000000</v>
      </c>
      <c r="I2826" s="20" t="n">
        <f aca="false">G2826+H2826</f>
        <v>1000000</v>
      </c>
      <c r="J2826" s="20"/>
      <c r="K2826" s="20"/>
      <c r="L2826" s="20"/>
    </row>
    <row r="2827" customFormat="false" ht="12.95" hidden="false" customHeight="true" outlineLevel="0" collapsed="false">
      <c r="E2827" s="23" t="s">
        <v>700</v>
      </c>
      <c r="F2827" s="23"/>
      <c r="G2827" s="24" t="n">
        <f aca="false">SUM(G2824:G2826)</f>
        <v>34051000</v>
      </c>
      <c r="H2827" s="24" t="n">
        <f aca="false">SUM(H2824:H2826)</f>
        <v>3000000</v>
      </c>
      <c r="I2827" s="24" t="n">
        <f aca="false">G2827+H2827</f>
        <v>37051000</v>
      </c>
      <c r="J2827" s="24" t="n">
        <f aca="false">SUM(J2824:J2826)</f>
        <v>28498142.63</v>
      </c>
      <c r="K2827" s="24" t="n">
        <f aca="false">SUM(K2825:K2826)</f>
        <v>14677000</v>
      </c>
      <c r="L2827" s="24" t="n">
        <f aca="false">J2827+K2827</f>
        <v>43175142.63</v>
      </c>
    </row>
    <row r="2828" customFormat="false" ht="12.95" hidden="false" customHeight="true" outlineLevel="0" collapsed="false">
      <c r="E2828" s="21" t="s">
        <v>701</v>
      </c>
      <c r="F2828" s="21"/>
      <c r="G2828" s="22"/>
      <c r="H2828" s="22"/>
      <c r="I2828" s="22"/>
      <c r="J2828" s="22"/>
      <c r="K2828" s="22"/>
      <c r="L2828" s="22"/>
    </row>
    <row r="2829" customFormat="false" ht="12.95" hidden="false" customHeight="true" outlineLevel="0" collapsed="false">
      <c r="D2829" s="2" t="s">
        <v>32</v>
      </c>
      <c r="E2829" s="19" t="s">
        <v>33</v>
      </c>
      <c r="F2829" s="19"/>
      <c r="G2829" s="20" t="n">
        <v>58426575000</v>
      </c>
      <c r="H2829" s="20"/>
      <c r="I2829" s="20" t="n">
        <f aca="false">G2829+H2829</f>
        <v>58426575000</v>
      </c>
      <c r="J2829" s="20" t="n">
        <v>56075420144.15</v>
      </c>
      <c r="K2829" s="20"/>
      <c r="L2829" s="20" t="n">
        <f aca="false">J2829+K2829</f>
        <v>56075420144.15</v>
      </c>
    </row>
    <row r="2830" customFormat="false" ht="12.95" hidden="false" customHeight="true" outlineLevel="0" collapsed="false">
      <c r="D2830" s="2" t="s">
        <v>135</v>
      </c>
      <c r="E2830" s="19" t="s">
        <v>136</v>
      </c>
      <c r="F2830" s="19"/>
      <c r="G2830" s="20"/>
      <c r="H2830" s="20" t="n">
        <v>5782985585</v>
      </c>
      <c r="I2830" s="20" t="n">
        <f aca="false">G2830+H2830</f>
        <v>5782985585</v>
      </c>
      <c r="J2830" s="20"/>
      <c r="K2830" s="20" t="n">
        <v>19599635811</v>
      </c>
      <c r="L2830" s="20" t="n">
        <f aca="false">J2830+K2830</f>
        <v>19599635811</v>
      </c>
    </row>
    <row r="2831" customFormat="false" ht="12.95" hidden="false" customHeight="true" outlineLevel="0" collapsed="false">
      <c r="D2831" s="2" t="s">
        <v>70</v>
      </c>
      <c r="E2831" s="19" t="s">
        <v>71</v>
      </c>
      <c r="F2831" s="19"/>
      <c r="G2831" s="20"/>
      <c r="H2831" s="20" t="n">
        <v>119460365</v>
      </c>
      <c r="I2831" s="20" t="n">
        <f aca="false">G2831+H2831</f>
        <v>119460365</v>
      </c>
      <c r="J2831" s="20"/>
      <c r="K2831" s="20" t="n">
        <v>116421000</v>
      </c>
      <c r="L2831" s="20" t="n">
        <f aca="false">J2831+K2831</f>
        <v>116421000</v>
      </c>
    </row>
    <row r="2832" customFormat="false" ht="12.95" hidden="false" customHeight="true" outlineLevel="0" collapsed="false">
      <c r="D2832" s="2" t="s">
        <v>72</v>
      </c>
      <c r="E2832" s="19" t="s">
        <v>73</v>
      </c>
      <c r="F2832" s="19"/>
      <c r="G2832" s="20"/>
      <c r="H2832" s="20" t="n">
        <v>74558664</v>
      </c>
      <c r="I2832" s="20" t="n">
        <f aca="false">G2832+H2832</f>
        <v>74558664</v>
      </c>
      <c r="J2832" s="20"/>
      <c r="K2832" s="20" t="n">
        <v>138807000</v>
      </c>
      <c r="L2832" s="20" t="n">
        <f aca="false">J2832+K2832</f>
        <v>138807000</v>
      </c>
    </row>
    <row r="2833" customFormat="false" ht="12.95" hidden="false" customHeight="true" outlineLevel="0" collapsed="false">
      <c r="D2833" s="2" t="s">
        <v>213</v>
      </c>
      <c r="E2833" s="19" t="s">
        <v>214</v>
      </c>
      <c r="F2833" s="19"/>
      <c r="G2833" s="20"/>
      <c r="H2833" s="20" t="n">
        <v>3887495667</v>
      </c>
      <c r="I2833" s="20" t="n">
        <f aca="false">G2833+H2833</f>
        <v>3887495667</v>
      </c>
      <c r="J2833" s="20"/>
      <c r="K2833" s="20" t="n">
        <v>21912768000</v>
      </c>
      <c r="L2833" s="20" t="n">
        <f aca="false">J2833+K2833</f>
        <v>21912768000</v>
      </c>
    </row>
    <row r="2834" customFormat="false" ht="12.95" hidden="false" customHeight="true" outlineLevel="0" collapsed="false">
      <c r="D2834" s="2" t="s">
        <v>308</v>
      </c>
      <c r="E2834" s="19" t="s">
        <v>309</v>
      </c>
      <c r="F2834" s="19"/>
      <c r="G2834" s="20"/>
      <c r="H2834" s="20" t="n">
        <v>44483565</v>
      </c>
      <c r="I2834" s="20" t="n">
        <f aca="false">G2834+H2834</f>
        <v>44483565</v>
      </c>
      <c r="J2834" s="20"/>
      <c r="K2834" s="20" t="n">
        <v>410166000</v>
      </c>
      <c r="L2834" s="20" t="n">
        <f aca="false">J2834+K2834</f>
        <v>410166000</v>
      </c>
    </row>
    <row r="2835" customFormat="false" ht="12.95" hidden="false" customHeight="true" outlineLevel="0" collapsed="false">
      <c r="D2835" s="2" t="s">
        <v>169</v>
      </c>
      <c r="E2835" s="19" t="s">
        <v>170</v>
      </c>
      <c r="F2835" s="19"/>
      <c r="G2835" s="20"/>
      <c r="H2835" s="20" t="n">
        <v>768000</v>
      </c>
      <c r="I2835" s="20" t="n">
        <f aca="false">G2835+H2835</f>
        <v>768000</v>
      </c>
      <c r="J2835" s="20"/>
      <c r="K2835" s="20"/>
      <c r="L2835" s="20"/>
    </row>
    <row r="2836" customFormat="false" ht="12.95" hidden="false" customHeight="true" outlineLevel="0" collapsed="false">
      <c r="D2836" s="2" t="s">
        <v>12</v>
      </c>
      <c r="E2836" s="19" t="s">
        <v>330</v>
      </c>
      <c r="F2836" s="19"/>
      <c r="G2836" s="20"/>
      <c r="H2836" s="20" t="n">
        <v>1109555207.38</v>
      </c>
      <c r="I2836" s="20" t="n">
        <f aca="false">G2836+H2836</f>
        <v>1109555207.38</v>
      </c>
      <c r="J2836" s="20"/>
      <c r="K2836" s="20" t="n">
        <v>729097978.73</v>
      </c>
      <c r="L2836" s="20" t="n">
        <f aca="false">J2836+K2836</f>
        <v>729097978.73</v>
      </c>
    </row>
    <row r="2837" customFormat="false" ht="12.95" hidden="false" customHeight="true" outlineLevel="0" collapsed="false">
      <c r="D2837" s="2" t="s">
        <v>316</v>
      </c>
      <c r="E2837" s="19" t="s">
        <v>376</v>
      </c>
      <c r="F2837" s="19"/>
      <c r="G2837" s="20"/>
      <c r="H2837" s="20" t="n">
        <v>325000</v>
      </c>
      <c r="I2837" s="20" t="n">
        <f aca="false">G2837+H2837</f>
        <v>325000</v>
      </c>
      <c r="J2837" s="20"/>
      <c r="K2837" s="20"/>
      <c r="L2837" s="20"/>
    </row>
    <row r="2838" customFormat="false" ht="12.95" hidden="false" customHeight="true" outlineLevel="0" collapsed="false">
      <c r="E2838" s="23" t="s">
        <v>702</v>
      </c>
      <c r="F2838" s="23"/>
      <c r="G2838" s="24" t="n">
        <f aca="false">SUM(G2829:G2837)</f>
        <v>58426575000</v>
      </c>
      <c r="H2838" s="24" t="n">
        <f aca="false">SUM(H2829:H2837)</f>
        <v>11019632053.38</v>
      </c>
      <c r="I2838" s="24" t="n">
        <f aca="false">G2838+H2838</f>
        <v>69446207053.38</v>
      </c>
      <c r="J2838" s="24" t="n">
        <f aca="false">SUM(J2829:J2837)</f>
        <v>56075420144.15</v>
      </c>
      <c r="K2838" s="24" t="n">
        <f aca="false">SUM(K2829:K2837)</f>
        <v>42906895789.73</v>
      </c>
      <c r="L2838" s="24" t="n">
        <f aca="false">J2838+K2838</f>
        <v>98982315933.88</v>
      </c>
    </row>
    <row r="2839" customFormat="false" ht="12.75" hidden="false" customHeight="false" outlineLevel="0" collapsed="false">
      <c r="E2839" s="25"/>
      <c r="F2839" s="26"/>
      <c r="G2839" s="20"/>
      <c r="H2839" s="20"/>
      <c r="I2839" s="20"/>
      <c r="J2839" s="20"/>
      <c r="K2839" s="20"/>
      <c r="L2839" s="20"/>
    </row>
    <row r="2840" customFormat="false" ht="12.95" hidden="false" customHeight="true" outlineLevel="0" collapsed="false">
      <c r="A2840" s="14" t="s">
        <v>703</v>
      </c>
      <c r="B2840" s="15"/>
      <c r="C2840" s="14"/>
      <c r="D2840" s="15"/>
      <c r="E2840" s="18" t="s">
        <v>704</v>
      </c>
      <c r="F2840" s="18"/>
      <c r="G2840" s="20"/>
      <c r="H2840" s="20"/>
      <c r="I2840" s="20"/>
      <c r="J2840" s="20"/>
      <c r="K2840" s="20"/>
      <c r="L2840" s="20"/>
    </row>
    <row r="2841" customFormat="false" ht="12.95" hidden="false" customHeight="true" outlineLevel="0" collapsed="false">
      <c r="A2841" s="14"/>
      <c r="B2841" s="15"/>
      <c r="C2841" s="14" t="s">
        <v>705</v>
      </c>
      <c r="D2841" s="15"/>
      <c r="E2841" s="18" t="s">
        <v>706</v>
      </c>
      <c r="F2841" s="18"/>
      <c r="G2841" s="20"/>
      <c r="H2841" s="20"/>
      <c r="I2841" s="20"/>
      <c r="J2841" s="20"/>
      <c r="K2841" s="20"/>
      <c r="L2841" s="20"/>
    </row>
    <row r="2842" customFormat="false" ht="12.95" hidden="false" customHeight="true" outlineLevel="0" collapsed="false">
      <c r="D2842" s="2" t="s">
        <v>17</v>
      </c>
      <c r="E2842" s="19" t="s">
        <v>18</v>
      </c>
      <c r="F2842" s="19"/>
      <c r="G2842" s="20" t="n">
        <v>48272489.29</v>
      </c>
      <c r="H2842" s="20"/>
      <c r="I2842" s="20" t="n">
        <f aca="false">G2842+H2842</f>
        <v>48272489.29</v>
      </c>
      <c r="J2842" s="20" t="n">
        <v>24245372</v>
      </c>
      <c r="K2842" s="20"/>
      <c r="L2842" s="20" t="n">
        <f aca="false">J2842+K2842</f>
        <v>24245372</v>
      </c>
    </row>
    <row r="2843" customFormat="false" ht="12.95" hidden="false" customHeight="true" outlineLevel="0" collapsed="false">
      <c r="D2843" s="2" t="s">
        <v>19</v>
      </c>
      <c r="E2843" s="19" t="s">
        <v>20</v>
      </c>
      <c r="F2843" s="19"/>
      <c r="G2843" s="20" t="n">
        <v>9363000</v>
      </c>
      <c r="H2843" s="20"/>
      <c r="I2843" s="20" t="n">
        <f aca="false">G2843+H2843</f>
        <v>9363000</v>
      </c>
      <c r="J2843" s="20" t="n">
        <v>4336003.47</v>
      </c>
      <c r="K2843" s="20"/>
      <c r="L2843" s="20" t="n">
        <f aca="false">J2843+K2843</f>
        <v>4336003.47</v>
      </c>
    </row>
    <row r="2844" customFormat="false" ht="12.95" hidden="false" customHeight="true" outlineLevel="0" collapsed="false">
      <c r="D2844" s="2" t="s">
        <v>21</v>
      </c>
      <c r="E2844" s="19" t="s">
        <v>22</v>
      </c>
      <c r="F2844" s="19"/>
      <c r="G2844" s="20" t="n">
        <v>781000</v>
      </c>
      <c r="H2844" s="20"/>
      <c r="I2844" s="20" t="n">
        <f aca="false">G2844+H2844</f>
        <v>781000</v>
      </c>
      <c r="J2844" s="20" t="n">
        <v>240625.9</v>
      </c>
      <c r="K2844" s="20"/>
      <c r="L2844" s="20" t="n">
        <f aca="false">J2844+K2844</f>
        <v>240625.9</v>
      </c>
    </row>
    <row r="2845" customFormat="false" ht="12.95" hidden="false" customHeight="true" outlineLevel="0" collapsed="false">
      <c r="D2845" s="2" t="s">
        <v>41</v>
      </c>
      <c r="E2845" s="19" t="s">
        <v>42</v>
      </c>
      <c r="F2845" s="19"/>
      <c r="G2845" s="20" t="n">
        <v>233000</v>
      </c>
      <c r="H2845" s="20"/>
      <c r="I2845" s="20" t="n">
        <f aca="false">G2845+H2845</f>
        <v>233000</v>
      </c>
      <c r="J2845" s="20" t="n">
        <v>12915.52</v>
      </c>
      <c r="K2845" s="20"/>
      <c r="L2845" s="20" t="n">
        <f aca="false">J2845+K2845</f>
        <v>12915.52</v>
      </c>
    </row>
    <row r="2846" customFormat="false" ht="12.95" hidden="false" customHeight="true" outlineLevel="0" collapsed="false">
      <c r="D2846" s="2" t="s">
        <v>23</v>
      </c>
      <c r="E2846" s="19" t="s">
        <v>24</v>
      </c>
      <c r="F2846" s="19"/>
      <c r="G2846" s="20" t="n">
        <v>600000</v>
      </c>
      <c r="H2846" s="20"/>
      <c r="I2846" s="20" t="n">
        <f aca="false">G2846+H2846</f>
        <v>600000</v>
      </c>
      <c r="J2846" s="20" t="n">
        <v>464940.1</v>
      </c>
      <c r="K2846" s="20"/>
      <c r="L2846" s="20" t="n">
        <f aca="false">J2846+K2846</f>
        <v>464940.1</v>
      </c>
    </row>
    <row r="2847" customFormat="false" ht="12.95" hidden="false" customHeight="true" outlineLevel="0" collapsed="false">
      <c r="D2847" s="2" t="s">
        <v>25</v>
      </c>
      <c r="E2847" s="19" t="s">
        <v>26</v>
      </c>
      <c r="F2847" s="19"/>
      <c r="G2847" s="20" t="n">
        <v>278510.71</v>
      </c>
      <c r="H2847" s="20"/>
      <c r="I2847" s="20" t="n">
        <f aca="false">G2847+H2847</f>
        <v>278510.71</v>
      </c>
      <c r="J2847" s="20" t="n">
        <v>277510.81</v>
      </c>
      <c r="K2847" s="20"/>
      <c r="L2847" s="20" t="n">
        <f aca="false">J2847+K2847</f>
        <v>277510.81</v>
      </c>
    </row>
    <row r="2848" customFormat="false" ht="12.95" hidden="false" customHeight="true" outlineLevel="0" collapsed="false">
      <c r="D2848" s="2" t="s">
        <v>43</v>
      </c>
      <c r="E2848" s="19" t="s">
        <v>44</v>
      </c>
      <c r="F2848" s="19"/>
      <c r="G2848" s="20" t="n">
        <v>6800000</v>
      </c>
      <c r="H2848" s="20" t="n">
        <v>3000000</v>
      </c>
      <c r="I2848" s="20" t="n">
        <f aca="false">G2848+H2848</f>
        <v>9800000</v>
      </c>
      <c r="J2848" s="20" t="n">
        <v>2626236.89</v>
      </c>
      <c r="K2848" s="20"/>
      <c r="L2848" s="20" t="n">
        <f aca="false">J2848+K2848</f>
        <v>2626236.89</v>
      </c>
    </row>
    <row r="2849" customFormat="false" ht="12.95" hidden="false" customHeight="true" outlineLevel="0" collapsed="false">
      <c r="D2849" s="2" t="s">
        <v>29</v>
      </c>
      <c r="E2849" s="19" t="s">
        <v>30</v>
      </c>
      <c r="F2849" s="19"/>
      <c r="G2849" s="20" t="n">
        <v>6225000</v>
      </c>
      <c r="H2849" s="20"/>
      <c r="I2849" s="20" t="n">
        <f aca="false">G2849+H2849</f>
        <v>6225000</v>
      </c>
      <c r="J2849" s="20" t="n">
        <v>1316235.23</v>
      </c>
      <c r="K2849" s="20"/>
      <c r="L2849" s="20" t="n">
        <f aca="false">J2849+K2849</f>
        <v>1316235.23</v>
      </c>
    </row>
    <row r="2850" customFormat="false" ht="12.95" hidden="false" customHeight="true" outlineLevel="0" collapsed="false">
      <c r="D2850" s="2" t="s">
        <v>45</v>
      </c>
      <c r="E2850" s="19" t="s">
        <v>46</v>
      </c>
      <c r="F2850" s="19"/>
      <c r="G2850" s="20" t="n">
        <v>10700000</v>
      </c>
      <c r="H2850" s="20" t="n">
        <v>2000000</v>
      </c>
      <c r="I2850" s="20" t="n">
        <f aca="false">G2850+H2850</f>
        <v>12700000</v>
      </c>
      <c r="J2850" s="20" t="n">
        <v>5628299</v>
      </c>
      <c r="K2850" s="20"/>
      <c r="L2850" s="20" t="n">
        <f aca="false">J2850+K2850</f>
        <v>5628299</v>
      </c>
    </row>
    <row r="2851" customFormat="false" ht="12.95" hidden="false" customHeight="true" outlineLevel="0" collapsed="false">
      <c r="D2851" s="2" t="s">
        <v>105</v>
      </c>
      <c r="E2851" s="19" t="s">
        <v>106</v>
      </c>
      <c r="F2851" s="19"/>
      <c r="G2851" s="20" t="n">
        <v>16339000</v>
      </c>
      <c r="H2851" s="20" t="n">
        <v>1575000</v>
      </c>
      <c r="I2851" s="20" t="n">
        <f aca="false">G2851+H2851</f>
        <v>17914000</v>
      </c>
      <c r="J2851" s="20" t="n">
        <v>12093863.58</v>
      </c>
      <c r="K2851" s="20"/>
      <c r="L2851" s="20" t="n">
        <f aca="false">J2851+K2851</f>
        <v>12093863.58</v>
      </c>
    </row>
    <row r="2852" customFormat="false" ht="12.95" hidden="false" customHeight="true" outlineLevel="0" collapsed="false">
      <c r="D2852" s="2" t="s">
        <v>47</v>
      </c>
      <c r="E2852" s="19" t="s">
        <v>48</v>
      </c>
      <c r="F2852" s="19"/>
      <c r="G2852" s="20" t="n">
        <v>1130000</v>
      </c>
      <c r="H2852" s="20"/>
      <c r="I2852" s="20" t="n">
        <f aca="false">G2852+H2852</f>
        <v>1130000</v>
      </c>
      <c r="J2852" s="20" t="n">
        <v>228798.71</v>
      </c>
      <c r="K2852" s="20"/>
      <c r="L2852" s="20" t="n">
        <f aca="false">J2852+K2852</f>
        <v>228798.71</v>
      </c>
    </row>
    <row r="2853" customFormat="false" ht="12.95" hidden="false" customHeight="true" outlineLevel="0" collapsed="false">
      <c r="D2853" s="2" t="s">
        <v>49</v>
      </c>
      <c r="E2853" s="19" t="s">
        <v>50</v>
      </c>
      <c r="F2853" s="19"/>
      <c r="G2853" s="20" t="n">
        <v>4050000</v>
      </c>
      <c r="H2853" s="20"/>
      <c r="I2853" s="20" t="n">
        <f aca="false">G2853+H2853</f>
        <v>4050000</v>
      </c>
      <c r="J2853" s="20" t="n">
        <v>1615286.39</v>
      </c>
      <c r="K2853" s="20"/>
      <c r="L2853" s="20" t="n">
        <f aca="false">J2853+K2853</f>
        <v>1615286.39</v>
      </c>
    </row>
    <row r="2854" customFormat="false" ht="12.95" hidden="false" customHeight="true" outlineLevel="0" collapsed="false">
      <c r="D2854" s="2" t="s">
        <v>438</v>
      </c>
      <c r="E2854" s="19" t="s">
        <v>439</v>
      </c>
      <c r="F2854" s="19"/>
      <c r="G2854" s="20" t="n">
        <v>387500000</v>
      </c>
      <c r="H2854" s="20"/>
      <c r="I2854" s="20" t="n">
        <f aca="false">G2854+H2854</f>
        <v>387500000</v>
      </c>
      <c r="J2854" s="20" t="n">
        <v>387500000</v>
      </c>
      <c r="K2854" s="20"/>
      <c r="L2854" s="20" t="n">
        <f aca="false">J2854+K2854</f>
        <v>387500000</v>
      </c>
    </row>
    <row r="2855" customFormat="false" ht="12.95" hidden="false" customHeight="true" outlineLevel="0" collapsed="false">
      <c r="D2855" s="2" t="s">
        <v>263</v>
      </c>
      <c r="E2855" s="19" t="s">
        <v>264</v>
      </c>
      <c r="F2855" s="19"/>
      <c r="G2855" s="20" t="n">
        <v>3000000</v>
      </c>
      <c r="H2855" s="20"/>
      <c r="I2855" s="20" t="n">
        <f aca="false">G2855+H2855</f>
        <v>3000000</v>
      </c>
      <c r="J2855" s="20"/>
      <c r="K2855" s="20"/>
      <c r="L2855" s="20"/>
    </row>
    <row r="2856" customFormat="false" ht="12.95" hidden="false" customHeight="true" outlineLevel="0" collapsed="false">
      <c r="D2856" s="2" t="s">
        <v>88</v>
      </c>
      <c r="E2856" s="19" t="s">
        <v>89</v>
      </c>
      <c r="F2856" s="19"/>
      <c r="G2856" s="20" t="n">
        <v>367908000</v>
      </c>
      <c r="H2856" s="20"/>
      <c r="I2856" s="20" t="n">
        <f aca="false">G2856+H2856</f>
        <v>367908000</v>
      </c>
      <c r="J2856" s="20" t="n">
        <v>351398102</v>
      </c>
      <c r="K2856" s="20"/>
      <c r="L2856" s="20" t="n">
        <f aca="false">J2856+K2856</f>
        <v>351398102</v>
      </c>
    </row>
    <row r="2857" customFormat="false" ht="12.95" hidden="false" customHeight="true" outlineLevel="0" collapsed="false">
      <c r="D2857" s="2" t="s">
        <v>120</v>
      </c>
      <c r="E2857" s="19" t="s">
        <v>121</v>
      </c>
      <c r="F2857" s="19"/>
      <c r="G2857" s="20" t="n">
        <v>1219948000</v>
      </c>
      <c r="H2857" s="20" t="n">
        <v>8126517</v>
      </c>
      <c r="I2857" s="20" t="n">
        <f aca="false">G2857+H2857</f>
        <v>1228074517</v>
      </c>
      <c r="J2857" s="20" t="n">
        <v>1211781083</v>
      </c>
      <c r="K2857" s="20"/>
      <c r="L2857" s="20" t="n">
        <f aca="false">J2857+K2857</f>
        <v>1211781083</v>
      </c>
    </row>
    <row r="2858" customFormat="false" ht="12.95" hidden="false" customHeight="true" outlineLevel="0" collapsed="false">
      <c r="D2858" s="2" t="s">
        <v>65</v>
      </c>
      <c r="E2858" s="19" t="s">
        <v>66</v>
      </c>
      <c r="F2858" s="19"/>
      <c r="G2858" s="20" t="n">
        <v>310000</v>
      </c>
      <c r="H2858" s="20"/>
      <c r="I2858" s="20" t="n">
        <f aca="false">G2858+H2858</f>
        <v>310000</v>
      </c>
      <c r="J2858" s="20" t="n">
        <v>13075.5</v>
      </c>
      <c r="K2858" s="20"/>
      <c r="L2858" s="20" t="n">
        <f aca="false">J2858+K2858</f>
        <v>13075.5</v>
      </c>
    </row>
    <row r="2859" customFormat="false" ht="12.95" hidden="false" customHeight="true" outlineLevel="0" collapsed="false">
      <c r="D2859" s="2" t="s">
        <v>211</v>
      </c>
      <c r="E2859" s="19" t="s">
        <v>305</v>
      </c>
      <c r="F2859" s="19"/>
      <c r="G2859" s="20" t="n">
        <v>17000</v>
      </c>
      <c r="H2859" s="20"/>
      <c r="I2859" s="20" t="n">
        <f aca="false">G2859+H2859</f>
        <v>17000</v>
      </c>
      <c r="J2859" s="20" t="n">
        <v>8370</v>
      </c>
      <c r="K2859" s="20"/>
      <c r="L2859" s="20" t="n">
        <f aca="false">J2859+K2859</f>
        <v>8370</v>
      </c>
    </row>
    <row r="2860" customFormat="false" ht="12.95" hidden="false" customHeight="true" outlineLevel="0" collapsed="false">
      <c r="D2860" s="2" t="s">
        <v>51</v>
      </c>
      <c r="E2860" s="19" t="s">
        <v>52</v>
      </c>
      <c r="F2860" s="19"/>
      <c r="G2860" s="20" t="n">
        <v>1000000</v>
      </c>
      <c r="H2860" s="20" t="n">
        <v>3750000</v>
      </c>
      <c r="I2860" s="20" t="n">
        <f aca="false">G2860+H2860</f>
        <v>4750000</v>
      </c>
      <c r="J2860" s="20"/>
      <c r="K2860" s="20"/>
      <c r="L2860" s="20"/>
    </row>
    <row r="2861" customFormat="false" ht="12.95" hidden="false" customHeight="true" outlineLevel="0" collapsed="false">
      <c r="D2861" s="2" t="s">
        <v>53</v>
      </c>
      <c r="E2861" s="19" t="s">
        <v>54</v>
      </c>
      <c r="F2861" s="19"/>
      <c r="G2861" s="20" t="n">
        <v>4000000</v>
      </c>
      <c r="H2861" s="20" t="n">
        <v>2500000</v>
      </c>
      <c r="I2861" s="20" t="n">
        <f aca="false">G2861+H2861</f>
        <v>6500000</v>
      </c>
      <c r="J2861" s="20" t="n">
        <v>3505053.25</v>
      </c>
      <c r="K2861" s="20"/>
      <c r="L2861" s="20" t="n">
        <f aca="false">J2861+K2861</f>
        <v>3505053.25</v>
      </c>
    </row>
    <row r="2862" customFormat="false" ht="26.1" hidden="false" customHeight="true" outlineLevel="0" collapsed="false">
      <c r="D2862" s="2" t="s">
        <v>150</v>
      </c>
      <c r="E2862" s="19" t="s">
        <v>151</v>
      </c>
      <c r="F2862" s="19"/>
      <c r="G2862" s="20" t="n">
        <v>1195000000</v>
      </c>
      <c r="H2862" s="20"/>
      <c r="I2862" s="20" t="n">
        <f aca="false">G2862+H2862</f>
        <v>1195000000</v>
      </c>
      <c r="J2862" s="20" t="n">
        <v>854431607.29</v>
      </c>
      <c r="K2862" s="20"/>
      <c r="L2862" s="20" t="n">
        <f aca="false">J2862+K2862</f>
        <v>854431607.29</v>
      </c>
    </row>
    <row r="2863" customFormat="false" ht="26.1" hidden="false" customHeight="true" outlineLevel="0" collapsed="false">
      <c r="E2863" s="19" t="s">
        <v>707</v>
      </c>
      <c r="F2863" s="19"/>
      <c r="G2863" s="20"/>
      <c r="H2863" s="20"/>
      <c r="I2863" s="20"/>
      <c r="J2863" s="20"/>
      <c r="K2863" s="20"/>
      <c r="L2863" s="20"/>
    </row>
    <row r="2864" customFormat="false" ht="26.1" hidden="false" customHeight="true" outlineLevel="0" collapsed="false">
      <c r="E2864" s="19" t="s">
        <v>282</v>
      </c>
      <c r="F2864" s="19"/>
      <c r="G2864" s="20"/>
      <c r="H2864" s="20"/>
      <c r="I2864" s="20"/>
      <c r="J2864" s="20"/>
      <c r="K2864" s="20"/>
      <c r="L2864" s="20"/>
    </row>
    <row r="2865" customFormat="false" ht="12.95" hidden="false" customHeight="true" outlineLevel="0" collapsed="false">
      <c r="E2865" s="21" t="s">
        <v>708</v>
      </c>
      <c r="F2865" s="21"/>
      <c r="G2865" s="22"/>
      <c r="H2865" s="22"/>
      <c r="I2865" s="22"/>
      <c r="J2865" s="22"/>
      <c r="K2865" s="22"/>
      <c r="L2865" s="22"/>
    </row>
    <row r="2866" customFormat="false" ht="12.95" hidden="false" customHeight="true" outlineLevel="0" collapsed="false">
      <c r="D2866" s="2" t="s">
        <v>32</v>
      </c>
      <c r="E2866" s="19" t="s">
        <v>33</v>
      </c>
      <c r="F2866" s="19"/>
      <c r="G2866" s="20" t="n">
        <v>3283455000</v>
      </c>
      <c r="H2866" s="20"/>
      <c r="I2866" s="20" t="n">
        <f aca="false">G2866+H2866</f>
        <v>3283455000</v>
      </c>
      <c r="J2866" s="20" t="n">
        <v>2861723378.64</v>
      </c>
      <c r="K2866" s="20"/>
      <c r="L2866" s="20" t="n">
        <f aca="false">J2866+K2866</f>
        <v>2861723378.64</v>
      </c>
    </row>
    <row r="2867" customFormat="false" ht="12.95" hidden="false" customHeight="true" outlineLevel="0" collapsed="false">
      <c r="D2867" s="2" t="s">
        <v>135</v>
      </c>
      <c r="E2867" s="19" t="s">
        <v>136</v>
      </c>
      <c r="F2867" s="19"/>
      <c r="G2867" s="20"/>
      <c r="H2867" s="20" t="n">
        <v>20951517</v>
      </c>
      <c r="I2867" s="20" t="n">
        <f aca="false">G2867+H2867</f>
        <v>20951517</v>
      </c>
      <c r="J2867" s="20"/>
      <c r="K2867" s="20"/>
      <c r="L2867" s="20"/>
    </row>
    <row r="2868" customFormat="false" ht="12.95" hidden="false" customHeight="true" outlineLevel="0" collapsed="false">
      <c r="E2868" s="23" t="s">
        <v>709</v>
      </c>
      <c r="F2868" s="23"/>
      <c r="G2868" s="24" t="n">
        <f aca="false">SUM(G2866:G2867)</f>
        <v>3283455000</v>
      </c>
      <c r="H2868" s="24" t="n">
        <f aca="false">SUM(H2866:H2867)</f>
        <v>20951517</v>
      </c>
      <c r="I2868" s="24" t="n">
        <f aca="false">G2868+H2868</f>
        <v>3304406517</v>
      </c>
      <c r="J2868" s="24" t="n">
        <f aca="false">SUM(J2866:J2867)</f>
        <v>2861723378.64</v>
      </c>
      <c r="K2868" s="24"/>
      <c r="L2868" s="24" t="n">
        <f aca="false">J2868+K2868</f>
        <v>2861723378.64</v>
      </c>
    </row>
    <row r="2869" customFormat="false" ht="12.95" hidden="false" customHeight="true" outlineLevel="0" collapsed="false">
      <c r="E2869" s="21" t="s">
        <v>35</v>
      </c>
      <c r="F2869" s="21"/>
      <c r="G2869" s="22"/>
      <c r="H2869" s="22"/>
      <c r="I2869" s="22"/>
      <c r="J2869" s="22"/>
      <c r="K2869" s="22"/>
      <c r="L2869" s="22"/>
    </row>
    <row r="2870" customFormat="false" ht="12.95" hidden="false" customHeight="true" outlineLevel="0" collapsed="false">
      <c r="D2870" s="2" t="s">
        <v>32</v>
      </c>
      <c r="E2870" s="19" t="s">
        <v>33</v>
      </c>
      <c r="F2870" s="19"/>
      <c r="G2870" s="20" t="n">
        <v>3283455000</v>
      </c>
      <c r="H2870" s="20"/>
      <c r="I2870" s="20" t="n">
        <f aca="false">G2870+H2870</f>
        <v>3283455000</v>
      </c>
      <c r="J2870" s="20" t="n">
        <v>2861723378.64</v>
      </c>
      <c r="K2870" s="20"/>
      <c r="L2870" s="20" t="n">
        <f aca="false">J2870+K2870</f>
        <v>2861723378.64</v>
      </c>
    </row>
    <row r="2871" customFormat="false" ht="12.95" hidden="false" customHeight="true" outlineLevel="0" collapsed="false">
      <c r="D2871" s="2" t="s">
        <v>135</v>
      </c>
      <c r="E2871" s="19" t="s">
        <v>136</v>
      </c>
      <c r="F2871" s="19"/>
      <c r="G2871" s="20"/>
      <c r="H2871" s="20" t="n">
        <v>20951517</v>
      </c>
      <c r="I2871" s="20" t="n">
        <f aca="false">G2871+H2871</f>
        <v>20951517</v>
      </c>
      <c r="J2871" s="20"/>
      <c r="K2871" s="20"/>
      <c r="L2871" s="20"/>
    </row>
    <row r="2872" customFormat="false" ht="12.95" hidden="false" customHeight="true" outlineLevel="0" collapsed="false">
      <c r="E2872" s="23" t="s">
        <v>36</v>
      </c>
      <c r="F2872" s="23"/>
      <c r="G2872" s="24" t="n">
        <f aca="false">SUM(G2870:G2871)</f>
        <v>3283455000</v>
      </c>
      <c r="H2872" s="24" t="n">
        <f aca="false">SUM(H2870:H2871)</f>
        <v>20951517</v>
      </c>
      <c r="I2872" s="24" t="n">
        <f aca="false">G2872+H2872</f>
        <v>3304406517</v>
      </c>
      <c r="J2872" s="24" t="n">
        <f aca="false">SUM(J2870:J2871)</f>
        <v>2861723378.64</v>
      </c>
      <c r="K2872" s="24"/>
      <c r="L2872" s="24" t="n">
        <f aca="false">J2872+K2872</f>
        <v>2861723378.64</v>
      </c>
    </row>
    <row r="2873" customFormat="false" ht="12.75" hidden="false" customHeight="false" outlineLevel="0" collapsed="false">
      <c r="E2873" s="25"/>
      <c r="F2873" s="26"/>
      <c r="G2873" s="20"/>
      <c r="H2873" s="20"/>
      <c r="I2873" s="20"/>
      <c r="J2873" s="20"/>
      <c r="K2873" s="20"/>
      <c r="L2873" s="20"/>
    </row>
    <row r="2874" customFormat="false" ht="12.95" hidden="false" customHeight="true" outlineLevel="0" collapsed="false">
      <c r="A2874" s="14"/>
      <c r="B2874" s="15" t="s">
        <v>710</v>
      </c>
      <c r="C2874" s="14"/>
      <c r="D2874" s="15"/>
      <c r="E2874" s="18" t="s">
        <v>711</v>
      </c>
      <c r="F2874" s="18"/>
      <c r="G2874" s="20"/>
      <c r="H2874" s="20"/>
      <c r="I2874" s="20"/>
      <c r="J2874" s="20"/>
      <c r="K2874" s="20"/>
      <c r="L2874" s="20"/>
    </row>
    <row r="2875" customFormat="false" ht="12.95" hidden="false" customHeight="true" outlineLevel="0" collapsed="false">
      <c r="A2875" s="14"/>
      <c r="B2875" s="15"/>
      <c r="C2875" s="14" t="s">
        <v>705</v>
      </c>
      <c r="D2875" s="15"/>
      <c r="E2875" s="18" t="s">
        <v>706</v>
      </c>
      <c r="F2875" s="18"/>
      <c r="G2875" s="20"/>
      <c r="H2875" s="20"/>
      <c r="I2875" s="20"/>
      <c r="J2875" s="20"/>
      <c r="K2875" s="20"/>
      <c r="L2875" s="20"/>
    </row>
    <row r="2876" customFormat="false" ht="12.95" hidden="false" customHeight="true" outlineLevel="0" collapsed="false">
      <c r="D2876" s="2" t="s">
        <v>118</v>
      </c>
      <c r="E2876" s="19" t="s">
        <v>119</v>
      </c>
      <c r="F2876" s="19"/>
      <c r="G2876" s="20"/>
      <c r="H2876" s="20" t="n">
        <v>50000000</v>
      </c>
      <c r="I2876" s="20" t="n">
        <f aca="false">G2876+H2876</f>
        <v>50000000</v>
      </c>
      <c r="J2876" s="20"/>
      <c r="K2876" s="20" t="n">
        <v>14050000</v>
      </c>
      <c r="L2876" s="20" t="n">
        <f aca="false">J2876+K2876</f>
        <v>14050000</v>
      </c>
    </row>
    <row r="2877" customFormat="false" ht="12.95" hidden="false" customHeight="true" outlineLevel="0" collapsed="false">
      <c r="D2877" s="2" t="s">
        <v>88</v>
      </c>
      <c r="E2877" s="19" t="s">
        <v>89</v>
      </c>
      <c r="F2877" s="19"/>
      <c r="G2877" s="20"/>
      <c r="H2877" s="20" t="n">
        <v>50000000</v>
      </c>
      <c r="I2877" s="20" t="n">
        <f aca="false">G2877+H2877</f>
        <v>50000000</v>
      </c>
      <c r="J2877" s="20"/>
      <c r="K2877" s="20" t="n">
        <v>30756626.25</v>
      </c>
      <c r="L2877" s="20" t="n">
        <f aca="false">J2877+K2877</f>
        <v>30756626.25</v>
      </c>
    </row>
    <row r="2878" customFormat="false" ht="12.95" hidden="false" customHeight="true" outlineLevel="0" collapsed="false">
      <c r="D2878" s="2" t="s">
        <v>120</v>
      </c>
      <c r="E2878" s="19" t="s">
        <v>121</v>
      </c>
      <c r="F2878" s="19"/>
      <c r="G2878" s="20"/>
      <c r="H2878" s="20" t="n">
        <v>259855134</v>
      </c>
      <c r="I2878" s="20" t="n">
        <f aca="false">G2878+H2878</f>
        <v>259855134</v>
      </c>
      <c r="J2878" s="20"/>
      <c r="K2878" s="20" t="n">
        <v>94114743</v>
      </c>
      <c r="L2878" s="20" t="n">
        <f aca="false">J2878+K2878</f>
        <v>94114743</v>
      </c>
    </row>
    <row r="2879" customFormat="false" ht="12.95" hidden="false" customHeight="true" outlineLevel="0" collapsed="false">
      <c r="D2879" s="2" t="s">
        <v>51</v>
      </c>
      <c r="E2879" s="19" t="s">
        <v>52</v>
      </c>
      <c r="F2879" s="19"/>
      <c r="G2879" s="20"/>
      <c r="H2879" s="20" t="n">
        <v>70000000</v>
      </c>
      <c r="I2879" s="20" t="n">
        <f aca="false">G2879+H2879</f>
        <v>70000000</v>
      </c>
      <c r="J2879" s="20"/>
      <c r="K2879" s="20" t="n">
        <v>14952873</v>
      </c>
      <c r="L2879" s="20" t="n">
        <f aca="false">J2879+K2879</f>
        <v>14952873</v>
      </c>
    </row>
    <row r="2880" customFormat="false" ht="12.95" hidden="false" customHeight="true" outlineLevel="0" collapsed="false">
      <c r="E2880" s="21" t="s">
        <v>708</v>
      </c>
      <c r="F2880" s="21"/>
      <c r="G2880" s="22"/>
      <c r="H2880" s="22"/>
      <c r="I2880" s="22"/>
      <c r="J2880" s="22"/>
      <c r="K2880" s="22"/>
      <c r="L2880" s="22"/>
    </row>
    <row r="2881" customFormat="false" ht="12.95" hidden="false" customHeight="true" outlineLevel="0" collapsed="false">
      <c r="D2881" s="2" t="s">
        <v>135</v>
      </c>
      <c r="E2881" s="19" t="s">
        <v>136</v>
      </c>
      <c r="F2881" s="19"/>
      <c r="G2881" s="20"/>
      <c r="H2881" s="20" t="n">
        <v>398648191</v>
      </c>
      <c r="I2881" s="20" t="n">
        <f aca="false">G2881+H2881</f>
        <v>398648191</v>
      </c>
      <c r="J2881" s="20"/>
      <c r="K2881" s="20" t="n">
        <v>122692992.25</v>
      </c>
      <c r="L2881" s="20" t="n">
        <f aca="false">J2881+K2881</f>
        <v>122692992.25</v>
      </c>
    </row>
    <row r="2882" customFormat="false" ht="12.95" hidden="false" customHeight="true" outlineLevel="0" collapsed="false">
      <c r="D2882" s="2" t="s">
        <v>137</v>
      </c>
      <c r="E2882" s="19" t="s">
        <v>138</v>
      </c>
      <c r="F2882" s="19"/>
      <c r="G2882" s="20"/>
      <c r="H2882" s="20" t="n">
        <v>31206943</v>
      </c>
      <c r="I2882" s="20" t="n">
        <f aca="false">G2882+H2882</f>
        <v>31206943</v>
      </c>
      <c r="J2882" s="20"/>
      <c r="K2882" s="20" t="n">
        <v>31181250</v>
      </c>
      <c r="L2882" s="20" t="n">
        <f aca="false">J2882+K2882</f>
        <v>31181250</v>
      </c>
    </row>
    <row r="2883" customFormat="false" ht="12.95" hidden="false" customHeight="true" outlineLevel="0" collapsed="false">
      <c r="E2883" s="23" t="s">
        <v>709</v>
      </c>
      <c r="F2883" s="23"/>
      <c r="G2883" s="24"/>
      <c r="H2883" s="24" t="n">
        <f aca="false">SUM(H2881:H2882)</f>
        <v>429855134</v>
      </c>
      <c r="I2883" s="24" t="n">
        <f aca="false">G2883+H2883</f>
        <v>429855134</v>
      </c>
      <c r="J2883" s="24"/>
      <c r="K2883" s="24" t="n">
        <f aca="false">SUM(K2881:K2882)</f>
        <v>153874242.25</v>
      </c>
      <c r="L2883" s="24" t="n">
        <f aca="false">J2883+K2883</f>
        <v>153874242.25</v>
      </c>
    </row>
    <row r="2884" customFormat="false" ht="12.95" hidden="false" customHeight="true" outlineLevel="0" collapsed="false">
      <c r="E2884" s="21" t="s">
        <v>712</v>
      </c>
      <c r="F2884" s="21"/>
      <c r="G2884" s="22"/>
      <c r="H2884" s="22"/>
      <c r="I2884" s="22"/>
      <c r="J2884" s="22"/>
      <c r="K2884" s="22"/>
      <c r="L2884" s="22"/>
    </row>
    <row r="2885" customFormat="false" ht="12.95" hidden="false" customHeight="true" outlineLevel="0" collapsed="false">
      <c r="D2885" s="2" t="s">
        <v>135</v>
      </c>
      <c r="E2885" s="19" t="s">
        <v>136</v>
      </c>
      <c r="F2885" s="19"/>
      <c r="G2885" s="20"/>
      <c r="H2885" s="20" t="n">
        <v>398648191</v>
      </c>
      <c r="I2885" s="20" t="n">
        <f aca="false">G2885+H2885</f>
        <v>398648191</v>
      </c>
      <c r="J2885" s="20"/>
      <c r="K2885" s="20" t="n">
        <v>122692992.25</v>
      </c>
      <c r="L2885" s="20" t="n">
        <f aca="false">J2885+K2885</f>
        <v>122692992.25</v>
      </c>
    </row>
    <row r="2886" customFormat="false" ht="12.95" hidden="false" customHeight="true" outlineLevel="0" collapsed="false">
      <c r="D2886" s="2" t="s">
        <v>137</v>
      </c>
      <c r="E2886" s="19" t="s">
        <v>138</v>
      </c>
      <c r="F2886" s="19"/>
      <c r="G2886" s="20"/>
      <c r="H2886" s="20" t="n">
        <v>31206943</v>
      </c>
      <c r="I2886" s="20" t="n">
        <f aca="false">G2886+H2886</f>
        <v>31206943</v>
      </c>
      <c r="J2886" s="20"/>
      <c r="K2886" s="20" t="n">
        <v>31181250</v>
      </c>
      <c r="L2886" s="20" t="n">
        <f aca="false">J2886+K2886</f>
        <v>31181250</v>
      </c>
    </row>
    <row r="2887" customFormat="false" ht="12.95" hidden="false" customHeight="true" outlineLevel="0" collapsed="false">
      <c r="E2887" s="23" t="s">
        <v>713</v>
      </c>
      <c r="F2887" s="23"/>
      <c r="G2887" s="24"/>
      <c r="H2887" s="24" t="n">
        <f aca="false">SUM(H2885:H2886)</f>
        <v>429855134</v>
      </c>
      <c r="I2887" s="24" t="n">
        <f aca="false">G2887+H2887</f>
        <v>429855134</v>
      </c>
      <c r="J2887" s="24"/>
      <c r="K2887" s="24" t="n">
        <f aca="false">SUM(K2885:K2886)</f>
        <v>153874242.25</v>
      </c>
      <c r="L2887" s="24" t="n">
        <f aca="false">J2887+K2887</f>
        <v>153874242.25</v>
      </c>
    </row>
    <row r="2888" customFormat="false" ht="6.75" hidden="false" customHeight="true" outlineLevel="0" collapsed="false">
      <c r="E2888" s="25"/>
      <c r="F2888" s="26"/>
      <c r="G2888" s="20"/>
      <c r="H2888" s="20"/>
      <c r="I2888" s="20"/>
      <c r="J2888" s="20"/>
      <c r="K2888" s="20"/>
      <c r="L2888" s="20"/>
    </row>
    <row r="2889" customFormat="false" ht="12.95" hidden="false" customHeight="true" outlineLevel="0" collapsed="false">
      <c r="A2889" s="14"/>
      <c r="B2889" s="15" t="s">
        <v>714</v>
      </c>
      <c r="C2889" s="14"/>
      <c r="D2889" s="15"/>
      <c r="E2889" s="18" t="s">
        <v>715</v>
      </c>
      <c r="F2889" s="18"/>
      <c r="G2889" s="20"/>
      <c r="H2889" s="20"/>
      <c r="I2889" s="20"/>
      <c r="J2889" s="20"/>
      <c r="K2889" s="20"/>
      <c r="L2889" s="20"/>
    </row>
    <row r="2890" customFormat="false" ht="12.95" hidden="false" customHeight="true" outlineLevel="0" collapsed="false">
      <c r="A2890" s="14"/>
      <c r="B2890" s="15"/>
      <c r="C2890" s="14" t="s">
        <v>705</v>
      </c>
      <c r="D2890" s="15"/>
      <c r="E2890" s="18" t="s">
        <v>706</v>
      </c>
      <c r="F2890" s="18"/>
      <c r="G2890" s="20"/>
      <c r="H2890" s="20"/>
      <c r="I2890" s="20"/>
      <c r="J2890" s="20"/>
      <c r="K2890" s="20"/>
      <c r="L2890" s="20"/>
    </row>
    <row r="2891" customFormat="false" ht="12.95" hidden="false" customHeight="true" outlineLevel="0" collapsed="false">
      <c r="D2891" s="2" t="s">
        <v>17</v>
      </c>
      <c r="E2891" s="19" t="s">
        <v>18</v>
      </c>
      <c r="F2891" s="19"/>
      <c r="G2891" s="20" t="n">
        <v>26437000</v>
      </c>
      <c r="H2891" s="20"/>
      <c r="I2891" s="20" t="n">
        <f aca="false">G2891+H2891</f>
        <v>26437000</v>
      </c>
      <c r="J2891" s="20" t="n">
        <v>2594052.28</v>
      </c>
      <c r="K2891" s="20" t="n">
        <v>908000</v>
      </c>
      <c r="L2891" s="20" t="n">
        <f aca="false">J2891+K2891</f>
        <v>3502052.28</v>
      </c>
    </row>
    <row r="2892" customFormat="false" ht="12.95" hidden="false" customHeight="true" outlineLevel="0" collapsed="false">
      <c r="D2892" s="2" t="s">
        <v>19</v>
      </c>
      <c r="E2892" s="19" t="s">
        <v>20</v>
      </c>
      <c r="F2892" s="19"/>
      <c r="G2892" s="20" t="n">
        <v>4737000</v>
      </c>
      <c r="H2892" s="20"/>
      <c r="I2892" s="20" t="n">
        <f aca="false">G2892+H2892</f>
        <v>4737000</v>
      </c>
      <c r="J2892" s="20" t="n">
        <v>450891.92</v>
      </c>
      <c r="K2892" s="20" t="n">
        <v>158000</v>
      </c>
      <c r="L2892" s="20" t="n">
        <f aca="false">J2892+K2892</f>
        <v>608891.92</v>
      </c>
    </row>
    <row r="2893" customFormat="false" ht="12.95" hidden="false" customHeight="true" outlineLevel="0" collapsed="false">
      <c r="D2893" s="2" t="s">
        <v>21</v>
      </c>
      <c r="E2893" s="19" t="s">
        <v>22</v>
      </c>
      <c r="F2893" s="19"/>
      <c r="G2893" s="20" t="n">
        <v>1849000</v>
      </c>
      <c r="H2893" s="20"/>
      <c r="I2893" s="20" t="n">
        <f aca="false">G2893+H2893</f>
        <v>1849000</v>
      </c>
      <c r="J2893" s="20"/>
      <c r="K2893" s="20"/>
      <c r="L2893" s="20"/>
    </row>
    <row r="2894" customFormat="false" ht="12.95" hidden="false" customHeight="true" outlineLevel="0" collapsed="false">
      <c r="D2894" s="2" t="s">
        <v>41</v>
      </c>
      <c r="E2894" s="19" t="s">
        <v>42</v>
      </c>
      <c r="F2894" s="19"/>
      <c r="G2894" s="20" t="n">
        <v>700000</v>
      </c>
      <c r="H2894" s="20"/>
      <c r="I2894" s="20" t="n">
        <f aca="false">G2894+H2894</f>
        <v>700000</v>
      </c>
      <c r="J2894" s="20"/>
      <c r="K2894" s="20"/>
      <c r="L2894" s="20"/>
    </row>
    <row r="2895" customFormat="false" ht="12.95" hidden="false" customHeight="true" outlineLevel="0" collapsed="false">
      <c r="D2895" s="2" t="s">
        <v>23</v>
      </c>
      <c r="E2895" s="19" t="s">
        <v>24</v>
      </c>
      <c r="F2895" s="19"/>
      <c r="G2895" s="20" t="n">
        <v>707000</v>
      </c>
      <c r="H2895" s="20"/>
      <c r="I2895" s="20" t="n">
        <f aca="false">G2895+H2895</f>
        <v>707000</v>
      </c>
      <c r="J2895" s="20" t="n">
        <v>46088</v>
      </c>
      <c r="K2895" s="20" t="n">
        <v>23000</v>
      </c>
      <c r="L2895" s="20" t="n">
        <f aca="false">J2895+K2895</f>
        <v>69088</v>
      </c>
    </row>
    <row r="2896" customFormat="false" ht="12.95" hidden="false" customHeight="true" outlineLevel="0" collapsed="false">
      <c r="D2896" s="2" t="s">
        <v>25</v>
      </c>
      <c r="E2896" s="19" t="s">
        <v>26</v>
      </c>
      <c r="F2896" s="19"/>
      <c r="G2896" s="20" t="n">
        <v>42100</v>
      </c>
      <c r="H2896" s="20"/>
      <c r="I2896" s="20" t="n">
        <f aca="false">G2896+H2896</f>
        <v>42100</v>
      </c>
      <c r="J2896" s="20"/>
      <c r="K2896" s="20"/>
      <c r="L2896" s="20"/>
    </row>
    <row r="2897" customFormat="false" ht="12.95" hidden="false" customHeight="true" outlineLevel="0" collapsed="false">
      <c r="D2897" s="2" t="s">
        <v>43</v>
      </c>
      <c r="E2897" s="19" t="s">
        <v>44</v>
      </c>
      <c r="F2897" s="19"/>
      <c r="G2897" s="20" t="n">
        <v>9826000</v>
      </c>
      <c r="H2897" s="20" t="n">
        <v>1500000</v>
      </c>
      <c r="I2897" s="20" t="n">
        <f aca="false">G2897+H2897</f>
        <v>11326000</v>
      </c>
      <c r="J2897" s="20" t="n">
        <v>283317.9</v>
      </c>
      <c r="K2897" s="20" t="n">
        <v>350000</v>
      </c>
      <c r="L2897" s="20" t="n">
        <f aca="false">J2897+K2897</f>
        <v>633317.9</v>
      </c>
    </row>
    <row r="2898" customFormat="false" ht="12.95" hidden="false" customHeight="true" outlineLevel="0" collapsed="false">
      <c r="D2898" s="2" t="s">
        <v>29</v>
      </c>
      <c r="E2898" s="19" t="s">
        <v>30</v>
      </c>
      <c r="F2898" s="19"/>
      <c r="G2898" s="20" t="n">
        <v>5346000</v>
      </c>
      <c r="H2898" s="20"/>
      <c r="I2898" s="20" t="n">
        <f aca="false">G2898+H2898</f>
        <v>5346000</v>
      </c>
      <c r="J2898" s="20" t="n">
        <v>1171477.51</v>
      </c>
      <c r="K2898" s="20" t="n">
        <v>308000</v>
      </c>
      <c r="L2898" s="20" t="n">
        <f aca="false">J2898+K2898</f>
        <v>1479477.51</v>
      </c>
    </row>
    <row r="2899" customFormat="false" ht="12.95" hidden="false" customHeight="true" outlineLevel="0" collapsed="false">
      <c r="D2899" s="2" t="s">
        <v>45</v>
      </c>
      <c r="E2899" s="19" t="s">
        <v>46</v>
      </c>
      <c r="F2899" s="19"/>
      <c r="G2899" s="20" t="n">
        <v>14000000</v>
      </c>
      <c r="H2899" s="20" t="n">
        <v>1000000</v>
      </c>
      <c r="I2899" s="20" t="n">
        <f aca="false">G2899+H2899</f>
        <v>15000000</v>
      </c>
      <c r="J2899" s="20" t="n">
        <v>132020.6</v>
      </c>
      <c r="K2899" s="20" t="n">
        <v>491000</v>
      </c>
      <c r="L2899" s="20" t="n">
        <f aca="false">J2899+K2899</f>
        <v>623020.6</v>
      </c>
    </row>
    <row r="2900" customFormat="false" ht="12.95" hidden="false" customHeight="true" outlineLevel="0" collapsed="false">
      <c r="D2900" s="2" t="s">
        <v>105</v>
      </c>
      <c r="E2900" s="19" t="s">
        <v>106</v>
      </c>
      <c r="F2900" s="19"/>
      <c r="G2900" s="20" t="n">
        <v>9208000</v>
      </c>
      <c r="H2900" s="20"/>
      <c r="I2900" s="20" t="n">
        <f aca="false">G2900+H2900</f>
        <v>9208000</v>
      </c>
      <c r="J2900" s="20" t="n">
        <v>1080443.1</v>
      </c>
      <c r="K2900" s="20" t="n">
        <v>2321000</v>
      </c>
      <c r="L2900" s="20" t="n">
        <f aca="false">J2900+K2900</f>
        <v>3401443.1</v>
      </c>
    </row>
    <row r="2901" customFormat="false" ht="12.95" hidden="false" customHeight="true" outlineLevel="0" collapsed="false">
      <c r="D2901" s="2" t="s">
        <v>47</v>
      </c>
      <c r="E2901" s="19" t="s">
        <v>48</v>
      </c>
      <c r="F2901" s="19"/>
      <c r="G2901" s="20" t="n">
        <v>2000000</v>
      </c>
      <c r="H2901" s="20" t="n">
        <v>825000</v>
      </c>
      <c r="I2901" s="20" t="n">
        <f aca="false">G2901+H2901</f>
        <v>2825000</v>
      </c>
      <c r="J2901" s="20" t="n">
        <v>10124</v>
      </c>
      <c r="K2901" s="20" t="n">
        <v>32000</v>
      </c>
      <c r="L2901" s="20" t="n">
        <f aca="false">J2901+K2901</f>
        <v>42124</v>
      </c>
    </row>
    <row r="2902" customFormat="false" ht="12.95" hidden="false" customHeight="true" outlineLevel="0" collapsed="false">
      <c r="D2902" s="2" t="s">
        <v>49</v>
      </c>
      <c r="E2902" s="19" t="s">
        <v>50</v>
      </c>
      <c r="F2902" s="19"/>
      <c r="G2902" s="20" t="n">
        <v>4880000</v>
      </c>
      <c r="H2902" s="20"/>
      <c r="I2902" s="20" t="n">
        <f aca="false">G2902+H2902</f>
        <v>4880000</v>
      </c>
      <c r="J2902" s="20" t="n">
        <v>616459.11</v>
      </c>
      <c r="K2902" s="20" t="n">
        <v>194000</v>
      </c>
      <c r="L2902" s="20" t="n">
        <f aca="false">J2902+K2902</f>
        <v>810459.11</v>
      </c>
    </row>
    <row r="2903" customFormat="false" ht="12.95" hidden="false" customHeight="true" outlineLevel="0" collapsed="false">
      <c r="D2903" s="2" t="s">
        <v>263</v>
      </c>
      <c r="E2903" s="19" t="s">
        <v>264</v>
      </c>
      <c r="F2903" s="19"/>
      <c r="G2903" s="20" t="n">
        <v>3000000</v>
      </c>
      <c r="H2903" s="20"/>
      <c r="I2903" s="20" t="n">
        <f aca="false">G2903+H2903</f>
        <v>3000000</v>
      </c>
      <c r="J2903" s="20"/>
      <c r="K2903" s="20"/>
      <c r="L2903" s="20"/>
    </row>
    <row r="2904" customFormat="false" ht="12.95" hidden="false" customHeight="true" outlineLevel="0" collapsed="false">
      <c r="D2904" s="2" t="s">
        <v>65</v>
      </c>
      <c r="E2904" s="19" t="s">
        <v>66</v>
      </c>
      <c r="F2904" s="19"/>
      <c r="G2904" s="20" t="n">
        <v>380000</v>
      </c>
      <c r="H2904" s="20"/>
      <c r="I2904" s="20" t="n">
        <f aca="false">G2904+H2904</f>
        <v>380000</v>
      </c>
      <c r="J2904" s="20" t="n">
        <v>46444.13</v>
      </c>
      <c r="K2904" s="20"/>
      <c r="L2904" s="20" t="n">
        <f aca="false">J2904+K2904</f>
        <v>46444.13</v>
      </c>
    </row>
    <row r="2905" customFormat="false" ht="12.95" hidden="false" customHeight="true" outlineLevel="0" collapsed="false">
      <c r="D2905" s="2" t="s">
        <v>53</v>
      </c>
      <c r="E2905" s="19" t="s">
        <v>54</v>
      </c>
      <c r="F2905" s="19"/>
      <c r="G2905" s="20" t="n">
        <v>3000000</v>
      </c>
      <c r="H2905" s="20" t="n">
        <v>733500</v>
      </c>
      <c r="I2905" s="20" t="n">
        <f aca="false">G2905+H2905</f>
        <v>3733500</v>
      </c>
      <c r="J2905" s="20" t="n">
        <v>1865071.52</v>
      </c>
      <c r="K2905" s="20" t="n">
        <v>749000</v>
      </c>
      <c r="L2905" s="20" t="n">
        <f aca="false">J2905+K2905</f>
        <v>2614071.52</v>
      </c>
    </row>
    <row r="2906" customFormat="false" ht="12.95" hidden="false" customHeight="true" outlineLevel="0" collapsed="false">
      <c r="D2906" s="2" t="s">
        <v>55</v>
      </c>
      <c r="E2906" s="19" t="s">
        <v>56</v>
      </c>
      <c r="F2906" s="19"/>
      <c r="G2906" s="20" t="n">
        <v>400000</v>
      </c>
      <c r="H2906" s="20"/>
      <c r="I2906" s="20" t="n">
        <f aca="false">G2906+H2906</f>
        <v>400000</v>
      </c>
      <c r="J2906" s="20" t="n">
        <v>32332</v>
      </c>
      <c r="K2906" s="20"/>
      <c r="L2906" s="20" t="n">
        <f aca="false">J2906+K2906</f>
        <v>32332</v>
      </c>
    </row>
    <row r="2907" customFormat="false" ht="12.95" hidden="false" customHeight="true" outlineLevel="0" collapsed="false">
      <c r="E2907" s="21" t="s">
        <v>708</v>
      </c>
      <c r="F2907" s="21"/>
      <c r="G2907" s="22"/>
      <c r="H2907" s="22"/>
      <c r="I2907" s="22"/>
      <c r="J2907" s="22"/>
      <c r="K2907" s="22"/>
      <c r="L2907" s="22"/>
    </row>
    <row r="2908" customFormat="false" ht="12.95" hidden="false" customHeight="true" outlineLevel="0" collapsed="false">
      <c r="D2908" s="2" t="s">
        <v>32</v>
      </c>
      <c r="E2908" s="19" t="s">
        <v>33</v>
      </c>
      <c r="F2908" s="19"/>
      <c r="G2908" s="20" t="n">
        <v>86512100</v>
      </c>
      <c r="H2908" s="20"/>
      <c r="I2908" s="20" t="n">
        <f aca="false">G2908+H2908</f>
        <v>86512100</v>
      </c>
      <c r="J2908" s="20" t="n">
        <v>8328722.07</v>
      </c>
      <c r="K2908" s="20"/>
      <c r="L2908" s="20" t="n">
        <f aca="false">J2908+K2908</f>
        <v>8328722.07</v>
      </c>
    </row>
    <row r="2909" customFormat="false" ht="12.95" hidden="false" customHeight="true" outlineLevel="0" collapsed="false">
      <c r="D2909" s="2" t="s">
        <v>135</v>
      </c>
      <c r="E2909" s="19" t="s">
        <v>136</v>
      </c>
      <c r="F2909" s="19"/>
      <c r="G2909" s="20"/>
      <c r="H2909" s="20" t="n">
        <v>4058500</v>
      </c>
      <c r="I2909" s="20" t="n">
        <f aca="false">G2909+H2909</f>
        <v>4058500</v>
      </c>
      <c r="J2909" s="20"/>
      <c r="K2909" s="20" t="n">
        <v>5534000</v>
      </c>
      <c r="L2909" s="20" t="n">
        <f aca="false">J2909+K2909</f>
        <v>5534000</v>
      </c>
    </row>
    <row r="2910" customFormat="false" ht="12.95" hidden="false" customHeight="true" outlineLevel="0" collapsed="false">
      <c r="E2910" s="23" t="s">
        <v>709</v>
      </c>
      <c r="F2910" s="23"/>
      <c r="G2910" s="24" t="n">
        <f aca="false">SUM(G2908:G2909)</f>
        <v>86512100</v>
      </c>
      <c r="H2910" s="24" t="n">
        <f aca="false">SUM(H2908:H2909)</f>
        <v>4058500</v>
      </c>
      <c r="I2910" s="24" t="n">
        <f aca="false">G2910+H2910</f>
        <v>90570600</v>
      </c>
      <c r="J2910" s="24" t="n">
        <f aca="false">SUM(J2908:J2909)</f>
        <v>8328722.07</v>
      </c>
      <c r="K2910" s="24" t="n">
        <f aca="false">SUM(K2909)</f>
        <v>5534000</v>
      </c>
      <c r="L2910" s="24" t="n">
        <f aca="false">J2910+K2910</f>
        <v>13862722.07</v>
      </c>
    </row>
    <row r="2911" customFormat="false" ht="12.95" hidden="false" customHeight="true" outlineLevel="0" collapsed="false">
      <c r="E2911" s="21" t="s">
        <v>716</v>
      </c>
      <c r="F2911" s="21"/>
      <c r="G2911" s="22"/>
      <c r="H2911" s="22"/>
      <c r="I2911" s="22"/>
      <c r="J2911" s="22"/>
      <c r="K2911" s="22"/>
      <c r="L2911" s="22"/>
    </row>
    <row r="2912" customFormat="false" ht="12.95" hidden="false" customHeight="true" outlineLevel="0" collapsed="false">
      <c r="D2912" s="2" t="s">
        <v>32</v>
      </c>
      <c r="E2912" s="19" t="s">
        <v>33</v>
      </c>
      <c r="F2912" s="19"/>
      <c r="G2912" s="20" t="n">
        <v>86512100</v>
      </c>
      <c r="H2912" s="20"/>
      <c r="I2912" s="20" t="n">
        <f aca="false">G2912+H2912</f>
        <v>86512100</v>
      </c>
      <c r="J2912" s="20" t="n">
        <v>8328722.07</v>
      </c>
      <c r="K2912" s="20"/>
      <c r="L2912" s="20" t="n">
        <f aca="false">J2912+K2912</f>
        <v>8328722.07</v>
      </c>
    </row>
    <row r="2913" customFormat="false" ht="12.95" hidden="false" customHeight="true" outlineLevel="0" collapsed="false">
      <c r="D2913" s="2" t="s">
        <v>135</v>
      </c>
      <c r="E2913" s="19" t="s">
        <v>136</v>
      </c>
      <c r="F2913" s="19"/>
      <c r="G2913" s="20"/>
      <c r="H2913" s="20" t="n">
        <v>4058500</v>
      </c>
      <c r="I2913" s="20" t="n">
        <f aca="false">G2913+H2913</f>
        <v>4058500</v>
      </c>
      <c r="J2913" s="20"/>
      <c r="K2913" s="20" t="n">
        <v>5534000</v>
      </c>
      <c r="L2913" s="20" t="n">
        <f aca="false">J2913+K2913</f>
        <v>5534000</v>
      </c>
    </row>
    <row r="2914" customFormat="false" ht="12.95" hidden="false" customHeight="true" outlineLevel="0" collapsed="false">
      <c r="E2914" s="23" t="s">
        <v>717</v>
      </c>
      <c r="F2914" s="23"/>
      <c r="G2914" s="24" t="n">
        <f aca="false">SUM(G2912:G2913)</f>
        <v>86512100</v>
      </c>
      <c r="H2914" s="24" t="n">
        <f aca="false">SUM(H2912:H2913)</f>
        <v>4058500</v>
      </c>
      <c r="I2914" s="24" t="n">
        <f aca="false">G2914+H2914</f>
        <v>90570600</v>
      </c>
      <c r="J2914" s="24" t="n">
        <f aca="false">SUM(J2912:J2913)</f>
        <v>8328722.07</v>
      </c>
      <c r="K2914" s="24" t="n">
        <f aca="false">SUM(K2913)</f>
        <v>5534000</v>
      </c>
      <c r="L2914" s="24" t="n">
        <f aca="false">J2914+K2914</f>
        <v>13862722.07</v>
      </c>
    </row>
    <row r="2915" customFormat="false" ht="6" hidden="false" customHeight="true" outlineLevel="0" collapsed="false">
      <c r="E2915" s="25"/>
      <c r="F2915" s="26"/>
      <c r="G2915" s="20"/>
      <c r="H2915" s="20"/>
      <c r="I2915" s="20"/>
      <c r="J2915" s="20"/>
      <c r="K2915" s="20"/>
      <c r="L2915" s="20"/>
    </row>
    <row r="2916" customFormat="false" ht="12.95" hidden="false" customHeight="true" outlineLevel="0" collapsed="false">
      <c r="A2916" s="14"/>
      <c r="B2916" s="15" t="s">
        <v>718</v>
      </c>
      <c r="C2916" s="14"/>
      <c r="D2916" s="15"/>
      <c r="E2916" s="18" t="s">
        <v>719</v>
      </c>
      <c r="F2916" s="18"/>
      <c r="G2916" s="20"/>
      <c r="H2916" s="20"/>
      <c r="I2916" s="20"/>
      <c r="J2916" s="20"/>
      <c r="K2916" s="20"/>
      <c r="L2916" s="20"/>
    </row>
    <row r="2917" customFormat="false" ht="12.95" hidden="false" customHeight="true" outlineLevel="0" collapsed="false">
      <c r="A2917" s="14"/>
      <c r="B2917" s="15"/>
      <c r="C2917" s="14" t="s">
        <v>705</v>
      </c>
      <c r="D2917" s="15"/>
      <c r="E2917" s="18" t="s">
        <v>706</v>
      </c>
      <c r="F2917" s="18"/>
      <c r="G2917" s="20"/>
      <c r="H2917" s="20"/>
      <c r="I2917" s="20"/>
      <c r="J2917" s="20"/>
      <c r="K2917" s="20"/>
      <c r="L2917" s="20"/>
    </row>
    <row r="2918" customFormat="false" ht="12.95" hidden="false" customHeight="true" outlineLevel="0" collapsed="false">
      <c r="D2918" s="2" t="s">
        <v>17</v>
      </c>
      <c r="E2918" s="19" t="s">
        <v>18</v>
      </c>
      <c r="F2918" s="19"/>
      <c r="G2918" s="20" t="n">
        <v>23022000</v>
      </c>
      <c r="H2918" s="20"/>
      <c r="I2918" s="20" t="n">
        <f aca="false">G2918+H2918</f>
        <v>23022000</v>
      </c>
      <c r="J2918" s="20" t="n">
        <v>22833769.27</v>
      </c>
      <c r="K2918" s="20" t="n">
        <v>3028000</v>
      </c>
      <c r="L2918" s="20" t="n">
        <f aca="false">J2918+K2918</f>
        <v>25861769.27</v>
      </c>
    </row>
    <row r="2919" customFormat="false" ht="12.95" hidden="false" customHeight="true" outlineLevel="0" collapsed="false">
      <c r="D2919" s="2" t="s">
        <v>19</v>
      </c>
      <c r="E2919" s="19" t="s">
        <v>20</v>
      </c>
      <c r="F2919" s="19"/>
      <c r="G2919" s="20" t="n">
        <v>4141000</v>
      </c>
      <c r="H2919" s="20"/>
      <c r="I2919" s="20" t="n">
        <f aca="false">G2919+H2919</f>
        <v>4141000</v>
      </c>
      <c r="J2919" s="20" t="n">
        <v>4087245.01</v>
      </c>
      <c r="K2919" s="20" t="n">
        <v>577000</v>
      </c>
      <c r="L2919" s="20" t="n">
        <f aca="false">J2919+K2919</f>
        <v>4664245.01</v>
      </c>
    </row>
    <row r="2920" customFormat="false" ht="12.95" hidden="false" customHeight="true" outlineLevel="0" collapsed="false">
      <c r="D2920" s="2" t="s">
        <v>21</v>
      </c>
      <c r="E2920" s="19" t="s">
        <v>22</v>
      </c>
      <c r="F2920" s="19"/>
      <c r="G2920" s="20" t="n">
        <v>1000000</v>
      </c>
      <c r="H2920" s="20"/>
      <c r="I2920" s="20" t="n">
        <f aca="false">G2920+H2920</f>
        <v>1000000</v>
      </c>
      <c r="J2920" s="20" t="n">
        <v>999998.67</v>
      </c>
      <c r="K2920" s="20" t="n">
        <v>416000</v>
      </c>
      <c r="L2920" s="20" t="n">
        <f aca="false">J2920+K2920</f>
        <v>1415998.67</v>
      </c>
    </row>
    <row r="2921" customFormat="false" ht="12.95" hidden="false" customHeight="true" outlineLevel="0" collapsed="false">
      <c r="D2921" s="2" t="s">
        <v>41</v>
      </c>
      <c r="E2921" s="19" t="s">
        <v>42</v>
      </c>
      <c r="F2921" s="19"/>
      <c r="G2921" s="20" t="n">
        <v>300000</v>
      </c>
      <c r="H2921" s="20"/>
      <c r="I2921" s="20" t="n">
        <f aca="false">G2921+H2921</f>
        <v>300000</v>
      </c>
      <c r="J2921" s="20" t="n">
        <v>292924</v>
      </c>
      <c r="K2921" s="20" t="n">
        <v>298000</v>
      </c>
      <c r="L2921" s="20" t="n">
        <f aca="false">J2921+K2921</f>
        <v>590924</v>
      </c>
    </row>
    <row r="2922" customFormat="false" ht="12.95" hidden="false" customHeight="true" outlineLevel="0" collapsed="false">
      <c r="D2922" s="2" t="s">
        <v>23</v>
      </c>
      <c r="E2922" s="19" t="s">
        <v>24</v>
      </c>
      <c r="F2922" s="19"/>
      <c r="G2922" s="20" t="n">
        <v>200000</v>
      </c>
      <c r="H2922" s="20"/>
      <c r="I2922" s="20" t="n">
        <f aca="false">G2922+H2922</f>
        <v>200000</v>
      </c>
      <c r="J2922" s="20"/>
      <c r="K2922" s="20"/>
      <c r="L2922" s="20"/>
    </row>
    <row r="2923" customFormat="false" ht="12.95" hidden="false" customHeight="true" outlineLevel="0" collapsed="false">
      <c r="D2923" s="2" t="s">
        <v>25</v>
      </c>
      <c r="E2923" s="19" t="s">
        <v>26</v>
      </c>
      <c r="F2923" s="19"/>
      <c r="G2923" s="20" t="n">
        <v>1210000</v>
      </c>
      <c r="H2923" s="20"/>
      <c r="I2923" s="20" t="n">
        <f aca="false">G2923+H2923</f>
        <v>1210000</v>
      </c>
      <c r="J2923" s="20" t="n">
        <v>1210000</v>
      </c>
      <c r="K2923" s="20"/>
      <c r="L2923" s="20" t="n">
        <f aca="false">J2923+K2923</f>
        <v>1210000</v>
      </c>
    </row>
    <row r="2924" customFormat="false" ht="12.95" hidden="false" customHeight="true" outlineLevel="0" collapsed="false">
      <c r="D2924" s="2" t="s">
        <v>43</v>
      </c>
      <c r="E2924" s="19" t="s">
        <v>44</v>
      </c>
      <c r="F2924" s="19"/>
      <c r="G2924" s="20" t="n">
        <v>3000000</v>
      </c>
      <c r="H2924" s="20" t="n">
        <v>1500000</v>
      </c>
      <c r="I2924" s="20" t="n">
        <f aca="false">G2924+H2924</f>
        <v>4500000</v>
      </c>
      <c r="J2924" s="20" t="n">
        <v>2999867.15</v>
      </c>
      <c r="K2924" s="20" t="n">
        <v>1917000</v>
      </c>
      <c r="L2924" s="20" t="n">
        <f aca="false">J2924+K2924</f>
        <v>4916867.15</v>
      </c>
    </row>
    <row r="2925" customFormat="false" ht="12.95" hidden="false" customHeight="true" outlineLevel="0" collapsed="false">
      <c r="D2925" s="2" t="s">
        <v>29</v>
      </c>
      <c r="E2925" s="19" t="s">
        <v>30</v>
      </c>
      <c r="F2925" s="19"/>
      <c r="G2925" s="20" t="n">
        <v>200000</v>
      </c>
      <c r="H2925" s="20"/>
      <c r="I2925" s="20" t="n">
        <f aca="false">G2925+H2925</f>
        <v>200000</v>
      </c>
      <c r="J2925" s="20" t="n">
        <v>198917.5</v>
      </c>
      <c r="K2925" s="20" t="n">
        <v>533000</v>
      </c>
      <c r="L2925" s="20" t="n">
        <f aca="false">J2925+K2925</f>
        <v>731917.5</v>
      </c>
    </row>
    <row r="2926" customFormat="false" ht="12.95" hidden="false" customHeight="true" outlineLevel="0" collapsed="false">
      <c r="D2926" s="2" t="s">
        <v>45</v>
      </c>
      <c r="E2926" s="19" t="s">
        <v>46</v>
      </c>
      <c r="F2926" s="19"/>
      <c r="G2926" s="20" t="n">
        <v>2000000</v>
      </c>
      <c r="H2926" s="20" t="n">
        <v>1000000</v>
      </c>
      <c r="I2926" s="20" t="n">
        <f aca="false">G2926+H2926</f>
        <v>3000000</v>
      </c>
      <c r="J2926" s="20" t="n">
        <v>1988728.54</v>
      </c>
      <c r="K2926" s="20" t="n">
        <v>3814000</v>
      </c>
      <c r="L2926" s="20" t="n">
        <f aca="false">J2926+K2926</f>
        <v>5802728.54</v>
      </c>
    </row>
    <row r="2927" customFormat="false" ht="12.95" hidden="false" customHeight="true" outlineLevel="0" collapsed="false">
      <c r="D2927" s="2" t="s">
        <v>105</v>
      </c>
      <c r="E2927" s="19" t="s">
        <v>106</v>
      </c>
      <c r="F2927" s="19"/>
      <c r="G2927" s="20" t="n">
        <v>1500000</v>
      </c>
      <c r="H2927" s="20"/>
      <c r="I2927" s="20" t="n">
        <f aca="false">G2927+H2927</f>
        <v>1500000</v>
      </c>
      <c r="J2927" s="20" t="n">
        <v>1498039.64</v>
      </c>
      <c r="K2927" s="20" t="n">
        <f aca="false">12531000+222000</f>
        <v>12753000</v>
      </c>
      <c r="L2927" s="20" t="n">
        <f aca="false">J2927+K2927</f>
        <v>14251039.64</v>
      </c>
    </row>
    <row r="2928" customFormat="false" ht="12.95" hidden="false" customHeight="true" outlineLevel="0" collapsed="false">
      <c r="D2928" s="2" t="s">
        <v>47</v>
      </c>
      <c r="E2928" s="19" t="s">
        <v>48</v>
      </c>
      <c r="F2928" s="19"/>
      <c r="G2928" s="20" t="n">
        <v>500000</v>
      </c>
      <c r="H2928" s="20"/>
      <c r="I2928" s="20" t="n">
        <f aca="false">G2928+H2928</f>
        <v>500000</v>
      </c>
      <c r="J2928" s="20" t="n">
        <v>499440.54</v>
      </c>
      <c r="K2928" s="20" t="n">
        <f aca="false">2105000+72000</f>
        <v>2177000</v>
      </c>
      <c r="L2928" s="20" t="n">
        <f aca="false">J2928+K2928</f>
        <v>2676440.54</v>
      </c>
    </row>
    <row r="2929" customFormat="false" ht="12.95" hidden="false" customHeight="true" outlineLevel="0" collapsed="false">
      <c r="D2929" s="2" t="s">
        <v>49</v>
      </c>
      <c r="E2929" s="19" t="s">
        <v>50</v>
      </c>
      <c r="F2929" s="19"/>
      <c r="G2929" s="20" t="n">
        <v>350000</v>
      </c>
      <c r="H2929" s="20"/>
      <c r="I2929" s="20" t="n">
        <f aca="false">G2929+H2929</f>
        <v>350000</v>
      </c>
      <c r="J2929" s="20" t="n">
        <v>349567.91</v>
      </c>
      <c r="K2929" s="20" t="n">
        <v>5343000</v>
      </c>
      <c r="L2929" s="20" t="n">
        <f aca="false">J2929+K2929</f>
        <v>5692567.91</v>
      </c>
    </row>
    <row r="2930" customFormat="false" ht="12.95" hidden="false" customHeight="true" outlineLevel="0" collapsed="false">
      <c r="D2930" s="2" t="s">
        <v>209</v>
      </c>
      <c r="E2930" s="19" t="s">
        <v>304</v>
      </c>
      <c r="F2930" s="19"/>
      <c r="G2930" s="20"/>
      <c r="H2930" s="20"/>
      <c r="I2930" s="20"/>
      <c r="J2930" s="20"/>
      <c r="K2930" s="20" t="n">
        <v>117000</v>
      </c>
      <c r="L2930" s="20" t="n">
        <f aca="false">J2930+K2930</f>
        <v>117000</v>
      </c>
    </row>
    <row r="2931" customFormat="false" ht="12.95" hidden="false" customHeight="true" outlineLevel="0" collapsed="false">
      <c r="D2931" s="2" t="s">
        <v>65</v>
      </c>
      <c r="E2931" s="19" t="s">
        <v>66</v>
      </c>
      <c r="F2931" s="19"/>
      <c r="G2931" s="20" t="n">
        <v>70000</v>
      </c>
      <c r="H2931" s="20"/>
      <c r="I2931" s="20" t="n">
        <f aca="false">G2931+H2931</f>
        <v>70000</v>
      </c>
      <c r="J2931" s="20" t="n">
        <v>69763.18</v>
      </c>
      <c r="K2931" s="20" t="n">
        <v>3550000</v>
      </c>
      <c r="L2931" s="20" t="n">
        <f aca="false">J2931+K2931</f>
        <v>3619763.18</v>
      </c>
    </row>
    <row r="2932" customFormat="false" ht="12.95" hidden="false" customHeight="true" outlineLevel="0" collapsed="false">
      <c r="D2932" s="2" t="s">
        <v>211</v>
      </c>
      <c r="E2932" s="19" t="s">
        <v>305</v>
      </c>
      <c r="F2932" s="19"/>
      <c r="G2932" s="20"/>
      <c r="H2932" s="20"/>
      <c r="I2932" s="20"/>
      <c r="J2932" s="20"/>
      <c r="K2932" s="20" t="n">
        <v>544000</v>
      </c>
      <c r="L2932" s="20" t="n">
        <f aca="false">J2932+K2932</f>
        <v>544000</v>
      </c>
    </row>
    <row r="2933" customFormat="false" ht="12.95" hidden="false" customHeight="true" outlineLevel="0" collapsed="false">
      <c r="D2933" s="2" t="s">
        <v>51</v>
      </c>
      <c r="E2933" s="19" t="s">
        <v>52</v>
      </c>
      <c r="F2933" s="19"/>
      <c r="G2933" s="20"/>
      <c r="H2933" s="20"/>
      <c r="I2933" s="20"/>
      <c r="J2933" s="20"/>
      <c r="K2933" s="20" t="n">
        <v>629000</v>
      </c>
      <c r="L2933" s="20" t="n">
        <f aca="false">J2933+K2933</f>
        <v>629000</v>
      </c>
    </row>
    <row r="2934" customFormat="false" ht="12.95" hidden="false" customHeight="true" outlineLevel="0" collapsed="false">
      <c r="D2934" s="2" t="s">
        <v>53</v>
      </c>
      <c r="E2934" s="19" t="s">
        <v>54</v>
      </c>
      <c r="F2934" s="19"/>
      <c r="G2934" s="20"/>
      <c r="H2934" s="20"/>
      <c r="I2934" s="20"/>
      <c r="J2934" s="20"/>
      <c r="K2934" s="20" t="n">
        <v>4525000</v>
      </c>
      <c r="L2934" s="20" t="n">
        <f aca="false">J2934+K2934</f>
        <v>4525000</v>
      </c>
    </row>
    <row r="2935" customFormat="false" ht="12.95" hidden="false" customHeight="true" outlineLevel="0" collapsed="false">
      <c r="D2935" s="2" t="s">
        <v>590</v>
      </c>
      <c r="E2935" s="28" t="s">
        <v>591</v>
      </c>
      <c r="F2935" s="28"/>
      <c r="G2935" s="20"/>
      <c r="H2935" s="20"/>
      <c r="I2935" s="20"/>
      <c r="J2935" s="20"/>
      <c r="K2935" s="20" t="n">
        <v>425000</v>
      </c>
      <c r="L2935" s="20" t="n">
        <f aca="false">J2935+K2935</f>
        <v>425000</v>
      </c>
    </row>
    <row r="2936" customFormat="false" ht="12.95" hidden="false" customHeight="true" outlineLevel="0" collapsed="false">
      <c r="E2936" s="21" t="s">
        <v>708</v>
      </c>
      <c r="F2936" s="21"/>
      <c r="G2936" s="22"/>
      <c r="H2936" s="22"/>
      <c r="I2936" s="22"/>
      <c r="J2936" s="22"/>
      <c r="K2936" s="22"/>
      <c r="L2936" s="22"/>
    </row>
    <row r="2937" customFormat="false" ht="12.95" hidden="false" customHeight="true" outlineLevel="0" collapsed="false">
      <c r="D2937" s="2" t="s">
        <v>32</v>
      </c>
      <c r="E2937" s="19" t="s">
        <v>33</v>
      </c>
      <c r="F2937" s="19"/>
      <c r="G2937" s="20" t="n">
        <v>37493000</v>
      </c>
      <c r="H2937" s="20"/>
      <c r="I2937" s="20" t="n">
        <f aca="false">G2937+H2937</f>
        <v>37493000</v>
      </c>
      <c r="J2937" s="20" t="n">
        <v>37028261.41</v>
      </c>
      <c r="K2937" s="20"/>
      <c r="L2937" s="20" t="n">
        <f aca="false">J2937+K2937</f>
        <v>37028261.41</v>
      </c>
    </row>
    <row r="2938" customFormat="false" ht="12.95" hidden="false" customHeight="true" outlineLevel="0" collapsed="false">
      <c r="D2938" s="2" t="s">
        <v>135</v>
      </c>
      <c r="E2938" s="19" t="s">
        <v>136</v>
      </c>
      <c r="F2938" s="19"/>
      <c r="G2938" s="20"/>
      <c r="H2938" s="20" t="n">
        <v>2500000</v>
      </c>
      <c r="I2938" s="20" t="n">
        <f aca="false">G2938+H2938</f>
        <v>2500000</v>
      </c>
      <c r="J2938" s="20"/>
      <c r="K2938" s="20" t="n">
        <v>40352000</v>
      </c>
      <c r="L2938" s="20" t="n">
        <f aca="false">J2938+K2938</f>
        <v>40352000</v>
      </c>
    </row>
    <row r="2939" customFormat="false" ht="12.95" hidden="false" customHeight="true" outlineLevel="0" collapsed="false">
      <c r="D2939" s="2" t="s">
        <v>213</v>
      </c>
      <c r="E2939" s="19" t="s">
        <v>214</v>
      </c>
      <c r="F2939" s="19"/>
      <c r="G2939" s="20"/>
      <c r="H2939" s="20"/>
      <c r="I2939" s="20"/>
      <c r="J2939" s="20"/>
      <c r="K2939" s="20" t="n">
        <v>294000</v>
      </c>
      <c r="L2939" s="20" t="n">
        <f aca="false">J2939+K2939</f>
        <v>294000</v>
      </c>
    </row>
    <row r="2940" customFormat="false" ht="12.95" hidden="false" customHeight="true" outlineLevel="0" collapsed="false">
      <c r="E2940" s="23" t="s">
        <v>709</v>
      </c>
      <c r="F2940" s="23"/>
      <c r="G2940" s="24" t="n">
        <f aca="false">SUM(G2937:G2938)</f>
        <v>37493000</v>
      </c>
      <c r="H2940" s="24" t="n">
        <f aca="false">SUM(H2937:H2938)</f>
        <v>2500000</v>
      </c>
      <c r="I2940" s="24" t="n">
        <f aca="false">G2940+H2940</f>
        <v>39993000</v>
      </c>
      <c r="J2940" s="24" t="n">
        <f aca="false">SUM(J2937:J2938)</f>
        <v>37028261.41</v>
      </c>
      <c r="K2940" s="24" t="n">
        <f aca="false">SUM(K2938:K2939)</f>
        <v>40646000</v>
      </c>
      <c r="L2940" s="24" t="n">
        <f aca="false">J2940+K2940</f>
        <v>77674261.41</v>
      </c>
    </row>
    <row r="2941" customFormat="false" ht="12.95" hidden="false" customHeight="true" outlineLevel="0" collapsed="false">
      <c r="E2941" s="21" t="s">
        <v>720</v>
      </c>
      <c r="F2941" s="21"/>
      <c r="G2941" s="22"/>
      <c r="H2941" s="22"/>
      <c r="I2941" s="22"/>
      <c r="J2941" s="22"/>
      <c r="K2941" s="22"/>
      <c r="L2941" s="22"/>
    </row>
    <row r="2942" customFormat="false" ht="12.95" hidden="false" customHeight="true" outlineLevel="0" collapsed="false">
      <c r="D2942" s="2" t="s">
        <v>32</v>
      </c>
      <c r="E2942" s="19" t="s">
        <v>33</v>
      </c>
      <c r="F2942" s="19"/>
      <c r="G2942" s="20" t="n">
        <v>37493000</v>
      </c>
      <c r="H2942" s="20"/>
      <c r="I2942" s="20" t="n">
        <f aca="false">G2942+H2942</f>
        <v>37493000</v>
      </c>
      <c r="J2942" s="20" t="n">
        <v>37028261.41</v>
      </c>
      <c r="K2942" s="20"/>
      <c r="L2942" s="20" t="n">
        <f aca="false">J2942+K2942</f>
        <v>37028261.41</v>
      </c>
    </row>
    <row r="2943" customFormat="false" ht="12.95" hidden="false" customHeight="true" outlineLevel="0" collapsed="false">
      <c r="D2943" s="2" t="s">
        <v>135</v>
      </c>
      <c r="E2943" s="19" t="s">
        <v>136</v>
      </c>
      <c r="F2943" s="19"/>
      <c r="G2943" s="20"/>
      <c r="H2943" s="20" t="n">
        <v>2500000</v>
      </c>
      <c r="I2943" s="20" t="n">
        <f aca="false">G2943+H2943</f>
        <v>2500000</v>
      </c>
      <c r="J2943" s="20"/>
      <c r="K2943" s="20" t="n">
        <v>40352000</v>
      </c>
      <c r="L2943" s="20" t="n">
        <f aca="false">J2943+K2943</f>
        <v>40352000</v>
      </c>
    </row>
    <row r="2944" customFormat="false" ht="12.95" hidden="false" customHeight="true" outlineLevel="0" collapsed="false">
      <c r="D2944" s="2" t="s">
        <v>213</v>
      </c>
      <c r="E2944" s="19" t="s">
        <v>214</v>
      </c>
      <c r="F2944" s="19"/>
      <c r="G2944" s="20"/>
      <c r="H2944" s="20"/>
      <c r="I2944" s="20"/>
      <c r="J2944" s="20"/>
      <c r="K2944" s="20" t="n">
        <v>294000</v>
      </c>
      <c r="L2944" s="20" t="n">
        <f aca="false">J2944+K2944</f>
        <v>294000</v>
      </c>
    </row>
    <row r="2945" customFormat="false" ht="12.95" hidden="false" customHeight="true" outlineLevel="0" collapsed="false">
      <c r="E2945" s="23" t="s">
        <v>721</v>
      </c>
      <c r="F2945" s="23"/>
      <c r="G2945" s="24" t="n">
        <f aca="false">SUM(G2942:G2943)</f>
        <v>37493000</v>
      </c>
      <c r="H2945" s="24" t="n">
        <f aca="false">SUM(H2942:H2943)</f>
        <v>2500000</v>
      </c>
      <c r="I2945" s="24" t="n">
        <f aca="false">G2945+H2945</f>
        <v>39993000</v>
      </c>
      <c r="J2945" s="24" t="n">
        <f aca="false">SUM(J2942:J2943)</f>
        <v>37028261.41</v>
      </c>
      <c r="K2945" s="24" t="n">
        <f aca="false">SUM(K2943:K2944)</f>
        <v>40646000</v>
      </c>
      <c r="L2945" s="24" t="n">
        <f aca="false">J2945+K2945</f>
        <v>77674261.41</v>
      </c>
    </row>
    <row r="2946" customFormat="false" ht="12.95" hidden="false" customHeight="true" outlineLevel="0" collapsed="false">
      <c r="E2946" s="21" t="s">
        <v>722</v>
      </c>
      <c r="F2946" s="21"/>
      <c r="G2946" s="22"/>
      <c r="H2946" s="22"/>
      <c r="I2946" s="22"/>
      <c r="J2946" s="22"/>
      <c r="K2946" s="22"/>
      <c r="L2946" s="22"/>
    </row>
    <row r="2947" customFormat="false" ht="12.95" hidden="false" customHeight="true" outlineLevel="0" collapsed="false">
      <c r="D2947" s="2" t="s">
        <v>32</v>
      </c>
      <c r="E2947" s="19" t="s">
        <v>33</v>
      </c>
      <c r="F2947" s="19"/>
      <c r="G2947" s="20" t="n">
        <v>3407460100</v>
      </c>
      <c r="H2947" s="20"/>
      <c r="I2947" s="20" t="n">
        <f aca="false">G2947+H2947</f>
        <v>3407460100</v>
      </c>
      <c r="J2947" s="20" t="n">
        <v>2907080362.12</v>
      </c>
      <c r="K2947" s="20"/>
      <c r="L2947" s="20" t="n">
        <f aca="false">J2947+K2947</f>
        <v>2907080362.12</v>
      </c>
    </row>
    <row r="2948" customFormat="false" ht="12.95" hidden="false" customHeight="true" outlineLevel="0" collapsed="false">
      <c r="D2948" s="2" t="s">
        <v>135</v>
      </c>
      <c r="E2948" s="19" t="s">
        <v>136</v>
      </c>
      <c r="F2948" s="19"/>
      <c r="G2948" s="20"/>
      <c r="H2948" s="20" t="n">
        <v>426158208</v>
      </c>
      <c r="I2948" s="20" t="n">
        <f aca="false">G2948+H2948</f>
        <v>426158208</v>
      </c>
      <c r="J2948" s="20"/>
      <c r="K2948" s="20" t="n">
        <v>168578992</v>
      </c>
      <c r="L2948" s="20" t="n">
        <f aca="false">J2948+K2948</f>
        <v>168578992</v>
      </c>
    </row>
    <row r="2949" customFormat="false" ht="12.95" hidden="false" customHeight="true" outlineLevel="0" collapsed="false">
      <c r="D2949" s="2" t="s">
        <v>137</v>
      </c>
      <c r="E2949" s="19" t="s">
        <v>138</v>
      </c>
      <c r="F2949" s="19"/>
      <c r="G2949" s="20"/>
      <c r="H2949" s="20" t="n">
        <v>31206943</v>
      </c>
      <c r="I2949" s="20" t="n">
        <f aca="false">G2949+H2949</f>
        <v>31206943</v>
      </c>
      <c r="J2949" s="20"/>
      <c r="K2949" s="20" t="n">
        <v>31181250</v>
      </c>
      <c r="L2949" s="20" t="n">
        <f aca="false">J2949+K2949</f>
        <v>31181250</v>
      </c>
    </row>
    <row r="2950" customFormat="false" ht="12.95" hidden="false" customHeight="true" outlineLevel="0" collapsed="false">
      <c r="D2950" s="2" t="s">
        <v>213</v>
      </c>
      <c r="E2950" s="19" t="s">
        <v>214</v>
      </c>
      <c r="F2950" s="19"/>
      <c r="G2950" s="20"/>
      <c r="H2950" s="20"/>
      <c r="I2950" s="20"/>
      <c r="J2950" s="20"/>
      <c r="K2950" s="20" t="n">
        <v>294000</v>
      </c>
      <c r="L2950" s="20" t="n">
        <f aca="false">J2950+K2950</f>
        <v>294000</v>
      </c>
    </row>
    <row r="2951" customFormat="false" ht="12.95" hidden="false" customHeight="true" outlineLevel="0" collapsed="false">
      <c r="E2951" s="23" t="s">
        <v>723</v>
      </c>
      <c r="F2951" s="23"/>
      <c r="G2951" s="24" t="n">
        <f aca="false">SUM(G2947:G2949)</f>
        <v>3407460100</v>
      </c>
      <c r="H2951" s="24" t="n">
        <f aca="false">SUM(H2947:H2949)</f>
        <v>457365151</v>
      </c>
      <c r="I2951" s="24" t="n">
        <f aca="false">G2951+H2951</f>
        <v>3864825251</v>
      </c>
      <c r="J2951" s="24" t="n">
        <f aca="false">SUM(J2947:J2949)</f>
        <v>2907080362.12</v>
      </c>
      <c r="K2951" s="24" t="n">
        <f aca="false">SUM(K2948:K2950)</f>
        <v>200054242</v>
      </c>
      <c r="L2951" s="24" t="n">
        <f aca="false">J2951+K2951</f>
        <v>3107134604.12</v>
      </c>
    </row>
    <row r="2952" customFormat="false" ht="6.75" hidden="false" customHeight="true" outlineLevel="0" collapsed="false">
      <c r="E2952" s="25"/>
      <c r="F2952" s="26"/>
      <c r="G2952" s="20"/>
      <c r="H2952" s="20"/>
      <c r="I2952" s="20"/>
      <c r="J2952" s="20"/>
      <c r="K2952" s="20"/>
      <c r="L2952" s="20"/>
    </row>
    <row r="2953" customFormat="false" ht="12.95" hidden="false" customHeight="true" outlineLevel="0" collapsed="false">
      <c r="A2953" s="14" t="s">
        <v>724</v>
      </c>
      <c r="B2953" s="15"/>
      <c r="C2953" s="14"/>
      <c r="D2953" s="15"/>
      <c r="E2953" s="18" t="s">
        <v>725</v>
      </c>
      <c r="F2953" s="18"/>
      <c r="G2953" s="20"/>
      <c r="H2953" s="20"/>
      <c r="I2953" s="20"/>
      <c r="J2953" s="20"/>
      <c r="K2953" s="20"/>
      <c r="L2953" s="20"/>
    </row>
    <row r="2954" customFormat="false" ht="12.95" hidden="false" customHeight="true" outlineLevel="0" collapsed="false">
      <c r="A2954" s="14"/>
      <c r="B2954" s="15"/>
      <c r="C2954" s="14" t="s">
        <v>726</v>
      </c>
      <c r="D2954" s="15"/>
      <c r="E2954" s="18" t="s">
        <v>727</v>
      </c>
      <c r="F2954" s="18"/>
      <c r="G2954" s="20"/>
      <c r="H2954" s="20"/>
      <c r="I2954" s="20"/>
      <c r="J2954" s="20"/>
      <c r="K2954" s="20"/>
      <c r="L2954" s="20"/>
    </row>
    <row r="2955" customFormat="false" ht="12.95" hidden="false" customHeight="true" outlineLevel="0" collapsed="false">
      <c r="D2955" s="2" t="s">
        <v>17</v>
      </c>
      <c r="E2955" s="19" t="s">
        <v>18</v>
      </c>
      <c r="F2955" s="19"/>
      <c r="G2955" s="20" t="n">
        <v>63339350</v>
      </c>
      <c r="H2955" s="20"/>
      <c r="I2955" s="20" t="n">
        <f aca="false">G2955+H2955</f>
        <v>63339350</v>
      </c>
      <c r="J2955" s="20" t="n">
        <v>62913638.3</v>
      </c>
      <c r="K2955" s="20"/>
      <c r="L2955" s="20" t="n">
        <f aca="false">J2955+K2955</f>
        <v>62913638.3</v>
      </c>
    </row>
    <row r="2956" customFormat="false" ht="12.95" hidden="false" customHeight="true" outlineLevel="0" collapsed="false">
      <c r="D2956" s="2" t="s">
        <v>19</v>
      </c>
      <c r="E2956" s="19" t="s">
        <v>20</v>
      </c>
      <c r="F2956" s="19"/>
      <c r="G2956" s="20" t="n">
        <v>11408550</v>
      </c>
      <c r="H2956" s="20"/>
      <c r="I2956" s="20" t="n">
        <f aca="false">G2956+H2956</f>
        <v>11408550</v>
      </c>
      <c r="J2956" s="20" t="n">
        <v>11321679.83</v>
      </c>
      <c r="K2956" s="20"/>
      <c r="L2956" s="20" t="n">
        <f aca="false">J2956+K2956</f>
        <v>11321679.83</v>
      </c>
    </row>
    <row r="2957" customFormat="false" ht="12.95" hidden="false" customHeight="true" outlineLevel="0" collapsed="false">
      <c r="D2957" s="2" t="s">
        <v>41</v>
      </c>
      <c r="E2957" s="19" t="s">
        <v>42</v>
      </c>
      <c r="F2957" s="19"/>
      <c r="G2957" s="20" t="n">
        <v>2000000</v>
      </c>
      <c r="H2957" s="20"/>
      <c r="I2957" s="20" t="n">
        <f aca="false">G2957+H2957</f>
        <v>2000000</v>
      </c>
      <c r="J2957" s="20" t="n">
        <v>1973399.29</v>
      </c>
      <c r="K2957" s="20"/>
      <c r="L2957" s="20" t="n">
        <f aca="false">J2957+K2957</f>
        <v>1973399.29</v>
      </c>
    </row>
    <row r="2958" customFormat="false" ht="12.95" hidden="false" customHeight="true" outlineLevel="0" collapsed="false">
      <c r="D2958" s="2" t="s">
        <v>23</v>
      </c>
      <c r="E2958" s="19" t="s">
        <v>24</v>
      </c>
      <c r="F2958" s="19"/>
      <c r="G2958" s="20" t="n">
        <v>2210000</v>
      </c>
      <c r="H2958" s="20"/>
      <c r="I2958" s="20" t="n">
        <f aca="false">G2958+H2958</f>
        <v>2210000</v>
      </c>
      <c r="J2958" s="20" t="n">
        <v>1968416.95</v>
      </c>
      <c r="K2958" s="20"/>
      <c r="L2958" s="20" t="n">
        <f aca="false">J2958+K2958</f>
        <v>1968416.95</v>
      </c>
    </row>
    <row r="2959" customFormat="false" ht="12.95" hidden="false" customHeight="true" outlineLevel="0" collapsed="false">
      <c r="D2959" s="2" t="s">
        <v>25</v>
      </c>
      <c r="E2959" s="19" t="s">
        <v>26</v>
      </c>
      <c r="F2959" s="19"/>
      <c r="G2959" s="20" t="n">
        <v>3935100</v>
      </c>
      <c r="H2959" s="20"/>
      <c r="I2959" s="20" t="n">
        <f aca="false">G2959+H2959</f>
        <v>3935100</v>
      </c>
      <c r="J2959" s="20" t="n">
        <v>613887.5</v>
      </c>
      <c r="K2959" s="20"/>
      <c r="L2959" s="20" t="n">
        <f aca="false">J2959+K2959</f>
        <v>613887.5</v>
      </c>
    </row>
    <row r="2960" customFormat="false" ht="12.95" hidden="false" customHeight="true" outlineLevel="0" collapsed="false">
      <c r="D2960" s="2" t="s">
        <v>43</v>
      </c>
      <c r="E2960" s="19" t="s">
        <v>44</v>
      </c>
      <c r="F2960" s="19"/>
      <c r="G2960" s="20" t="n">
        <v>8867300</v>
      </c>
      <c r="H2960" s="20"/>
      <c r="I2960" s="20" t="n">
        <f aca="false">G2960+H2960</f>
        <v>8867300</v>
      </c>
      <c r="J2960" s="20" t="n">
        <v>5594711.51</v>
      </c>
      <c r="K2960" s="20"/>
      <c r="L2960" s="20" t="n">
        <f aca="false">J2960+K2960</f>
        <v>5594711.51</v>
      </c>
    </row>
    <row r="2961" customFormat="false" ht="12.95" hidden="false" customHeight="true" outlineLevel="0" collapsed="false">
      <c r="D2961" s="2" t="s">
        <v>29</v>
      </c>
      <c r="E2961" s="19" t="s">
        <v>30</v>
      </c>
      <c r="F2961" s="19"/>
      <c r="G2961" s="20" t="n">
        <v>7300000</v>
      </c>
      <c r="H2961" s="20"/>
      <c r="I2961" s="20" t="n">
        <f aca="false">G2961+H2961</f>
        <v>7300000</v>
      </c>
      <c r="J2961" s="20" t="n">
        <v>5946460.88</v>
      </c>
      <c r="K2961" s="20"/>
      <c r="L2961" s="20" t="n">
        <f aca="false">J2961+K2961</f>
        <v>5946460.88</v>
      </c>
    </row>
    <row r="2962" customFormat="false" ht="12.95" hidden="false" customHeight="true" outlineLevel="0" collapsed="false">
      <c r="D2962" s="2" t="s">
        <v>45</v>
      </c>
      <c r="E2962" s="19" t="s">
        <v>46</v>
      </c>
      <c r="F2962" s="19"/>
      <c r="G2962" s="20" t="n">
        <v>21000000</v>
      </c>
      <c r="H2962" s="20"/>
      <c r="I2962" s="20" t="n">
        <f aca="false">G2962+H2962</f>
        <v>21000000</v>
      </c>
      <c r="J2962" s="20" t="n">
        <v>20124244.16</v>
      </c>
      <c r="K2962" s="20"/>
      <c r="L2962" s="20" t="n">
        <f aca="false">J2962+K2962</f>
        <v>20124244.16</v>
      </c>
    </row>
    <row r="2963" customFormat="false" ht="13.5" hidden="false" customHeight="true" outlineLevel="0" collapsed="false">
      <c r="D2963" s="2" t="s">
        <v>105</v>
      </c>
      <c r="E2963" s="19" t="s">
        <v>106</v>
      </c>
      <c r="F2963" s="19"/>
      <c r="G2963" s="20" t="n">
        <v>880500000</v>
      </c>
      <c r="H2963" s="20" t="n">
        <v>750000</v>
      </c>
      <c r="I2963" s="20" t="n">
        <f aca="false">G2963+H2963</f>
        <v>881250000</v>
      </c>
      <c r="J2963" s="20" t="n">
        <v>880476878.25</v>
      </c>
      <c r="K2963" s="20"/>
      <c r="L2963" s="20" t="n">
        <f aca="false">J2963+K2963</f>
        <v>880476878.25</v>
      </c>
    </row>
    <row r="2964" customFormat="false" ht="224.25" hidden="false" customHeight="true" outlineLevel="0" collapsed="false">
      <c r="D2964" s="46"/>
      <c r="E2964" s="47" t="s">
        <v>728</v>
      </c>
      <c r="F2964" s="47"/>
      <c r="G2964" s="20"/>
      <c r="H2964" s="20"/>
      <c r="I2964" s="20"/>
      <c r="J2964" s="20"/>
      <c r="K2964" s="20"/>
      <c r="L2964" s="20"/>
    </row>
    <row r="2965" customFormat="false" ht="162" hidden="false" customHeight="true" outlineLevel="0" collapsed="false">
      <c r="D2965" s="46"/>
      <c r="E2965" s="19" t="s">
        <v>729</v>
      </c>
      <c r="F2965" s="19"/>
      <c r="G2965" s="20"/>
      <c r="H2965" s="20"/>
      <c r="I2965" s="20"/>
      <c r="J2965" s="20"/>
      <c r="K2965" s="20"/>
      <c r="L2965" s="20"/>
    </row>
    <row r="2966" customFormat="false" ht="12.95" hidden="false" customHeight="true" outlineLevel="0" collapsed="false">
      <c r="D2966" s="2" t="s">
        <v>47</v>
      </c>
      <c r="E2966" s="19" t="s">
        <v>48</v>
      </c>
      <c r="F2966" s="19"/>
      <c r="G2966" s="20" t="n">
        <v>120000</v>
      </c>
      <c r="H2966" s="20"/>
      <c r="I2966" s="20" t="n">
        <f aca="false">G2966+H2966</f>
        <v>120000</v>
      </c>
      <c r="J2966" s="20" t="n">
        <v>106850.96</v>
      </c>
      <c r="K2966" s="20"/>
      <c r="L2966" s="20" t="n">
        <f aca="false">J2966+K2966</f>
        <v>106850.96</v>
      </c>
    </row>
    <row r="2967" customFormat="false" ht="12.95" hidden="false" customHeight="true" outlineLevel="0" collapsed="false">
      <c r="D2967" s="2" t="s">
        <v>49</v>
      </c>
      <c r="E2967" s="19" t="s">
        <v>50</v>
      </c>
      <c r="F2967" s="19"/>
      <c r="G2967" s="20" t="n">
        <v>2256700</v>
      </c>
      <c r="H2967" s="20"/>
      <c r="I2967" s="20" t="n">
        <f aca="false">G2967+H2967</f>
        <v>2256700</v>
      </c>
      <c r="J2967" s="20" t="n">
        <v>2098365.69</v>
      </c>
      <c r="K2967" s="20"/>
      <c r="L2967" s="20" t="n">
        <f aca="false">J2967+K2967</f>
        <v>2098365.69</v>
      </c>
    </row>
    <row r="2968" customFormat="false" ht="12.95" hidden="false" customHeight="true" outlineLevel="0" collapsed="false">
      <c r="D2968" s="2" t="s">
        <v>438</v>
      </c>
      <c r="E2968" s="19" t="s">
        <v>439</v>
      </c>
      <c r="F2968" s="19"/>
      <c r="G2968" s="20" t="n">
        <v>823450000</v>
      </c>
      <c r="H2968" s="20"/>
      <c r="I2968" s="20" t="n">
        <f aca="false">G2968+H2968</f>
        <v>823450000</v>
      </c>
      <c r="J2968" s="20" t="n">
        <v>774079873.55</v>
      </c>
      <c r="K2968" s="20"/>
      <c r="L2968" s="20" t="n">
        <f aca="false">J2968+K2968</f>
        <v>774079873.55</v>
      </c>
    </row>
    <row r="2969" customFormat="false" ht="12.95" hidden="false" customHeight="true" outlineLevel="0" collapsed="false">
      <c r="D2969" s="2" t="s">
        <v>118</v>
      </c>
      <c r="E2969" s="19" t="s">
        <v>119</v>
      </c>
      <c r="F2969" s="19"/>
      <c r="G2969" s="20" t="n">
        <v>325550000</v>
      </c>
      <c r="H2969" s="20"/>
      <c r="I2969" s="20" t="n">
        <f aca="false">G2969+H2969</f>
        <v>325550000</v>
      </c>
      <c r="J2969" s="20" t="n">
        <v>323471822.02</v>
      </c>
      <c r="K2969" s="20"/>
      <c r="L2969" s="20" t="n">
        <f aca="false">J2969+K2969</f>
        <v>323471822.02</v>
      </c>
    </row>
    <row r="2970" customFormat="false" ht="12.95" hidden="false" customHeight="true" outlineLevel="0" collapsed="false">
      <c r="D2970" s="2" t="s">
        <v>120</v>
      </c>
      <c r="E2970" s="19" t="s">
        <v>121</v>
      </c>
      <c r="F2970" s="19"/>
      <c r="G2970" s="20" t="n">
        <v>128000000</v>
      </c>
      <c r="H2970" s="20"/>
      <c r="I2970" s="20" t="n">
        <f aca="false">G2970+H2970</f>
        <v>128000000</v>
      </c>
      <c r="J2970" s="20" t="n">
        <v>127992026</v>
      </c>
      <c r="K2970" s="20"/>
      <c r="L2970" s="20" t="n">
        <f aca="false">J2970+K2970</f>
        <v>127992026</v>
      </c>
    </row>
    <row r="2971" customFormat="false" ht="38.25" hidden="false" customHeight="true" outlineLevel="0" collapsed="false">
      <c r="E2971" s="19" t="s">
        <v>730</v>
      </c>
      <c r="F2971" s="19"/>
      <c r="G2971" s="20"/>
      <c r="H2971" s="20"/>
      <c r="I2971" s="20"/>
      <c r="J2971" s="20"/>
      <c r="K2971" s="20"/>
      <c r="L2971" s="20"/>
    </row>
    <row r="2972" customFormat="false" ht="12.95" hidden="false" customHeight="true" outlineLevel="0" collapsed="false">
      <c r="D2972" s="2" t="s">
        <v>65</v>
      </c>
      <c r="E2972" s="19" t="s">
        <v>66</v>
      </c>
      <c r="F2972" s="19"/>
      <c r="G2972" s="20" t="n">
        <v>200000</v>
      </c>
      <c r="H2972" s="20"/>
      <c r="I2972" s="20" t="n">
        <f aca="false">G2972+H2972</f>
        <v>200000</v>
      </c>
      <c r="J2972" s="20" t="n">
        <v>56048.5</v>
      </c>
      <c r="K2972" s="20"/>
      <c r="L2972" s="20" t="n">
        <f aca="false">J2972+K2972</f>
        <v>56048.5</v>
      </c>
    </row>
    <row r="2973" customFormat="false" ht="12.95" hidden="false" customHeight="true" outlineLevel="0" collapsed="false">
      <c r="D2973" s="2" t="s">
        <v>211</v>
      </c>
      <c r="E2973" s="19" t="s">
        <v>305</v>
      </c>
      <c r="F2973" s="19"/>
      <c r="G2973" s="20" t="n">
        <v>10000</v>
      </c>
      <c r="H2973" s="20"/>
      <c r="I2973" s="20" t="n">
        <f aca="false">G2973+H2973</f>
        <v>10000</v>
      </c>
      <c r="J2973" s="20"/>
      <c r="K2973" s="20"/>
      <c r="L2973" s="20"/>
    </row>
    <row r="2974" customFormat="false" ht="12.95" hidden="false" customHeight="true" outlineLevel="0" collapsed="false">
      <c r="D2974" s="2" t="s">
        <v>53</v>
      </c>
      <c r="E2974" s="19" t="s">
        <v>54</v>
      </c>
      <c r="F2974" s="19"/>
      <c r="G2974" s="20" t="n">
        <v>576000</v>
      </c>
      <c r="H2974" s="20"/>
      <c r="I2974" s="20" t="n">
        <f aca="false">G2974+H2974</f>
        <v>576000</v>
      </c>
      <c r="J2974" s="20" t="n">
        <v>569719.56</v>
      </c>
      <c r="K2974" s="20"/>
      <c r="L2974" s="20" t="n">
        <f aca="false">J2974+K2974</f>
        <v>569719.56</v>
      </c>
    </row>
    <row r="2975" customFormat="false" ht="26.1" hidden="false" customHeight="true" outlineLevel="0" collapsed="false">
      <c r="D2975" s="2" t="s">
        <v>150</v>
      </c>
      <c r="E2975" s="19" t="s">
        <v>151</v>
      </c>
      <c r="F2975" s="19"/>
      <c r="G2975" s="20" t="n">
        <v>1501000000</v>
      </c>
      <c r="H2975" s="20"/>
      <c r="I2975" s="20" t="n">
        <f aca="false">G2975+H2975</f>
        <v>1501000000</v>
      </c>
      <c r="J2975" s="20" t="n">
        <v>1302186605.68</v>
      </c>
      <c r="K2975" s="20"/>
      <c r="L2975" s="20" t="n">
        <f aca="false">J2975+K2975</f>
        <v>1302186605.68</v>
      </c>
    </row>
    <row r="2976" customFormat="false" ht="26.1" hidden="false" customHeight="true" outlineLevel="0" collapsed="false">
      <c r="E2976" s="19" t="s">
        <v>731</v>
      </c>
      <c r="F2976" s="19"/>
      <c r="G2976" s="20"/>
      <c r="H2976" s="20"/>
      <c r="I2976" s="20"/>
      <c r="J2976" s="20"/>
      <c r="K2976" s="20"/>
      <c r="L2976" s="20"/>
    </row>
    <row r="2977" customFormat="false" ht="26.1" hidden="false" customHeight="true" outlineLevel="0" collapsed="false">
      <c r="E2977" s="19" t="s">
        <v>282</v>
      </c>
      <c r="F2977" s="19"/>
      <c r="G2977" s="20"/>
      <c r="H2977" s="20"/>
      <c r="I2977" s="20"/>
      <c r="J2977" s="20"/>
      <c r="K2977" s="20"/>
      <c r="L2977" s="20"/>
    </row>
    <row r="2978" customFormat="false" ht="12.95" hidden="false" customHeight="true" outlineLevel="0" collapsed="false">
      <c r="E2978" s="21" t="s">
        <v>732</v>
      </c>
      <c r="F2978" s="21"/>
      <c r="G2978" s="22"/>
      <c r="H2978" s="22"/>
      <c r="I2978" s="22"/>
      <c r="J2978" s="22"/>
      <c r="K2978" s="22"/>
      <c r="L2978" s="22"/>
    </row>
    <row r="2979" customFormat="false" ht="12.95" hidden="false" customHeight="true" outlineLevel="0" collapsed="false">
      <c r="D2979" s="2" t="s">
        <v>32</v>
      </c>
      <c r="E2979" s="19" t="s">
        <v>33</v>
      </c>
      <c r="F2979" s="19"/>
      <c r="G2979" s="20" t="n">
        <v>3781723000</v>
      </c>
      <c r="H2979" s="20"/>
      <c r="I2979" s="20" t="n">
        <f aca="false">G2979+H2979</f>
        <v>3781723000</v>
      </c>
      <c r="J2979" s="20" t="n">
        <v>3521494628.63</v>
      </c>
      <c r="K2979" s="20"/>
      <c r="L2979" s="20" t="n">
        <f aca="false">J2979+K2979</f>
        <v>3521494628.63</v>
      </c>
    </row>
    <row r="2980" customFormat="false" ht="12.95" hidden="false" customHeight="true" outlineLevel="0" collapsed="false">
      <c r="D2980" s="2" t="s">
        <v>135</v>
      </c>
      <c r="E2980" s="19" t="s">
        <v>136</v>
      </c>
      <c r="F2980" s="19"/>
      <c r="G2980" s="20"/>
      <c r="H2980" s="20" t="n">
        <v>750000</v>
      </c>
      <c r="I2980" s="20" t="n">
        <f aca="false">G2980+H2980</f>
        <v>750000</v>
      </c>
      <c r="J2980" s="20"/>
      <c r="K2980" s="20"/>
      <c r="L2980" s="20"/>
    </row>
    <row r="2981" customFormat="false" ht="12.95" hidden="false" customHeight="true" outlineLevel="0" collapsed="false">
      <c r="E2981" s="23" t="s">
        <v>733</v>
      </c>
      <c r="F2981" s="23"/>
      <c r="G2981" s="24" t="n">
        <f aca="false">SUM(G2979:G2980)</f>
        <v>3781723000</v>
      </c>
      <c r="H2981" s="24" t="n">
        <f aca="false">SUM(H2979:H2980)</f>
        <v>750000</v>
      </c>
      <c r="I2981" s="24" t="n">
        <f aca="false">G2981+H2981</f>
        <v>3782473000</v>
      </c>
      <c r="J2981" s="24" t="n">
        <f aca="false">SUM(J2979:J2980)</f>
        <v>3521494628.63</v>
      </c>
      <c r="K2981" s="24"/>
      <c r="L2981" s="24" t="n">
        <f aca="false">J2981+K2981</f>
        <v>3521494628.63</v>
      </c>
    </row>
    <row r="2982" customFormat="false" ht="12.95" hidden="false" customHeight="true" outlineLevel="0" collapsed="false">
      <c r="E2982" s="21" t="s">
        <v>35</v>
      </c>
      <c r="F2982" s="21"/>
      <c r="G2982" s="22"/>
      <c r="H2982" s="22"/>
      <c r="I2982" s="22"/>
      <c r="J2982" s="22"/>
      <c r="K2982" s="22"/>
      <c r="L2982" s="22"/>
    </row>
    <row r="2983" customFormat="false" ht="12.95" hidden="false" customHeight="true" outlineLevel="0" collapsed="false">
      <c r="D2983" s="2" t="s">
        <v>32</v>
      </c>
      <c r="E2983" s="19" t="s">
        <v>33</v>
      </c>
      <c r="F2983" s="19"/>
      <c r="G2983" s="20" t="n">
        <v>3781723000</v>
      </c>
      <c r="H2983" s="20"/>
      <c r="I2983" s="20" t="n">
        <f aca="false">G2983+H2983</f>
        <v>3781723000</v>
      </c>
      <c r="J2983" s="20" t="n">
        <v>3521494628.63</v>
      </c>
      <c r="K2983" s="20"/>
      <c r="L2983" s="20" t="n">
        <f aca="false">J2983+K2983</f>
        <v>3521494628.63</v>
      </c>
    </row>
    <row r="2984" customFormat="false" ht="12.95" hidden="false" customHeight="true" outlineLevel="0" collapsed="false">
      <c r="D2984" s="2" t="s">
        <v>135</v>
      </c>
      <c r="E2984" s="19" t="s">
        <v>136</v>
      </c>
      <c r="F2984" s="19"/>
      <c r="G2984" s="20"/>
      <c r="H2984" s="20" t="n">
        <v>750000</v>
      </c>
      <c r="I2984" s="20" t="n">
        <f aca="false">G2984+H2984</f>
        <v>750000</v>
      </c>
      <c r="J2984" s="20"/>
      <c r="K2984" s="20"/>
      <c r="L2984" s="20"/>
    </row>
    <row r="2985" customFormat="false" ht="12.95" hidden="false" customHeight="true" outlineLevel="0" collapsed="false">
      <c r="E2985" s="23" t="s">
        <v>36</v>
      </c>
      <c r="F2985" s="23"/>
      <c r="G2985" s="24" t="n">
        <f aca="false">SUM(G2983:G2984)</f>
        <v>3781723000</v>
      </c>
      <c r="H2985" s="24" t="n">
        <f aca="false">SUM(H2983:H2984)</f>
        <v>750000</v>
      </c>
      <c r="I2985" s="24" t="n">
        <f aca="false">G2985+H2985</f>
        <v>3782473000</v>
      </c>
      <c r="J2985" s="24" t="n">
        <f aca="false">SUM(J2983:J2984)</f>
        <v>3521494628.63</v>
      </c>
      <c r="K2985" s="24"/>
      <c r="L2985" s="24" t="n">
        <f aca="false">J2985+K2985</f>
        <v>3521494628.63</v>
      </c>
    </row>
    <row r="2986" customFormat="false" ht="4.5" hidden="false" customHeight="true" outlineLevel="0" collapsed="false">
      <c r="E2986" s="25"/>
      <c r="F2986" s="26"/>
      <c r="G2986" s="20"/>
      <c r="H2986" s="20"/>
      <c r="I2986" s="20"/>
      <c r="J2986" s="20"/>
      <c r="K2986" s="20"/>
      <c r="L2986" s="20"/>
    </row>
    <row r="2987" customFormat="false" ht="12.95" hidden="false" customHeight="true" outlineLevel="0" collapsed="false">
      <c r="A2987" s="14"/>
      <c r="B2987" s="15" t="s">
        <v>734</v>
      </c>
      <c r="C2987" s="14"/>
      <c r="D2987" s="15"/>
      <c r="E2987" s="18" t="s">
        <v>735</v>
      </c>
      <c r="F2987" s="18"/>
      <c r="G2987" s="20"/>
      <c r="H2987" s="20"/>
      <c r="I2987" s="20"/>
      <c r="J2987" s="20"/>
      <c r="K2987" s="20"/>
      <c r="L2987" s="20"/>
    </row>
    <row r="2988" customFormat="false" ht="12.95" hidden="false" customHeight="true" outlineLevel="0" collapsed="false">
      <c r="A2988" s="14"/>
      <c r="B2988" s="15"/>
      <c r="C2988" s="14" t="s">
        <v>726</v>
      </c>
      <c r="D2988" s="15"/>
      <c r="E2988" s="18" t="s">
        <v>727</v>
      </c>
      <c r="F2988" s="18"/>
      <c r="G2988" s="20"/>
      <c r="H2988" s="20"/>
      <c r="I2988" s="20"/>
      <c r="J2988" s="20"/>
      <c r="K2988" s="20"/>
      <c r="L2988" s="20"/>
    </row>
    <row r="2989" customFormat="false" ht="12.95" hidden="false" customHeight="true" outlineLevel="0" collapsed="false">
      <c r="D2989" s="2" t="s">
        <v>17</v>
      </c>
      <c r="E2989" s="19" t="s">
        <v>18</v>
      </c>
      <c r="F2989" s="19"/>
      <c r="G2989" s="20" t="n">
        <v>1223768956</v>
      </c>
      <c r="H2989" s="20" t="n">
        <v>35580000</v>
      </c>
      <c r="I2989" s="20" t="n">
        <f aca="false">G2989+H2989</f>
        <v>1259348956</v>
      </c>
      <c r="J2989" s="20" t="n">
        <v>1223159412.3</v>
      </c>
      <c r="K2989" s="20"/>
      <c r="L2989" s="20" t="n">
        <f aca="false">J2989+K2989</f>
        <v>1223159412.3</v>
      </c>
    </row>
    <row r="2990" customFormat="false" ht="12.95" hidden="false" customHeight="true" outlineLevel="0" collapsed="false">
      <c r="D2990" s="2" t="s">
        <v>19</v>
      </c>
      <c r="E2990" s="19" t="s">
        <v>20</v>
      </c>
      <c r="F2990" s="19"/>
      <c r="G2990" s="20" t="n">
        <v>220598130</v>
      </c>
      <c r="H2990" s="20" t="n">
        <v>6152000</v>
      </c>
      <c r="I2990" s="20" t="n">
        <f aca="false">G2990+H2990</f>
        <v>226750130</v>
      </c>
      <c r="J2990" s="20" t="n">
        <v>220508271.03</v>
      </c>
      <c r="K2990" s="20"/>
      <c r="L2990" s="20" t="n">
        <f aca="false">J2990+K2990</f>
        <v>220508271.03</v>
      </c>
    </row>
    <row r="2991" customFormat="false" ht="12.95" hidden="false" customHeight="true" outlineLevel="0" collapsed="false">
      <c r="D2991" s="2" t="s">
        <v>21</v>
      </c>
      <c r="E2991" s="19" t="s">
        <v>22</v>
      </c>
      <c r="F2991" s="19"/>
      <c r="G2991" s="20" t="n">
        <v>14159595</v>
      </c>
      <c r="H2991" s="20" t="n">
        <v>176000</v>
      </c>
      <c r="I2991" s="20" t="n">
        <f aca="false">G2991+H2991</f>
        <v>14335595</v>
      </c>
      <c r="J2991" s="20" t="n">
        <v>8034555.36</v>
      </c>
      <c r="K2991" s="20"/>
      <c r="L2991" s="20" t="n">
        <f aca="false">J2991+K2991</f>
        <v>8034555.36</v>
      </c>
    </row>
    <row r="2992" customFormat="false" ht="12.95" hidden="false" customHeight="true" outlineLevel="0" collapsed="false">
      <c r="D2992" s="2" t="s">
        <v>41</v>
      </c>
      <c r="E2992" s="19" t="s">
        <v>42</v>
      </c>
      <c r="F2992" s="19"/>
      <c r="G2992" s="20" t="n">
        <v>2000000</v>
      </c>
      <c r="H2992" s="20" t="n">
        <v>8492000</v>
      </c>
      <c r="I2992" s="20" t="n">
        <f aca="false">G2992+H2992</f>
        <v>10492000</v>
      </c>
      <c r="J2992" s="20" t="n">
        <v>2000000</v>
      </c>
      <c r="K2992" s="20"/>
      <c r="L2992" s="20" t="n">
        <f aca="false">J2992+K2992</f>
        <v>2000000</v>
      </c>
    </row>
    <row r="2993" customFormat="false" ht="12.95" hidden="false" customHeight="true" outlineLevel="0" collapsed="false">
      <c r="D2993" s="2" t="s">
        <v>23</v>
      </c>
      <c r="E2993" s="19" t="s">
        <v>24</v>
      </c>
      <c r="F2993" s="19"/>
      <c r="G2993" s="20" t="n">
        <v>39200000</v>
      </c>
      <c r="H2993" s="20" t="n">
        <v>2669000</v>
      </c>
      <c r="I2993" s="20" t="n">
        <f aca="false">G2993+H2993</f>
        <v>41869000</v>
      </c>
      <c r="J2993" s="20" t="n">
        <v>39200000</v>
      </c>
      <c r="K2993" s="20"/>
      <c r="L2993" s="20" t="n">
        <f aca="false">J2993+K2993</f>
        <v>39200000</v>
      </c>
    </row>
    <row r="2994" customFormat="false" ht="12.95" hidden="false" customHeight="true" outlineLevel="0" collapsed="false">
      <c r="D2994" s="2" t="s">
        <v>25</v>
      </c>
      <c r="E2994" s="19" t="s">
        <v>26</v>
      </c>
      <c r="F2994" s="19"/>
      <c r="G2994" s="20" t="n">
        <v>38141039</v>
      </c>
      <c r="H2994" s="20" t="n">
        <v>1389000</v>
      </c>
      <c r="I2994" s="20" t="n">
        <f aca="false">G2994+H2994</f>
        <v>39530039</v>
      </c>
      <c r="J2994" s="20" t="n">
        <v>34675076.1</v>
      </c>
      <c r="K2994" s="20"/>
      <c r="L2994" s="20" t="n">
        <f aca="false">J2994+K2994</f>
        <v>34675076.1</v>
      </c>
    </row>
    <row r="2995" customFormat="false" ht="12.95" hidden="false" customHeight="true" outlineLevel="0" collapsed="false">
      <c r="D2995" s="2" t="s">
        <v>43</v>
      </c>
      <c r="E2995" s="19" t="s">
        <v>44</v>
      </c>
      <c r="F2995" s="19"/>
      <c r="G2995" s="20" t="n">
        <v>228730400</v>
      </c>
      <c r="H2995" s="20" t="n">
        <v>4203000</v>
      </c>
      <c r="I2995" s="20" t="n">
        <f aca="false">G2995+H2995</f>
        <v>232933400</v>
      </c>
      <c r="J2995" s="20" t="n">
        <v>228256702.24</v>
      </c>
      <c r="K2995" s="20"/>
      <c r="L2995" s="20" t="n">
        <f aca="false">J2995+K2995</f>
        <v>228256702.24</v>
      </c>
    </row>
    <row r="2996" customFormat="false" ht="12.95" hidden="false" customHeight="true" outlineLevel="0" collapsed="false">
      <c r="D2996" s="2" t="s">
        <v>29</v>
      </c>
      <c r="E2996" s="19" t="s">
        <v>30</v>
      </c>
      <c r="F2996" s="19"/>
      <c r="G2996" s="20" t="n">
        <v>10000000</v>
      </c>
      <c r="H2996" s="20" t="n">
        <v>3608000</v>
      </c>
      <c r="I2996" s="20" t="n">
        <f aca="false">G2996+H2996</f>
        <v>13608000</v>
      </c>
      <c r="J2996" s="20" t="n">
        <v>9947790.77</v>
      </c>
      <c r="K2996" s="20"/>
      <c r="L2996" s="20" t="n">
        <f aca="false">J2996+K2996</f>
        <v>9947790.77</v>
      </c>
    </row>
    <row r="2997" customFormat="false" ht="12.95" hidden="false" customHeight="true" outlineLevel="0" collapsed="false">
      <c r="D2997" s="2" t="s">
        <v>45</v>
      </c>
      <c r="E2997" s="19" t="s">
        <v>46</v>
      </c>
      <c r="F2997" s="19"/>
      <c r="G2997" s="20" t="n">
        <v>100000000</v>
      </c>
      <c r="H2997" s="20" t="n">
        <v>15080000</v>
      </c>
      <c r="I2997" s="20" t="n">
        <f aca="false">G2997+H2997</f>
        <v>115080000</v>
      </c>
      <c r="J2997" s="20" t="n">
        <v>99974791.01</v>
      </c>
      <c r="K2997" s="20"/>
      <c r="L2997" s="20" t="n">
        <f aca="false">J2997+K2997</f>
        <v>99974791.01</v>
      </c>
    </row>
    <row r="2998" customFormat="false" ht="12.95" hidden="false" customHeight="true" outlineLevel="0" collapsed="false">
      <c r="D2998" s="2" t="s">
        <v>105</v>
      </c>
      <c r="E2998" s="19" t="s">
        <v>106</v>
      </c>
      <c r="F2998" s="19"/>
      <c r="G2998" s="20" t="n">
        <v>210000000</v>
      </c>
      <c r="H2998" s="20" t="n">
        <v>4832000</v>
      </c>
      <c r="I2998" s="20" t="n">
        <f aca="false">G2998+H2998</f>
        <v>214832000</v>
      </c>
      <c r="J2998" s="20" t="n">
        <v>210000000</v>
      </c>
      <c r="K2998" s="20"/>
      <c r="L2998" s="20" t="n">
        <f aca="false">J2998+K2998</f>
        <v>210000000</v>
      </c>
    </row>
    <row r="2999" customFormat="false" ht="12.95" hidden="false" customHeight="true" outlineLevel="0" collapsed="false">
      <c r="D2999" s="2" t="s">
        <v>47</v>
      </c>
      <c r="E2999" s="19" t="s">
        <v>48</v>
      </c>
      <c r="F2999" s="19"/>
      <c r="G2999" s="20" t="n">
        <v>35000000</v>
      </c>
      <c r="H2999" s="20" t="n">
        <v>4482000</v>
      </c>
      <c r="I2999" s="20" t="n">
        <f aca="false">G2999+H2999</f>
        <v>39482000</v>
      </c>
      <c r="J2999" s="20" t="n">
        <v>34984293.56</v>
      </c>
      <c r="K2999" s="20"/>
      <c r="L2999" s="20" t="n">
        <f aca="false">J2999+K2999</f>
        <v>34984293.56</v>
      </c>
    </row>
    <row r="3000" customFormat="false" ht="12.95" hidden="false" customHeight="true" outlineLevel="0" collapsed="false">
      <c r="D3000" s="2" t="s">
        <v>49</v>
      </c>
      <c r="E3000" s="19" t="s">
        <v>50</v>
      </c>
      <c r="F3000" s="19"/>
      <c r="G3000" s="20" t="n">
        <v>67000000</v>
      </c>
      <c r="H3000" s="20" t="n">
        <v>9023500</v>
      </c>
      <c r="I3000" s="20" t="n">
        <f aca="false">G3000+H3000</f>
        <v>76023500</v>
      </c>
      <c r="J3000" s="20" t="n">
        <v>66979698.94</v>
      </c>
      <c r="K3000" s="20"/>
      <c r="L3000" s="20" t="n">
        <f aca="false">J3000+K3000</f>
        <v>66979698.94</v>
      </c>
    </row>
    <row r="3001" customFormat="false" ht="12.95" hidden="false" customHeight="true" outlineLevel="0" collapsed="false">
      <c r="D3001" s="2" t="s">
        <v>219</v>
      </c>
      <c r="E3001" s="19" t="s">
        <v>220</v>
      </c>
      <c r="F3001" s="19"/>
      <c r="G3001" s="20"/>
      <c r="H3001" s="20" t="n">
        <v>195000</v>
      </c>
      <c r="I3001" s="20" t="n">
        <f aca="false">G3001+H3001</f>
        <v>195000</v>
      </c>
      <c r="J3001" s="20"/>
      <c r="K3001" s="20"/>
      <c r="L3001" s="20"/>
    </row>
    <row r="3002" customFormat="false" ht="12.95" hidden="false" customHeight="true" outlineLevel="0" collapsed="false">
      <c r="D3002" s="2" t="s">
        <v>246</v>
      </c>
      <c r="E3002" s="19" t="s">
        <v>247</v>
      </c>
      <c r="F3002" s="19"/>
      <c r="G3002" s="20"/>
      <c r="H3002" s="20" t="n">
        <v>15000</v>
      </c>
      <c r="I3002" s="20" t="n">
        <f aca="false">G3002+H3002</f>
        <v>15000</v>
      </c>
      <c r="J3002" s="20"/>
      <c r="K3002" s="20"/>
      <c r="L3002" s="20"/>
    </row>
    <row r="3003" customFormat="false" ht="12.95" hidden="false" customHeight="true" outlineLevel="0" collapsed="false">
      <c r="D3003" s="2" t="s">
        <v>118</v>
      </c>
      <c r="E3003" s="19" t="s">
        <v>119</v>
      </c>
      <c r="F3003" s="19"/>
      <c r="G3003" s="20" t="n">
        <v>662727600</v>
      </c>
      <c r="H3003" s="20"/>
      <c r="I3003" s="20" t="n">
        <f aca="false">G3003+H3003</f>
        <v>662727600</v>
      </c>
      <c r="J3003" s="20" t="n">
        <v>655816492.04</v>
      </c>
      <c r="K3003" s="20"/>
      <c r="L3003" s="20" t="n">
        <f aca="false">J3003+K3003</f>
        <v>655816492.04</v>
      </c>
    </row>
    <row r="3004" customFormat="false" ht="12.95" hidden="false" customHeight="true" outlineLevel="0" collapsed="false">
      <c r="D3004" s="2" t="s">
        <v>120</v>
      </c>
      <c r="E3004" s="19" t="s">
        <v>121</v>
      </c>
      <c r="F3004" s="19"/>
      <c r="G3004" s="20" t="n">
        <v>30000000</v>
      </c>
      <c r="H3004" s="20"/>
      <c r="I3004" s="20" t="n">
        <f aca="false">G3004+H3004</f>
        <v>30000000</v>
      </c>
      <c r="J3004" s="20" t="n">
        <v>30000000</v>
      </c>
      <c r="K3004" s="20"/>
      <c r="L3004" s="20" t="n">
        <f aca="false">J3004+K3004</f>
        <v>30000000</v>
      </c>
    </row>
    <row r="3005" customFormat="false" ht="12.75" hidden="false" customHeight="true" outlineLevel="0" collapsed="false">
      <c r="E3005" s="19" t="s">
        <v>736</v>
      </c>
      <c r="F3005" s="19"/>
      <c r="G3005" s="20"/>
      <c r="H3005" s="20"/>
      <c r="I3005" s="20"/>
      <c r="J3005" s="20"/>
      <c r="K3005" s="20"/>
      <c r="L3005" s="20"/>
    </row>
    <row r="3006" customFormat="false" ht="12.95" hidden="false" customHeight="true" outlineLevel="0" collapsed="false">
      <c r="D3006" s="2" t="s">
        <v>65</v>
      </c>
      <c r="E3006" s="19" t="s">
        <v>66</v>
      </c>
      <c r="F3006" s="19"/>
      <c r="G3006" s="20" t="n">
        <v>100000</v>
      </c>
      <c r="H3006" s="20"/>
      <c r="I3006" s="20" t="n">
        <f aca="false">G3006+H3006</f>
        <v>100000</v>
      </c>
      <c r="J3006" s="20"/>
      <c r="K3006" s="20"/>
      <c r="L3006" s="20"/>
    </row>
    <row r="3007" customFormat="false" ht="12.95" hidden="false" customHeight="true" outlineLevel="0" collapsed="false">
      <c r="D3007" s="2" t="s">
        <v>211</v>
      </c>
      <c r="E3007" s="19" t="s">
        <v>305</v>
      </c>
      <c r="F3007" s="19"/>
      <c r="G3007" s="20" t="n">
        <v>10000</v>
      </c>
      <c r="H3007" s="20" t="n">
        <v>60000</v>
      </c>
      <c r="I3007" s="20" t="n">
        <f aca="false">G3007+H3007</f>
        <v>70000</v>
      </c>
      <c r="J3007" s="20"/>
      <c r="K3007" s="20"/>
      <c r="L3007" s="20"/>
    </row>
    <row r="3008" customFormat="false" ht="12.95" hidden="false" customHeight="true" outlineLevel="0" collapsed="false">
      <c r="D3008" s="2" t="s">
        <v>51</v>
      </c>
      <c r="E3008" s="19" t="s">
        <v>52</v>
      </c>
      <c r="F3008" s="19"/>
      <c r="G3008" s="20" t="n">
        <v>22800000</v>
      </c>
      <c r="H3008" s="20"/>
      <c r="I3008" s="20" t="n">
        <f aca="false">G3008+H3008</f>
        <v>22800000</v>
      </c>
      <c r="J3008" s="20" t="n">
        <v>22625736</v>
      </c>
      <c r="K3008" s="20"/>
      <c r="L3008" s="20" t="n">
        <f aca="false">J3008+K3008</f>
        <v>22625736</v>
      </c>
    </row>
    <row r="3009" customFormat="false" ht="91.5" hidden="false" customHeight="true" outlineLevel="0" collapsed="false">
      <c r="E3009" s="19" t="s">
        <v>737</v>
      </c>
      <c r="F3009" s="19"/>
      <c r="G3009" s="20"/>
      <c r="H3009" s="20"/>
      <c r="I3009" s="20"/>
      <c r="J3009" s="20"/>
      <c r="K3009" s="20"/>
      <c r="L3009" s="20"/>
    </row>
    <row r="3010" customFormat="false" ht="12.95" hidden="false" customHeight="true" outlineLevel="0" collapsed="false">
      <c r="D3010" s="2" t="s">
        <v>53</v>
      </c>
      <c r="E3010" s="19" t="s">
        <v>54</v>
      </c>
      <c r="F3010" s="19"/>
      <c r="G3010" s="20" t="n">
        <v>37626280</v>
      </c>
      <c r="H3010" s="20"/>
      <c r="I3010" s="20" t="n">
        <f aca="false">G3010+H3010</f>
        <v>37626280</v>
      </c>
      <c r="J3010" s="20" t="n">
        <v>37626279.76</v>
      </c>
      <c r="K3010" s="20"/>
      <c r="L3010" s="20" t="n">
        <f aca="false">J3010+K3010</f>
        <v>37626279.76</v>
      </c>
    </row>
    <row r="3011" customFormat="false" ht="12.95" hidden="false" customHeight="true" outlineLevel="0" collapsed="false">
      <c r="D3011" s="2" t="s">
        <v>55</v>
      </c>
      <c r="E3011" s="19" t="s">
        <v>56</v>
      </c>
      <c r="F3011" s="19"/>
      <c r="G3011" s="20" t="n">
        <v>34200000</v>
      </c>
      <c r="H3011" s="20"/>
      <c r="I3011" s="20" t="n">
        <f aca="false">G3011+H3011</f>
        <v>34200000</v>
      </c>
      <c r="J3011" s="20" t="n">
        <v>34198700</v>
      </c>
      <c r="K3011" s="20"/>
      <c r="L3011" s="20" t="n">
        <f aca="false">J3011+K3011</f>
        <v>34198700</v>
      </c>
    </row>
    <row r="3012" customFormat="false" ht="12.95" hidden="false" customHeight="true" outlineLevel="0" collapsed="false">
      <c r="E3012" s="21" t="s">
        <v>732</v>
      </c>
      <c r="F3012" s="21"/>
      <c r="G3012" s="22"/>
      <c r="H3012" s="22"/>
      <c r="I3012" s="22"/>
      <c r="J3012" s="22"/>
      <c r="K3012" s="22"/>
      <c r="L3012" s="22"/>
    </row>
    <row r="3013" customFormat="false" ht="12.95" hidden="false" customHeight="true" outlineLevel="0" collapsed="false">
      <c r="D3013" s="2" t="s">
        <v>32</v>
      </c>
      <c r="E3013" s="19" t="s">
        <v>33</v>
      </c>
      <c r="F3013" s="19"/>
      <c r="G3013" s="20" t="n">
        <v>2976062000</v>
      </c>
      <c r="H3013" s="20"/>
      <c r="I3013" s="20" t="n">
        <f aca="false">G3013+H3013</f>
        <v>2976062000</v>
      </c>
      <c r="J3013" s="20" t="n">
        <v>2957987799.11</v>
      </c>
      <c r="K3013" s="20"/>
      <c r="L3013" s="20" t="n">
        <f aca="false">J3013+K3013</f>
        <v>2957987799.11</v>
      </c>
    </row>
    <row r="3014" customFormat="false" ht="12.95" hidden="false" customHeight="true" outlineLevel="0" collapsed="false">
      <c r="D3014" s="2" t="s">
        <v>135</v>
      </c>
      <c r="E3014" s="19" t="s">
        <v>136</v>
      </c>
      <c r="F3014" s="19"/>
      <c r="G3014" s="20"/>
      <c r="H3014" s="20" t="n">
        <v>81831000</v>
      </c>
      <c r="I3014" s="20" t="n">
        <f aca="false">G3014+H3014</f>
        <v>81831000</v>
      </c>
      <c r="J3014" s="20"/>
      <c r="K3014" s="20"/>
      <c r="L3014" s="20"/>
    </row>
    <row r="3015" customFormat="false" ht="12.95" hidden="false" customHeight="true" outlineLevel="0" collapsed="false">
      <c r="D3015" s="2" t="s">
        <v>70</v>
      </c>
      <c r="E3015" s="19" t="s">
        <v>71</v>
      </c>
      <c r="F3015" s="19"/>
      <c r="G3015" s="20"/>
      <c r="H3015" s="20" t="n">
        <v>442000</v>
      </c>
      <c r="I3015" s="20" t="n">
        <f aca="false">G3015+H3015</f>
        <v>442000</v>
      </c>
      <c r="J3015" s="20"/>
      <c r="K3015" s="20"/>
      <c r="L3015" s="20"/>
    </row>
    <row r="3016" customFormat="false" ht="12.95" hidden="false" customHeight="true" outlineLevel="0" collapsed="false">
      <c r="D3016" s="2" t="s">
        <v>72</v>
      </c>
      <c r="E3016" s="19" t="s">
        <v>73</v>
      </c>
      <c r="F3016" s="19"/>
      <c r="G3016" s="20"/>
      <c r="H3016" s="20" t="n">
        <v>1248000</v>
      </c>
      <c r="I3016" s="20" t="n">
        <f aca="false">G3016+H3016</f>
        <v>1248000</v>
      </c>
      <c r="J3016" s="20"/>
      <c r="K3016" s="20"/>
      <c r="L3016" s="20"/>
    </row>
    <row r="3017" customFormat="false" ht="12.95" hidden="false" customHeight="true" outlineLevel="0" collapsed="false">
      <c r="D3017" s="2" t="s">
        <v>213</v>
      </c>
      <c r="E3017" s="19" t="s">
        <v>214</v>
      </c>
      <c r="F3017" s="19"/>
      <c r="G3017" s="20"/>
      <c r="H3017" s="20" t="n">
        <v>5235000</v>
      </c>
      <c r="I3017" s="20" t="n">
        <f aca="false">G3017+H3017</f>
        <v>5235000</v>
      </c>
      <c r="J3017" s="20"/>
      <c r="K3017" s="20"/>
      <c r="L3017" s="20"/>
    </row>
    <row r="3018" customFormat="false" ht="12.95" hidden="false" customHeight="true" outlineLevel="0" collapsed="false">
      <c r="D3018" s="2" t="s">
        <v>308</v>
      </c>
      <c r="E3018" s="19" t="s">
        <v>309</v>
      </c>
      <c r="F3018" s="19"/>
      <c r="G3018" s="20"/>
      <c r="H3018" s="20" t="n">
        <v>7200500</v>
      </c>
      <c r="I3018" s="20" t="n">
        <f aca="false">G3018+H3018</f>
        <v>7200500</v>
      </c>
      <c r="J3018" s="20"/>
      <c r="K3018" s="20"/>
      <c r="L3018" s="20"/>
    </row>
    <row r="3019" customFormat="false" ht="12.95" hidden="false" customHeight="true" outlineLevel="0" collapsed="false">
      <c r="E3019" s="23" t="s">
        <v>733</v>
      </c>
      <c r="F3019" s="23"/>
      <c r="G3019" s="24" t="n">
        <f aca="false">SUM(G3013:G3018)</f>
        <v>2976062000</v>
      </c>
      <c r="H3019" s="24" t="n">
        <f aca="false">SUM(H3013:H3018)</f>
        <v>95956500</v>
      </c>
      <c r="I3019" s="24" t="n">
        <f aca="false">G3019+H3019</f>
        <v>3072018500</v>
      </c>
      <c r="J3019" s="24" t="n">
        <f aca="false">SUM(J3013:J3018)</f>
        <v>2957987799.11</v>
      </c>
      <c r="K3019" s="24"/>
      <c r="L3019" s="24" t="n">
        <f aca="false">J3019+K3019</f>
        <v>2957987799.11</v>
      </c>
    </row>
    <row r="3020" customFormat="false" ht="12.95" hidden="false" customHeight="true" outlineLevel="0" collapsed="false">
      <c r="E3020" s="21" t="s">
        <v>738</v>
      </c>
      <c r="F3020" s="21"/>
      <c r="G3020" s="22"/>
      <c r="H3020" s="22"/>
      <c r="I3020" s="22"/>
      <c r="J3020" s="22"/>
      <c r="K3020" s="22"/>
      <c r="L3020" s="22"/>
    </row>
    <row r="3021" customFormat="false" ht="12.95" hidden="false" customHeight="true" outlineLevel="0" collapsed="false">
      <c r="D3021" s="2" t="s">
        <v>32</v>
      </c>
      <c r="E3021" s="19" t="s">
        <v>33</v>
      </c>
      <c r="F3021" s="19"/>
      <c r="G3021" s="20" t="n">
        <v>2976062000</v>
      </c>
      <c r="H3021" s="20"/>
      <c r="I3021" s="20" t="n">
        <f aca="false">G3021+H3021</f>
        <v>2976062000</v>
      </c>
      <c r="J3021" s="20" t="n">
        <v>2957987799.11</v>
      </c>
      <c r="K3021" s="20"/>
      <c r="L3021" s="20" t="n">
        <f aca="false">J3021+K3021</f>
        <v>2957987799.11</v>
      </c>
    </row>
    <row r="3022" customFormat="false" ht="12.95" hidden="false" customHeight="true" outlineLevel="0" collapsed="false">
      <c r="D3022" s="2" t="s">
        <v>135</v>
      </c>
      <c r="E3022" s="19" t="s">
        <v>136</v>
      </c>
      <c r="F3022" s="19"/>
      <c r="G3022" s="20"/>
      <c r="H3022" s="20" t="n">
        <v>81831000</v>
      </c>
      <c r="I3022" s="20" t="n">
        <f aca="false">G3022+H3022</f>
        <v>81831000</v>
      </c>
      <c r="J3022" s="20"/>
      <c r="K3022" s="20"/>
      <c r="L3022" s="20"/>
    </row>
    <row r="3023" customFormat="false" ht="12.95" hidden="false" customHeight="true" outlineLevel="0" collapsed="false">
      <c r="D3023" s="2" t="s">
        <v>70</v>
      </c>
      <c r="E3023" s="19" t="s">
        <v>71</v>
      </c>
      <c r="F3023" s="19"/>
      <c r="G3023" s="20"/>
      <c r="H3023" s="20" t="n">
        <v>442000</v>
      </c>
      <c r="I3023" s="20" t="n">
        <f aca="false">G3023+H3023</f>
        <v>442000</v>
      </c>
      <c r="J3023" s="20"/>
      <c r="K3023" s="20"/>
      <c r="L3023" s="20"/>
    </row>
    <row r="3024" customFormat="false" ht="12.95" hidden="false" customHeight="true" outlineLevel="0" collapsed="false">
      <c r="D3024" s="2" t="s">
        <v>72</v>
      </c>
      <c r="E3024" s="19" t="s">
        <v>73</v>
      </c>
      <c r="F3024" s="19"/>
      <c r="G3024" s="20"/>
      <c r="H3024" s="20" t="n">
        <v>1248000</v>
      </c>
      <c r="I3024" s="20" t="n">
        <f aca="false">G3024+H3024</f>
        <v>1248000</v>
      </c>
      <c r="J3024" s="20"/>
      <c r="K3024" s="20"/>
      <c r="L3024" s="20"/>
    </row>
    <row r="3025" customFormat="false" ht="12.95" hidden="false" customHeight="true" outlineLevel="0" collapsed="false">
      <c r="D3025" s="2" t="s">
        <v>213</v>
      </c>
      <c r="E3025" s="19" t="s">
        <v>214</v>
      </c>
      <c r="F3025" s="19"/>
      <c r="G3025" s="20"/>
      <c r="H3025" s="20" t="n">
        <v>5235000</v>
      </c>
      <c r="I3025" s="20" t="n">
        <f aca="false">G3025+H3025</f>
        <v>5235000</v>
      </c>
      <c r="J3025" s="20"/>
      <c r="K3025" s="20"/>
      <c r="L3025" s="20"/>
    </row>
    <row r="3026" customFormat="false" ht="12.95" hidden="false" customHeight="true" outlineLevel="0" collapsed="false">
      <c r="D3026" s="2" t="s">
        <v>308</v>
      </c>
      <c r="E3026" s="19" t="s">
        <v>309</v>
      </c>
      <c r="F3026" s="19"/>
      <c r="G3026" s="20"/>
      <c r="H3026" s="20" t="n">
        <v>7200500</v>
      </c>
      <c r="I3026" s="20" t="n">
        <f aca="false">G3026+H3026</f>
        <v>7200500</v>
      </c>
      <c r="J3026" s="20"/>
      <c r="K3026" s="20"/>
      <c r="L3026" s="20"/>
    </row>
    <row r="3027" customFormat="false" ht="12.95" hidden="false" customHeight="true" outlineLevel="0" collapsed="false">
      <c r="E3027" s="23" t="s">
        <v>739</v>
      </c>
      <c r="F3027" s="23"/>
      <c r="G3027" s="24" t="n">
        <f aca="false">SUM(G3021:G3026)</f>
        <v>2976062000</v>
      </c>
      <c r="H3027" s="24" t="n">
        <f aca="false">SUM(H3021:H3026)</f>
        <v>95956500</v>
      </c>
      <c r="I3027" s="24" t="n">
        <f aca="false">G3027+H3027</f>
        <v>3072018500</v>
      </c>
      <c r="J3027" s="24" t="n">
        <f aca="false">SUM(J3021:J3026)</f>
        <v>2957987799.11</v>
      </c>
      <c r="K3027" s="24"/>
      <c r="L3027" s="24" t="n">
        <f aca="false">J3027+K3027</f>
        <v>2957987799.11</v>
      </c>
    </row>
    <row r="3028" customFormat="false" ht="12.95" hidden="false" customHeight="true" outlineLevel="0" collapsed="false">
      <c r="E3028" s="21" t="s">
        <v>740</v>
      </c>
      <c r="F3028" s="21"/>
      <c r="G3028" s="22"/>
      <c r="H3028" s="22"/>
      <c r="I3028" s="22"/>
      <c r="J3028" s="22"/>
      <c r="K3028" s="22"/>
      <c r="L3028" s="22"/>
    </row>
    <row r="3029" customFormat="false" ht="12.95" hidden="false" customHeight="true" outlineLevel="0" collapsed="false">
      <c r="D3029" s="2" t="s">
        <v>32</v>
      </c>
      <c r="E3029" s="19" t="s">
        <v>33</v>
      </c>
      <c r="F3029" s="19"/>
      <c r="G3029" s="20" t="n">
        <v>6757785000</v>
      </c>
      <c r="H3029" s="20"/>
      <c r="I3029" s="20" t="n">
        <f aca="false">G3029+H3029</f>
        <v>6757785000</v>
      </c>
      <c r="J3029" s="20" t="n">
        <v>6479482427.74</v>
      </c>
      <c r="K3029" s="20"/>
      <c r="L3029" s="20" t="n">
        <f aca="false">J3029+K3029</f>
        <v>6479482427.74</v>
      </c>
    </row>
    <row r="3030" customFormat="false" ht="12.95" hidden="false" customHeight="true" outlineLevel="0" collapsed="false">
      <c r="D3030" s="2" t="s">
        <v>135</v>
      </c>
      <c r="E3030" s="19" t="s">
        <v>136</v>
      </c>
      <c r="F3030" s="19"/>
      <c r="G3030" s="20"/>
      <c r="H3030" s="20" t="n">
        <v>82581000</v>
      </c>
      <c r="I3030" s="20" t="n">
        <f aca="false">G3030+H3030</f>
        <v>82581000</v>
      </c>
      <c r="J3030" s="20"/>
      <c r="K3030" s="20"/>
      <c r="L3030" s="20"/>
    </row>
    <row r="3031" customFormat="false" ht="12.95" hidden="false" customHeight="true" outlineLevel="0" collapsed="false">
      <c r="D3031" s="2" t="s">
        <v>70</v>
      </c>
      <c r="E3031" s="19" t="s">
        <v>71</v>
      </c>
      <c r="F3031" s="19"/>
      <c r="G3031" s="20"/>
      <c r="H3031" s="20" t="n">
        <v>442000</v>
      </c>
      <c r="I3031" s="20" t="n">
        <f aca="false">G3031+H3031</f>
        <v>442000</v>
      </c>
      <c r="J3031" s="20"/>
      <c r="K3031" s="20"/>
      <c r="L3031" s="20"/>
    </row>
    <row r="3032" customFormat="false" ht="12.95" hidden="false" customHeight="true" outlineLevel="0" collapsed="false">
      <c r="D3032" s="2" t="s">
        <v>72</v>
      </c>
      <c r="E3032" s="19" t="s">
        <v>73</v>
      </c>
      <c r="F3032" s="19"/>
      <c r="G3032" s="20"/>
      <c r="H3032" s="20" t="n">
        <v>1248000</v>
      </c>
      <c r="I3032" s="20" t="n">
        <f aca="false">G3032+H3032</f>
        <v>1248000</v>
      </c>
      <c r="J3032" s="20"/>
      <c r="K3032" s="20"/>
      <c r="L3032" s="20"/>
    </row>
    <row r="3033" customFormat="false" ht="12.95" hidden="false" customHeight="true" outlineLevel="0" collapsed="false">
      <c r="D3033" s="2" t="s">
        <v>213</v>
      </c>
      <c r="E3033" s="19" t="s">
        <v>214</v>
      </c>
      <c r="F3033" s="19"/>
      <c r="G3033" s="20"/>
      <c r="H3033" s="20" t="n">
        <v>5235000</v>
      </c>
      <c r="I3033" s="20" t="n">
        <f aca="false">G3033+H3033</f>
        <v>5235000</v>
      </c>
      <c r="J3033" s="20"/>
      <c r="K3033" s="20"/>
      <c r="L3033" s="20"/>
    </row>
    <row r="3034" customFormat="false" ht="12.95" hidden="false" customHeight="true" outlineLevel="0" collapsed="false">
      <c r="D3034" s="2" t="s">
        <v>308</v>
      </c>
      <c r="E3034" s="19" t="s">
        <v>309</v>
      </c>
      <c r="F3034" s="19"/>
      <c r="G3034" s="20"/>
      <c r="H3034" s="20" t="n">
        <v>7200500</v>
      </c>
      <c r="I3034" s="20" t="n">
        <f aca="false">G3034+H3034</f>
        <v>7200500</v>
      </c>
      <c r="J3034" s="20"/>
      <c r="K3034" s="20"/>
      <c r="L3034" s="20"/>
    </row>
    <row r="3035" customFormat="false" ht="12.95" hidden="false" customHeight="true" outlineLevel="0" collapsed="false">
      <c r="E3035" s="23" t="s">
        <v>741</v>
      </c>
      <c r="F3035" s="23"/>
      <c r="G3035" s="24" t="n">
        <f aca="false">SUM(G3029:G3034)</f>
        <v>6757785000</v>
      </c>
      <c r="H3035" s="24" t="n">
        <f aca="false">SUM(H3029:H3034)</f>
        <v>96706500</v>
      </c>
      <c r="I3035" s="24" t="n">
        <f aca="false">G3035+H3035</f>
        <v>6854491500</v>
      </c>
      <c r="J3035" s="24" t="n">
        <f aca="false">SUM(J3029:J3034)</f>
        <v>6479482427.74</v>
      </c>
      <c r="K3035" s="24"/>
      <c r="L3035" s="24" t="n">
        <f aca="false">J3035+K3035</f>
        <v>6479482427.74</v>
      </c>
    </row>
    <row r="3036" customFormat="false" ht="4.5" hidden="false" customHeight="true" outlineLevel="0" collapsed="false">
      <c r="E3036" s="25"/>
      <c r="F3036" s="26"/>
      <c r="G3036" s="20"/>
      <c r="H3036" s="20"/>
      <c r="I3036" s="20"/>
      <c r="J3036" s="20"/>
      <c r="K3036" s="20"/>
      <c r="L3036" s="20"/>
    </row>
    <row r="3037" customFormat="false" ht="12.95" hidden="false" customHeight="true" outlineLevel="0" collapsed="false">
      <c r="A3037" s="14" t="s">
        <v>742</v>
      </c>
      <c r="B3037" s="15"/>
      <c r="C3037" s="14"/>
      <c r="D3037" s="15"/>
      <c r="E3037" s="18" t="s">
        <v>743</v>
      </c>
      <c r="F3037" s="18"/>
      <c r="G3037" s="20"/>
      <c r="H3037" s="20"/>
      <c r="I3037" s="20"/>
      <c r="J3037" s="20"/>
      <c r="K3037" s="20"/>
      <c r="L3037" s="20"/>
    </row>
    <row r="3038" customFormat="false" ht="12.95" hidden="false" customHeight="true" outlineLevel="0" collapsed="false">
      <c r="A3038" s="14"/>
      <c r="B3038" s="15"/>
      <c r="C3038" s="14" t="s">
        <v>449</v>
      </c>
      <c r="D3038" s="15"/>
      <c r="E3038" s="18" t="s">
        <v>450</v>
      </c>
      <c r="F3038" s="18"/>
      <c r="G3038" s="20"/>
      <c r="H3038" s="20"/>
      <c r="I3038" s="20"/>
      <c r="J3038" s="20"/>
      <c r="K3038" s="20"/>
      <c r="L3038" s="20"/>
    </row>
    <row r="3039" customFormat="false" ht="12.95" hidden="false" customHeight="true" outlineLevel="0" collapsed="false">
      <c r="D3039" s="2" t="s">
        <v>17</v>
      </c>
      <c r="E3039" s="19" t="s">
        <v>18</v>
      </c>
      <c r="F3039" s="19"/>
      <c r="G3039" s="20" t="n">
        <v>267033600</v>
      </c>
      <c r="H3039" s="20" t="n">
        <v>3888190.97</v>
      </c>
      <c r="I3039" s="20" t="n">
        <f aca="false">G3039+H3039</f>
        <v>270921790.97</v>
      </c>
      <c r="J3039" s="20" t="n">
        <v>234192917.02</v>
      </c>
      <c r="K3039" s="20"/>
      <c r="L3039" s="20" t="n">
        <f aca="false">J3039+K3039</f>
        <v>234192917.02</v>
      </c>
    </row>
    <row r="3040" customFormat="false" ht="12.95" hidden="false" customHeight="true" outlineLevel="0" collapsed="false">
      <c r="D3040" s="2" t="s">
        <v>19</v>
      </c>
      <c r="E3040" s="19" t="s">
        <v>20</v>
      </c>
      <c r="F3040" s="19"/>
      <c r="G3040" s="20" t="n">
        <v>46931900</v>
      </c>
      <c r="H3040" s="20" t="n">
        <v>1650378.22</v>
      </c>
      <c r="I3040" s="20" t="n">
        <f aca="false">G3040+H3040</f>
        <v>48582278.22</v>
      </c>
      <c r="J3040" s="20" t="n">
        <v>42166482.57</v>
      </c>
      <c r="K3040" s="20"/>
      <c r="L3040" s="20" t="n">
        <f aca="false">J3040+K3040</f>
        <v>42166482.57</v>
      </c>
    </row>
    <row r="3041" customFormat="false" ht="12.95" hidden="false" customHeight="true" outlineLevel="0" collapsed="false">
      <c r="D3041" s="2" t="s">
        <v>21</v>
      </c>
      <c r="E3041" s="19" t="s">
        <v>22</v>
      </c>
      <c r="F3041" s="19"/>
      <c r="G3041" s="20" t="n">
        <v>2500000</v>
      </c>
      <c r="H3041" s="20" t="n">
        <v>1105000</v>
      </c>
      <c r="I3041" s="20" t="n">
        <f aca="false">G3041+H3041</f>
        <v>3605000</v>
      </c>
      <c r="J3041" s="20" t="n">
        <v>1470674.1</v>
      </c>
      <c r="K3041" s="20" t="n">
        <v>1105000</v>
      </c>
      <c r="L3041" s="20" t="n">
        <f aca="false">J3041+K3041</f>
        <v>2575674.1</v>
      </c>
    </row>
    <row r="3042" customFormat="false" ht="12.95" hidden="false" customHeight="true" outlineLevel="0" collapsed="false">
      <c r="D3042" s="2" t="s">
        <v>41</v>
      </c>
      <c r="E3042" s="19" t="s">
        <v>42</v>
      </c>
      <c r="F3042" s="19"/>
      <c r="G3042" s="20" t="n">
        <v>3000000</v>
      </c>
      <c r="H3042" s="20" t="n">
        <v>173015.14</v>
      </c>
      <c r="I3042" s="20" t="n">
        <f aca="false">G3042+H3042</f>
        <v>3173015.14</v>
      </c>
      <c r="J3042" s="20" t="n">
        <v>2113591.92</v>
      </c>
      <c r="K3042" s="20" t="n">
        <v>164465.14</v>
      </c>
      <c r="L3042" s="20" t="n">
        <f aca="false">J3042+K3042</f>
        <v>2278057.06</v>
      </c>
    </row>
    <row r="3043" customFormat="false" ht="12.95" hidden="false" customHeight="true" outlineLevel="0" collapsed="false">
      <c r="D3043" s="2" t="s">
        <v>23</v>
      </c>
      <c r="E3043" s="19" t="s">
        <v>24</v>
      </c>
      <c r="F3043" s="19"/>
      <c r="G3043" s="20" t="n">
        <v>5211000</v>
      </c>
      <c r="H3043" s="20"/>
      <c r="I3043" s="20" t="n">
        <f aca="false">G3043+H3043</f>
        <v>5211000</v>
      </c>
      <c r="J3043" s="20" t="n">
        <v>5030529.56</v>
      </c>
      <c r="K3043" s="20"/>
      <c r="L3043" s="20" t="n">
        <f aca="false">J3043+K3043</f>
        <v>5030529.56</v>
      </c>
    </row>
    <row r="3044" customFormat="false" ht="12.95" hidden="false" customHeight="true" outlineLevel="0" collapsed="false">
      <c r="D3044" s="2" t="s">
        <v>25</v>
      </c>
      <c r="E3044" s="19" t="s">
        <v>26</v>
      </c>
      <c r="F3044" s="19"/>
      <c r="G3044" s="20" t="n">
        <v>16525500</v>
      </c>
      <c r="H3044" s="20"/>
      <c r="I3044" s="20" t="n">
        <f aca="false">G3044+H3044</f>
        <v>16525500</v>
      </c>
      <c r="J3044" s="20" t="n">
        <v>2926478.2</v>
      </c>
      <c r="K3044" s="20"/>
      <c r="L3044" s="20" t="n">
        <f aca="false">J3044+K3044</f>
        <v>2926478.2</v>
      </c>
    </row>
    <row r="3045" customFormat="false" ht="12.95" hidden="false" customHeight="true" outlineLevel="0" collapsed="false">
      <c r="D3045" s="2" t="s">
        <v>43</v>
      </c>
      <c r="E3045" s="19" t="s">
        <v>44</v>
      </c>
      <c r="F3045" s="19"/>
      <c r="G3045" s="20" t="n">
        <v>8000000</v>
      </c>
      <c r="H3045" s="20" t="n">
        <v>9255040.87</v>
      </c>
      <c r="I3045" s="20" t="n">
        <f aca="false">G3045+H3045</f>
        <v>17255040.87</v>
      </c>
      <c r="J3045" s="20" t="n">
        <v>6913901.06</v>
      </c>
      <c r="K3045" s="20" t="n">
        <v>6678571.35</v>
      </c>
      <c r="L3045" s="20" t="n">
        <f aca="false">J3045+K3045</f>
        <v>13592472.41</v>
      </c>
    </row>
    <row r="3046" customFormat="false" ht="12.95" hidden="false" customHeight="true" outlineLevel="0" collapsed="false">
      <c r="D3046" s="2" t="s">
        <v>29</v>
      </c>
      <c r="E3046" s="19" t="s">
        <v>30</v>
      </c>
      <c r="F3046" s="19"/>
      <c r="G3046" s="20" t="n">
        <v>9200000</v>
      </c>
      <c r="H3046" s="20" t="n">
        <v>10129482.94</v>
      </c>
      <c r="I3046" s="20" t="n">
        <f aca="false">G3046+H3046</f>
        <v>19329482.94</v>
      </c>
      <c r="J3046" s="20" t="n">
        <v>8387585.77</v>
      </c>
      <c r="K3046" s="20" t="n">
        <v>11947670.74</v>
      </c>
      <c r="L3046" s="20" t="n">
        <f aca="false">J3046+K3046</f>
        <v>20335256.51</v>
      </c>
    </row>
    <row r="3047" customFormat="false" ht="12.95" hidden="false" customHeight="true" outlineLevel="0" collapsed="false">
      <c r="D3047" s="2" t="s">
        <v>45</v>
      </c>
      <c r="E3047" s="19" t="s">
        <v>46</v>
      </c>
      <c r="F3047" s="19"/>
      <c r="G3047" s="20" t="n">
        <v>144304572</v>
      </c>
      <c r="H3047" s="20" t="n">
        <v>270894682.36</v>
      </c>
      <c r="I3047" s="20" t="n">
        <f aca="false">G3047+H3047</f>
        <v>415199254.36</v>
      </c>
      <c r="J3047" s="20" t="n">
        <v>140312332.28</v>
      </c>
      <c r="K3047" s="20" t="n">
        <v>237951445.34</v>
      </c>
      <c r="L3047" s="20" t="n">
        <f aca="false">J3047+K3047</f>
        <v>378263777.62</v>
      </c>
    </row>
    <row r="3048" customFormat="false" ht="12.95" hidden="false" customHeight="true" outlineLevel="0" collapsed="false">
      <c r="D3048" s="2" t="s">
        <v>105</v>
      </c>
      <c r="E3048" s="19" t="s">
        <v>106</v>
      </c>
      <c r="F3048" s="19"/>
      <c r="G3048" s="20" t="n">
        <v>939189000</v>
      </c>
      <c r="H3048" s="20" t="n">
        <v>174882206.14</v>
      </c>
      <c r="I3048" s="20" t="n">
        <f aca="false">G3048+H3048</f>
        <v>1114071206.14</v>
      </c>
      <c r="J3048" s="20" t="n">
        <v>788915785.06</v>
      </c>
      <c r="K3048" s="20" t="n">
        <v>174875254.25</v>
      </c>
      <c r="L3048" s="20" t="n">
        <f aca="false">J3048+K3048</f>
        <v>963791039.31</v>
      </c>
    </row>
    <row r="3049" customFormat="false" ht="12.95" hidden="false" customHeight="true" outlineLevel="0" collapsed="false">
      <c r="D3049" s="2" t="s">
        <v>47</v>
      </c>
      <c r="E3049" s="19" t="s">
        <v>48</v>
      </c>
      <c r="F3049" s="19"/>
      <c r="G3049" s="20" t="n">
        <v>5000000</v>
      </c>
      <c r="H3049" s="20" t="n">
        <v>2449335.68</v>
      </c>
      <c r="I3049" s="20" t="n">
        <f aca="false">G3049+H3049</f>
        <v>7449335.68</v>
      </c>
      <c r="J3049" s="20" t="n">
        <v>4932848.35</v>
      </c>
      <c r="K3049" s="20" t="n">
        <v>1703546.92</v>
      </c>
      <c r="L3049" s="20" t="n">
        <f aca="false">J3049+K3049</f>
        <v>6636395.27</v>
      </c>
    </row>
    <row r="3050" customFormat="false" ht="12.95" hidden="false" customHeight="true" outlineLevel="0" collapsed="false">
      <c r="D3050" s="2" t="s">
        <v>49</v>
      </c>
      <c r="E3050" s="19" t="s">
        <v>50</v>
      </c>
      <c r="F3050" s="19"/>
      <c r="G3050" s="20" t="n">
        <v>22989000</v>
      </c>
      <c r="H3050" s="20" t="n">
        <v>37359890.88</v>
      </c>
      <c r="I3050" s="20" t="n">
        <f aca="false">G3050+H3050</f>
        <v>60348890.88</v>
      </c>
      <c r="J3050" s="20" t="n">
        <v>16119557.9</v>
      </c>
      <c r="K3050" s="20" t="n">
        <v>33028009.1</v>
      </c>
      <c r="L3050" s="20" t="n">
        <f aca="false">J3050+K3050</f>
        <v>49147567</v>
      </c>
    </row>
    <row r="3051" customFormat="false" ht="12.95" hidden="false" customHeight="true" outlineLevel="0" collapsed="false">
      <c r="D3051" s="2" t="s">
        <v>118</v>
      </c>
      <c r="E3051" s="19" t="s">
        <v>119</v>
      </c>
      <c r="F3051" s="19"/>
      <c r="G3051" s="20" t="n">
        <v>88000000</v>
      </c>
      <c r="H3051" s="20"/>
      <c r="I3051" s="20" t="n">
        <f aca="false">G3051+H3051</f>
        <v>88000000</v>
      </c>
      <c r="J3051" s="20" t="n">
        <v>84956015.75</v>
      </c>
      <c r="K3051" s="20"/>
      <c r="L3051" s="20" t="n">
        <f aca="false">J3051+K3051</f>
        <v>84956015.75</v>
      </c>
    </row>
    <row r="3052" customFormat="false" ht="12.95" hidden="false" customHeight="true" outlineLevel="0" collapsed="false">
      <c r="D3052" s="2" t="s">
        <v>279</v>
      </c>
      <c r="E3052" s="19" t="s">
        <v>280</v>
      </c>
      <c r="F3052" s="19"/>
      <c r="G3052" s="20" t="n">
        <v>3946767428</v>
      </c>
      <c r="H3052" s="20" t="n">
        <v>1763616351.42</v>
      </c>
      <c r="I3052" s="20" t="n">
        <f aca="false">G3052+H3052</f>
        <v>5710383779.42</v>
      </c>
      <c r="J3052" s="20" t="n">
        <v>3861510160.19</v>
      </c>
      <c r="K3052" s="20" t="n">
        <v>1397258705.06</v>
      </c>
      <c r="L3052" s="20" t="n">
        <f aca="false">J3052+K3052</f>
        <v>5258768865.25</v>
      </c>
    </row>
    <row r="3053" customFormat="false" ht="12.95" hidden="false" customHeight="true" outlineLevel="0" collapsed="false">
      <c r="D3053" s="2" t="s">
        <v>120</v>
      </c>
      <c r="E3053" s="19" t="s">
        <v>121</v>
      </c>
      <c r="F3053" s="19"/>
      <c r="G3053" s="20" t="n">
        <v>47100000</v>
      </c>
      <c r="H3053" s="20" t="n">
        <v>122801531.51</v>
      </c>
      <c r="I3053" s="20" t="n">
        <f aca="false">G3053+H3053</f>
        <v>169901531.51</v>
      </c>
      <c r="J3053" s="20" t="n">
        <v>46789588</v>
      </c>
      <c r="K3053" s="20" t="n">
        <v>99297016.22</v>
      </c>
      <c r="L3053" s="20" t="n">
        <f aca="false">J3053+K3053</f>
        <v>146086604.22</v>
      </c>
    </row>
    <row r="3054" customFormat="false" ht="12.95" hidden="false" customHeight="true" outlineLevel="0" collapsed="false">
      <c r="D3054" s="2" t="s">
        <v>65</v>
      </c>
      <c r="E3054" s="19" t="s">
        <v>66</v>
      </c>
      <c r="F3054" s="19"/>
      <c r="G3054" s="20" t="n">
        <v>399750000</v>
      </c>
      <c r="H3054" s="20"/>
      <c r="I3054" s="20" t="n">
        <f aca="false">G3054+H3054</f>
        <v>399750000</v>
      </c>
      <c r="J3054" s="20" t="n">
        <v>399466178.97</v>
      </c>
      <c r="K3054" s="20"/>
      <c r="L3054" s="20" t="n">
        <f aca="false">J3054+K3054</f>
        <v>399466178.97</v>
      </c>
    </row>
    <row r="3055" customFormat="false" ht="12.95" hidden="false" customHeight="true" outlineLevel="0" collapsed="false">
      <c r="D3055" s="2" t="s">
        <v>51</v>
      </c>
      <c r="E3055" s="19" t="s">
        <v>52</v>
      </c>
      <c r="F3055" s="19"/>
      <c r="G3055" s="20"/>
      <c r="H3055" s="20" t="n">
        <v>1182392159.19</v>
      </c>
      <c r="I3055" s="20" t="n">
        <f aca="false">G3055+H3055</f>
        <v>1182392159.19</v>
      </c>
      <c r="J3055" s="20"/>
      <c r="K3055" s="20" t="n">
        <v>25155491.46</v>
      </c>
      <c r="L3055" s="20" t="n">
        <f aca="false">J3055+K3055</f>
        <v>25155491.46</v>
      </c>
    </row>
    <row r="3056" customFormat="false" ht="12.95" hidden="false" customHeight="true" outlineLevel="0" collapsed="false">
      <c r="D3056" s="2" t="s">
        <v>53</v>
      </c>
      <c r="E3056" s="19" t="s">
        <v>54</v>
      </c>
      <c r="F3056" s="19"/>
      <c r="G3056" s="20" t="n">
        <v>58214000</v>
      </c>
      <c r="H3056" s="20" t="n">
        <v>944963127.33</v>
      </c>
      <c r="I3056" s="20" t="n">
        <f aca="false">G3056+H3056</f>
        <v>1003177127.33</v>
      </c>
      <c r="J3056" s="20" t="n">
        <v>38527656.38</v>
      </c>
      <c r="K3056" s="20" t="n">
        <v>29029568.39</v>
      </c>
      <c r="L3056" s="20" t="n">
        <f aca="false">J3056+K3056</f>
        <v>67557224.77</v>
      </c>
    </row>
    <row r="3057" customFormat="false" ht="12.95" hidden="false" customHeight="true" outlineLevel="0" collapsed="false">
      <c r="D3057" s="2" t="s">
        <v>55</v>
      </c>
      <c r="E3057" s="19" t="s">
        <v>56</v>
      </c>
      <c r="F3057" s="19"/>
      <c r="G3057" s="20"/>
      <c r="H3057" s="20"/>
      <c r="I3057" s="20"/>
      <c r="J3057" s="20"/>
      <c r="K3057" s="20" t="n">
        <v>641930.95</v>
      </c>
      <c r="L3057" s="20" t="n">
        <f aca="false">J3057+K3057</f>
        <v>641930.95</v>
      </c>
    </row>
    <row r="3058" customFormat="false" ht="26.1" hidden="false" customHeight="true" outlineLevel="0" collapsed="false">
      <c r="D3058" s="2" t="s">
        <v>150</v>
      </c>
      <c r="E3058" s="19" t="s">
        <v>151</v>
      </c>
      <c r="F3058" s="19"/>
      <c r="G3058" s="20" t="n">
        <v>4421000000</v>
      </c>
      <c r="H3058" s="20"/>
      <c r="I3058" s="20" t="n">
        <f aca="false">G3058+H3058</f>
        <v>4421000000</v>
      </c>
      <c r="J3058" s="20" t="n">
        <v>4154022000.88</v>
      </c>
      <c r="K3058" s="20"/>
      <c r="L3058" s="20" t="n">
        <f aca="false">J3058+K3058</f>
        <v>4154022000.88</v>
      </c>
    </row>
    <row r="3059" customFormat="false" ht="26.1" hidden="false" customHeight="true" outlineLevel="0" collapsed="false">
      <c r="E3059" s="19" t="s">
        <v>744</v>
      </c>
      <c r="F3059" s="19"/>
      <c r="G3059" s="20"/>
      <c r="H3059" s="20"/>
      <c r="I3059" s="20"/>
      <c r="J3059" s="20"/>
      <c r="K3059" s="20"/>
      <c r="L3059" s="20"/>
    </row>
    <row r="3060" customFormat="false" ht="26.1" hidden="false" customHeight="true" outlineLevel="0" collapsed="false">
      <c r="E3060" s="19" t="s">
        <v>282</v>
      </c>
      <c r="F3060" s="19"/>
      <c r="G3060" s="20"/>
      <c r="H3060" s="20"/>
      <c r="I3060" s="20"/>
      <c r="J3060" s="20"/>
      <c r="K3060" s="20"/>
      <c r="L3060" s="20"/>
    </row>
    <row r="3061" customFormat="false" ht="12.95" hidden="false" customHeight="true" outlineLevel="0" collapsed="false">
      <c r="E3061" s="21" t="s">
        <v>455</v>
      </c>
      <c r="F3061" s="21"/>
      <c r="G3061" s="22"/>
      <c r="H3061" s="22"/>
      <c r="I3061" s="22"/>
      <c r="J3061" s="22"/>
      <c r="K3061" s="22"/>
      <c r="L3061" s="22"/>
    </row>
    <row r="3062" customFormat="false" ht="12.95" hidden="false" customHeight="true" outlineLevel="0" collapsed="false">
      <c r="D3062" s="2" t="s">
        <v>32</v>
      </c>
      <c r="E3062" s="19" t="s">
        <v>33</v>
      </c>
      <c r="F3062" s="19"/>
      <c r="G3062" s="20" t="n">
        <v>10430716000</v>
      </c>
      <c r="H3062" s="20"/>
      <c r="I3062" s="20" t="n">
        <f aca="false">G3062+H3062</f>
        <v>10430716000</v>
      </c>
      <c r="J3062" s="20" t="n">
        <v>9838754283.96</v>
      </c>
      <c r="K3062" s="20"/>
      <c r="L3062" s="20" t="n">
        <f aca="false">J3062+K3062</f>
        <v>9838754283.96</v>
      </c>
    </row>
    <row r="3063" customFormat="false" ht="12.95" hidden="false" customHeight="true" outlineLevel="0" collapsed="false">
      <c r="D3063" s="2" t="s">
        <v>135</v>
      </c>
      <c r="E3063" s="19" t="s">
        <v>136</v>
      </c>
      <c r="F3063" s="19"/>
      <c r="G3063" s="20"/>
      <c r="H3063" s="20" t="n">
        <v>144856236.55</v>
      </c>
      <c r="I3063" s="20" t="n">
        <f aca="false">G3063+H3063</f>
        <v>144856236.55</v>
      </c>
      <c r="J3063" s="20"/>
      <c r="K3063" s="20" t="n">
        <v>128111127.37</v>
      </c>
      <c r="L3063" s="20" t="n">
        <f aca="false">J3063+K3063</f>
        <v>128111127.37</v>
      </c>
    </row>
    <row r="3064" customFormat="false" ht="12.95" hidden="false" customHeight="true" outlineLevel="0" collapsed="false">
      <c r="D3064" s="2" t="s">
        <v>70</v>
      </c>
      <c r="E3064" s="19" t="s">
        <v>71</v>
      </c>
      <c r="F3064" s="19"/>
      <c r="G3064" s="20"/>
      <c r="H3064" s="20" t="n">
        <v>23722967.92</v>
      </c>
      <c r="I3064" s="20" t="n">
        <f aca="false">G3064+H3064</f>
        <v>23722967.92</v>
      </c>
      <c r="J3064" s="20"/>
      <c r="K3064" s="20" t="n">
        <v>22222967.92</v>
      </c>
      <c r="L3064" s="20" t="n">
        <f aca="false">J3064+K3064</f>
        <v>22222967.92</v>
      </c>
    </row>
    <row r="3065" customFormat="false" ht="12.95" hidden="false" customHeight="true" outlineLevel="0" collapsed="false">
      <c r="D3065" s="2" t="s">
        <v>72</v>
      </c>
      <c r="E3065" s="19" t="s">
        <v>73</v>
      </c>
      <c r="F3065" s="19"/>
      <c r="G3065" s="20"/>
      <c r="H3065" s="20" t="n">
        <v>139250417.74</v>
      </c>
      <c r="I3065" s="20" t="n">
        <f aca="false">G3065+H3065</f>
        <v>139250417.74</v>
      </c>
      <c r="J3065" s="20"/>
      <c r="K3065" s="20" t="n">
        <v>101726154.6</v>
      </c>
      <c r="L3065" s="20" t="n">
        <f aca="false">J3065+K3065</f>
        <v>101726154.6</v>
      </c>
    </row>
    <row r="3066" customFormat="false" ht="12.95" hidden="false" customHeight="true" outlineLevel="0" collapsed="false">
      <c r="D3066" s="2" t="s">
        <v>12</v>
      </c>
      <c r="E3066" s="19" t="s">
        <v>330</v>
      </c>
      <c r="F3066" s="19"/>
      <c r="G3066" s="20"/>
      <c r="H3066" s="20" t="n">
        <v>2248879587.37</v>
      </c>
      <c r="I3066" s="20" t="n">
        <f aca="false">G3066+H3066</f>
        <v>2248879587.37</v>
      </c>
      <c r="J3066" s="20"/>
      <c r="K3066" s="20" t="n">
        <v>1543721502.39</v>
      </c>
      <c r="L3066" s="20" t="n">
        <f aca="false">J3066+K3066</f>
        <v>1543721502.39</v>
      </c>
    </row>
    <row r="3067" customFormat="false" ht="12.95" hidden="false" customHeight="true" outlineLevel="0" collapsed="false">
      <c r="D3067" s="2" t="s">
        <v>137</v>
      </c>
      <c r="E3067" s="19" t="s">
        <v>138</v>
      </c>
      <c r="F3067" s="19"/>
      <c r="G3067" s="20"/>
      <c r="H3067" s="20" t="n">
        <v>48500000</v>
      </c>
      <c r="I3067" s="20" t="n">
        <f aca="false">G3067+H3067</f>
        <v>48500000</v>
      </c>
      <c r="J3067" s="20"/>
      <c r="K3067" s="20" t="n">
        <v>47964110.95</v>
      </c>
      <c r="L3067" s="20" t="n">
        <f aca="false">J3067+K3067</f>
        <v>47964110.95</v>
      </c>
    </row>
    <row r="3068" customFormat="false" ht="12.95" hidden="false" customHeight="true" outlineLevel="0" collapsed="false">
      <c r="D3068" s="2" t="s">
        <v>284</v>
      </c>
      <c r="E3068" s="19" t="s">
        <v>285</v>
      </c>
      <c r="F3068" s="19"/>
      <c r="G3068" s="20"/>
      <c r="H3068" s="20" t="n">
        <v>1918380250</v>
      </c>
      <c r="I3068" s="20" t="n">
        <f aca="false">G3068+H3068</f>
        <v>1918380250</v>
      </c>
      <c r="J3068" s="20"/>
      <c r="K3068" s="20" t="n">
        <v>173140250</v>
      </c>
      <c r="L3068" s="20" t="n">
        <f aca="false">J3068+K3068</f>
        <v>173140250</v>
      </c>
    </row>
    <row r="3069" customFormat="false" ht="12.95" hidden="false" customHeight="true" outlineLevel="0" collapsed="false">
      <c r="D3069" s="2" t="s">
        <v>122</v>
      </c>
      <c r="E3069" s="19" t="s">
        <v>123</v>
      </c>
      <c r="F3069" s="19"/>
      <c r="G3069" s="20"/>
      <c r="H3069" s="20" t="n">
        <v>1970933.07</v>
      </c>
      <c r="I3069" s="20" t="n">
        <f aca="false">G3069+H3069</f>
        <v>1970933.07</v>
      </c>
      <c r="J3069" s="20"/>
      <c r="K3069" s="20" t="n">
        <v>1950561.69</v>
      </c>
      <c r="L3069" s="20" t="n">
        <f aca="false">J3069+K3069</f>
        <v>1950561.69</v>
      </c>
    </row>
    <row r="3070" customFormat="false" ht="12.95" hidden="false" customHeight="true" outlineLevel="0" collapsed="false">
      <c r="E3070" s="23" t="s">
        <v>456</v>
      </c>
      <c r="F3070" s="23"/>
      <c r="G3070" s="24" t="n">
        <f aca="false">SUM(G3062:G3069)</f>
        <v>10430716000</v>
      </c>
      <c r="H3070" s="24" t="n">
        <f aca="false">SUM(H3062:H3069)</f>
        <v>4525560392.65</v>
      </c>
      <c r="I3070" s="24" t="n">
        <f aca="false">G3070+H3070</f>
        <v>14956276392.65</v>
      </c>
      <c r="J3070" s="24" t="n">
        <f aca="false">SUM(J3062:J3069)</f>
        <v>9838754283.96</v>
      </c>
      <c r="K3070" s="24" t="n">
        <f aca="false">SUM(K3062:K3069)</f>
        <v>2018836674.92</v>
      </c>
      <c r="L3070" s="24" t="n">
        <f aca="false">J3070+K3070</f>
        <v>11857590958.88</v>
      </c>
    </row>
    <row r="3071" customFormat="false" ht="12.95" hidden="false" customHeight="true" outlineLevel="0" collapsed="false">
      <c r="E3071" s="21" t="s">
        <v>35</v>
      </c>
      <c r="F3071" s="21"/>
      <c r="G3071" s="22"/>
      <c r="H3071" s="22"/>
      <c r="I3071" s="22"/>
      <c r="J3071" s="22"/>
      <c r="K3071" s="22"/>
      <c r="L3071" s="22"/>
    </row>
    <row r="3072" customFormat="false" ht="12.95" hidden="false" customHeight="true" outlineLevel="0" collapsed="false">
      <c r="D3072" s="2" t="s">
        <v>32</v>
      </c>
      <c r="E3072" s="19" t="s">
        <v>33</v>
      </c>
      <c r="F3072" s="19"/>
      <c r="G3072" s="20" t="n">
        <v>10430716000</v>
      </c>
      <c r="H3072" s="20"/>
      <c r="I3072" s="20" t="n">
        <f aca="false">G3072+H3072</f>
        <v>10430716000</v>
      </c>
      <c r="J3072" s="20" t="n">
        <v>9838754283.96</v>
      </c>
      <c r="K3072" s="20"/>
      <c r="L3072" s="20" t="n">
        <f aca="false">J3072+K3072</f>
        <v>9838754283.96</v>
      </c>
    </row>
    <row r="3073" customFormat="false" ht="12.95" hidden="false" customHeight="true" outlineLevel="0" collapsed="false">
      <c r="D3073" s="2" t="s">
        <v>135</v>
      </c>
      <c r="E3073" s="19" t="s">
        <v>136</v>
      </c>
      <c r="F3073" s="19"/>
      <c r="G3073" s="20"/>
      <c r="H3073" s="20" t="n">
        <v>144856236.55</v>
      </c>
      <c r="I3073" s="20" t="n">
        <f aca="false">G3073+H3073</f>
        <v>144856236.55</v>
      </c>
      <c r="J3073" s="20"/>
      <c r="K3073" s="20" t="n">
        <v>128111127.37</v>
      </c>
      <c r="L3073" s="20" t="n">
        <f aca="false">J3073+K3073</f>
        <v>128111127.37</v>
      </c>
    </row>
    <row r="3074" customFormat="false" ht="12.95" hidden="false" customHeight="true" outlineLevel="0" collapsed="false">
      <c r="D3074" s="2" t="s">
        <v>70</v>
      </c>
      <c r="E3074" s="19" t="s">
        <v>71</v>
      </c>
      <c r="F3074" s="19"/>
      <c r="G3074" s="20"/>
      <c r="H3074" s="20" t="n">
        <v>23722967.92</v>
      </c>
      <c r="I3074" s="20" t="n">
        <f aca="false">G3074+H3074</f>
        <v>23722967.92</v>
      </c>
      <c r="J3074" s="20"/>
      <c r="K3074" s="20" t="n">
        <v>22222967.92</v>
      </c>
      <c r="L3074" s="20" t="n">
        <f aca="false">J3074+K3074</f>
        <v>22222967.92</v>
      </c>
    </row>
    <row r="3075" customFormat="false" ht="12.95" hidden="false" customHeight="true" outlineLevel="0" collapsed="false">
      <c r="D3075" s="2" t="s">
        <v>72</v>
      </c>
      <c r="E3075" s="19" t="s">
        <v>73</v>
      </c>
      <c r="F3075" s="19"/>
      <c r="G3075" s="20"/>
      <c r="H3075" s="20" t="n">
        <v>139250417.74</v>
      </c>
      <c r="I3075" s="20" t="n">
        <f aca="false">G3075+H3075</f>
        <v>139250417.74</v>
      </c>
      <c r="J3075" s="20"/>
      <c r="K3075" s="20" t="n">
        <v>101726154.6</v>
      </c>
      <c r="L3075" s="20" t="n">
        <f aca="false">J3075+K3075</f>
        <v>101726154.6</v>
      </c>
    </row>
    <row r="3076" customFormat="false" ht="12.95" hidden="false" customHeight="true" outlineLevel="0" collapsed="false">
      <c r="D3076" s="2" t="s">
        <v>12</v>
      </c>
      <c r="E3076" s="19" t="s">
        <v>330</v>
      </c>
      <c r="F3076" s="19"/>
      <c r="G3076" s="20"/>
      <c r="H3076" s="20" t="n">
        <v>2248879587.37</v>
      </c>
      <c r="I3076" s="20" t="n">
        <f aca="false">G3076+H3076</f>
        <v>2248879587.37</v>
      </c>
      <c r="J3076" s="20"/>
      <c r="K3076" s="20" t="n">
        <v>1543721502.39</v>
      </c>
      <c r="L3076" s="20" t="n">
        <f aca="false">J3076+K3076</f>
        <v>1543721502.39</v>
      </c>
    </row>
    <row r="3077" customFormat="false" ht="12.95" hidden="false" customHeight="true" outlineLevel="0" collapsed="false">
      <c r="D3077" s="2" t="s">
        <v>137</v>
      </c>
      <c r="E3077" s="19" t="s">
        <v>138</v>
      </c>
      <c r="F3077" s="19"/>
      <c r="G3077" s="20"/>
      <c r="H3077" s="20" t="n">
        <v>48500000</v>
      </c>
      <c r="I3077" s="20" t="n">
        <f aca="false">G3077+H3077</f>
        <v>48500000</v>
      </c>
      <c r="J3077" s="20"/>
      <c r="K3077" s="20" t="n">
        <v>47964110.95</v>
      </c>
      <c r="L3077" s="20" t="n">
        <f aca="false">J3077+K3077</f>
        <v>47964110.95</v>
      </c>
    </row>
    <row r="3078" customFormat="false" ht="12.95" hidden="false" customHeight="true" outlineLevel="0" collapsed="false">
      <c r="D3078" s="2" t="s">
        <v>284</v>
      </c>
      <c r="E3078" s="19" t="s">
        <v>285</v>
      </c>
      <c r="F3078" s="19"/>
      <c r="G3078" s="20"/>
      <c r="H3078" s="20" t="n">
        <v>1918380250</v>
      </c>
      <c r="I3078" s="20" t="n">
        <f aca="false">G3078+H3078</f>
        <v>1918380250</v>
      </c>
      <c r="J3078" s="20"/>
      <c r="K3078" s="20" t="n">
        <v>173140250</v>
      </c>
      <c r="L3078" s="20" t="n">
        <f aca="false">J3078+K3078</f>
        <v>173140250</v>
      </c>
    </row>
    <row r="3079" customFormat="false" ht="12.95" hidden="false" customHeight="true" outlineLevel="0" collapsed="false">
      <c r="D3079" s="2" t="s">
        <v>122</v>
      </c>
      <c r="E3079" s="19" t="s">
        <v>123</v>
      </c>
      <c r="F3079" s="19"/>
      <c r="G3079" s="20"/>
      <c r="H3079" s="20" t="n">
        <v>1970933.07</v>
      </c>
      <c r="I3079" s="20" t="n">
        <f aca="false">G3079+H3079</f>
        <v>1970933.07</v>
      </c>
      <c r="J3079" s="20"/>
      <c r="K3079" s="20" t="n">
        <v>1950561.69</v>
      </c>
      <c r="L3079" s="20" t="n">
        <f aca="false">J3079+K3079</f>
        <v>1950561.69</v>
      </c>
    </row>
    <row r="3080" customFormat="false" ht="12.95" hidden="false" customHeight="true" outlineLevel="0" collapsed="false">
      <c r="E3080" s="23" t="s">
        <v>36</v>
      </c>
      <c r="F3080" s="23"/>
      <c r="G3080" s="24" t="n">
        <f aca="false">SUM(G3072:G3079)</f>
        <v>10430716000</v>
      </c>
      <c r="H3080" s="24" t="n">
        <f aca="false">SUM(H3072:H3079)</f>
        <v>4525560392.65</v>
      </c>
      <c r="I3080" s="24" t="n">
        <f aca="false">G3080+H3080</f>
        <v>14956276392.65</v>
      </c>
      <c r="J3080" s="24" t="n">
        <f aca="false">SUM(J3072:J3079)</f>
        <v>9838754283.96</v>
      </c>
      <c r="K3080" s="24" t="n">
        <f aca="false">SUM(K3072:K3079)</f>
        <v>2018836674.92</v>
      </c>
      <c r="L3080" s="24" t="n">
        <f aca="false">J3080+K3080</f>
        <v>11857590958.88</v>
      </c>
    </row>
    <row r="3081" customFormat="false" ht="12.75" hidden="false" customHeight="false" outlineLevel="0" collapsed="false">
      <c r="E3081" s="25"/>
      <c r="F3081" s="26"/>
      <c r="G3081" s="20"/>
      <c r="H3081" s="20"/>
      <c r="I3081" s="20"/>
      <c r="J3081" s="20"/>
      <c r="K3081" s="20"/>
      <c r="L3081" s="20"/>
    </row>
    <row r="3082" customFormat="false" ht="12.95" hidden="false" customHeight="true" outlineLevel="0" collapsed="false">
      <c r="A3082" s="14"/>
      <c r="B3082" s="15" t="s">
        <v>745</v>
      </c>
      <c r="C3082" s="14"/>
      <c r="D3082" s="15"/>
      <c r="E3082" s="18" t="s">
        <v>746</v>
      </c>
      <c r="F3082" s="18"/>
      <c r="G3082" s="20"/>
      <c r="H3082" s="20"/>
      <c r="I3082" s="20"/>
      <c r="J3082" s="20"/>
      <c r="K3082" s="20"/>
      <c r="L3082" s="20"/>
    </row>
    <row r="3083" customFormat="false" ht="12.95" hidden="false" customHeight="true" outlineLevel="0" collapsed="false">
      <c r="A3083" s="14"/>
      <c r="B3083" s="15"/>
      <c r="C3083" s="14" t="s">
        <v>39</v>
      </c>
      <c r="D3083" s="15"/>
      <c r="E3083" s="18" t="s">
        <v>40</v>
      </c>
      <c r="F3083" s="18"/>
      <c r="G3083" s="20"/>
      <c r="H3083" s="20"/>
      <c r="I3083" s="20"/>
      <c r="J3083" s="20"/>
      <c r="K3083" s="20"/>
      <c r="L3083" s="20"/>
    </row>
    <row r="3084" customFormat="false" ht="12.95" hidden="false" customHeight="true" outlineLevel="0" collapsed="false">
      <c r="D3084" s="2" t="s">
        <v>120</v>
      </c>
      <c r="E3084" s="19" t="s">
        <v>121</v>
      </c>
      <c r="F3084" s="19"/>
      <c r="G3084" s="20"/>
      <c r="H3084" s="20" t="n">
        <f aca="false">398800000+2593033.5</f>
        <v>401393033.5</v>
      </c>
      <c r="I3084" s="20" t="n">
        <f aca="false">G3084+H3084</f>
        <v>401393033.5</v>
      </c>
      <c r="J3084" s="20"/>
      <c r="K3084" s="20" t="n">
        <f aca="false">295500000+2593033</f>
        <v>298093033</v>
      </c>
      <c r="L3084" s="20" t="n">
        <f aca="false">J3084+K3084</f>
        <v>298093033</v>
      </c>
    </row>
    <row r="3085" customFormat="false" ht="12.95" hidden="false" customHeight="true" outlineLevel="0" collapsed="false">
      <c r="E3085" s="21" t="s">
        <v>57</v>
      </c>
      <c r="F3085" s="21"/>
      <c r="G3085" s="22"/>
      <c r="H3085" s="22"/>
      <c r="I3085" s="22"/>
      <c r="J3085" s="22"/>
      <c r="K3085" s="22"/>
      <c r="L3085" s="22"/>
    </row>
    <row r="3086" customFormat="false" ht="12.95" hidden="false" customHeight="true" outlineLevel="0" collapsed="false">
      <c r="D3086" s="2" t="s">
        <v>135</v>
      </c>
      <c r="E3086" s="19" t="s">
        <v>136</v>
      </c>
      <c r="F3086" s="19"/>
      <c r="G3086" s="20"/>
      <c r="H3086" s="20" t="n">
        <v>398800000</v>
      </c>
      <c r="I3086" s="20" t="n">
        <f aca="false">G3086+H3086</f>
        <v>398800000</v>
      </c>
      <c r="J3086" s="20"/>
      <c r="K3086" s="20" t="n">
        <v>295500000</v>
      </c>
      <c r="L3086" s="20" t="n">
        <f aca="false">J3086+K3086</f>
        <v>295500000</v>
      </c>
    </row>
    <row r="3087" customFormat="false" ht="12.95" hidden="false" customHeight="true" outlineLevel="0" collapsed="false">
      <c r="D3087" s="2" t="s">
        <v>137</v>
      </c>
      <c r="E3087" s="19" t="s">
        <v>138</v>
      </c>
      <c r="F3087" s="19"/>
      <c r="G3087" s="20"/>
      <c r="H3087" s="20" t="n">
        <v>2593033.5</v>
      </c>
      <c r="I3087" s="20" t="n">
        <f aca="false">G3087+H3087</f>
        <v>2593033.5</v>
      </c>
      <c r="J3087" s="20"/>
      <c r="K3087" s="20" t="n">
        <v>2593033</v>
      </c>
      <c r="L3087" s="20" t="n">
        <f aca="false">J3087+K3087</f>
        <v>2593033</v>
      </c>
    </row>
    <row r="3088" customFormat="false" ht="12.95" hidden="false" customHeight="true" outlineLevel="0" collapsed="false">
      <c r="E3088" s="23" t="s">
        <v>58</v>
      </c>
      <c r="F3088" s="23"/>
      <c r="G3088" s="24"/>
      <c r="H3088" s="24" t="n">
        <f aca="false">SUM(H3086:H3087)</f>
        <v>401393033.5</v>
      </c>
      <c r="I3088" s="24" t="n">
        <f aca="false">G3088+H3088</f>
        <v>401393033.5</v>
      </c>
      <c r="J3088" s="24"/>
      <c r="K3088" s="24" t="n">
        <f aca="false">SUM(K3086:K3087)</f>
        <v>298093033</v>
      </c>
      <c r="L3088" s="24" t="n">
        <f aca="false">J3088+K3088</f>
        <v>298093033</v>
      </c>
    </row>
    <row r="3089" customFormat="false" ht="12.95" hidden="false" customHeight="true" outlineLevel="0" collapsed="false">
      <c r="E3089" s="21" t="s">
        <v>747</v>
      </c>
      <c r="F3089" s="21"/>
      <c r="G3089" s="22"/>
      <c r="H3089" s="22"/>
      <c r="I3089" s="22"/>
      <c r="J3089" s="22"/>
      <c r="K3089" s="22"/>
      <c r="L3089" s="22"/>
    </row>
    <row r="3090" customFormat="false" ht="12.95" hidden="false" customHeight="true" outlineLevel="0" collapsed="false">
      <c r="D3090" s="2" t="s">
        <v>135</v>
      </c>
      <c r="E3090" s="19" t="s">
        <v>136</v>
      </c>
      <c r="F3090" s="19"/>
      <c r="G3090" s="20"/>
      <c r="H3090" s="20" t="n">
        <v>398800000</v>
      </c>
      <c r="I3090" s="20" t="n">
        <f aca="false">G3090+H3090</f>
        <v>398800000</v>
      </c>
      <c r="J3090" s="20"/>
      <c r="K3090" s="20" t="n">
        <v>295500000</v>
      </c>
      <c r="L3090" s="20" t="n">
        <f aca="false">J3090+K3090</f>
        <v>295500000</v>
      </c>
    </row>
    <row r="3091" customFormat="false" ht="12.95" hidden="false" customHeight="true" outlineLevel="0" collapsed="false">
      <c r="D3091" s="2" t="s">
        <v>137</v>
      </c>
      <c r="E3091" s="19" t="s">
        <v>138</v>
      </c>
      <c r="F3091" s="19"/>
      <c r="G3091" s="20"/>
      <c r="H3091" s="20" t="n">
        <v>2593033.5</v>
      </c>
      <c r="I3091" s="20" t="n">
        <f aca="false">G3091+H3091</f>
        <v>2593033.5</v>
      </c>
      <c r="J3091" s="20"/>
      <c r="K3091" s="20" t="n">
        <v>2593033</v>
      </c>
      <c r="L3091" s="20" t="n">
        <f aca="false">J3091+K3091</f>
        <v>2593033</v>
      </c>
    </row>
    <row r="3092" customFormat="false" ht="12.95" hidden="false" customHeight="true" outlineLevel="0" collapsed="false">
      <c r="E3092" s="23" t="s">
        <v>748</v>
      </c>
      <c r="F3092" s="23"/>
      <c r="G3092" s="24"/>
      <c r="H3092" s="24" t="n">
        <f aca="false">SUM(H3090:H3091)</f>
        <v>401393033.5</v>
      </c>
      <c r="I3092" s="24" t="n">
        <f aca="false">G3092+H3092</f>
        <v>401393033.5</v>
      </c>
      <c r="J3092" s="24"/>
      <c r="K3092" s="24" t="n">
        <f aca="false">SUM(K3090:K3091)</f>
        <v>298093033</v>
      </c>
      <c r="L3092" s="24" t="n">
        <f aca="false">J3092+K3092</f>
        <v>298093033</v>
      </c>
    </row>
    <row r="3093" customFormat="false" ht="12.75" hidden="false" customHeight="false" outlineLevel="0" collapsed="false">
      <c r="E3093" s="25"/>
      <c r="F3093" s="26"/>
      <c r="G3093" s="20"/>
      <c r="H3093" s="20"/>
      <c r="I3093" s="20"/>
      <c r="J3093" s="20"/>
      <c r="K3093" s="20"/>
      <c r="L3093" s="20"/>
    </row>
    <row r="3094" customFormat="false" ht="26.1" hidden="false" customHeight="true" outlineLevel="0" collapsed="false">
      <c r="A3094" s="14"/>
      <c r="B3094" s="15" t="s">
        <v>749</v>
      </c>
      <c r="C3094" s="14"/>
      <c r="D3094" s="15"/>
      <c r="E3094" s="18" t="s">
        <v>750</v>
      </c>
      <c r="F3094" s="18"/>
      <c r="G3094" s="20"/>
      <c r="H3094" s="20"/>
      <c r="I3094" s="20"/>
      <c r="J3094" s="20"/>
      <c r="K3094" s="20"/>
      <c r="L3094" s="20"/>
    </row>
    <row r="3095" customFormat="false" ht="12.95" hidden="false" customHeight="true" outlineLevel="0" collapsed="false">
      <c r="A3095" s="14"/>
      <c r="B3095" s="15"/>
      <c r="C3095" s="14" t="s">
        <v>39</v>
      </c>
      <c r="D3095" s="15"/>
      <c r="E3095" s="18" t="s">
        <v>40</v>
      </c>
      <c r="F3095" s="18"/>
      <c r="G3095" s="20"/>
      <c r="H3095" s="20"/>
      <c r="I3095" s="20"/>
      <c r="J3095" s="20"/>
      <c r="K3095" s="20"/>
      <c r="L3095" s="20"/>
    </row>
    <row r="3096" customFormat="false" ht="12.95" hidden="false" customHeight="true" outlineLevel="0" collapsed="false">
      <c r="D3096" s="2" t="s">
        <v>105</v>
      </c>
      <c r="E3096" s="19" t="s">
        <v>106</v>
      </c>
      <c r="F3096" s="19"/>
      <c r="G3096" s="20"/>
      <c r="H3096" s="20" t="n">
        <v>30733619.06</v>
      </c>
      <c r="I3096" s="20" t="n">
        <f aca="false">G3096+H3096</f>
        <v>30733619.06</v>
      </c>
      <c r="J3096" s="20"/>
      <c r="K3096" s="20" t="n">
        <v>25906754.43</v>
      </c>
      <c r="L3096" s="20" t="n">
        <f aca="false">J3096+K3096</f>
        <v>25906754.43</v>
      </c>
    </row>
    <row r="3097" customFormat="false" ht="12.95" hidden="false" customHeight="true" outlineLevel="0" collapsed="false">
      <c r="D3097" s="2" t="s">
        <v>118</v>
      </c>
      <c r="E3097" s="19" t="s">
        <v>119</v>
      </c>
      <c r="F3097" s="19"/>
      <c r="G3097" s="20"/>
      <c r="H3097" s="20" t="n">
        <v>120000000</v>
      </c>
      <c r="I3097" s="20" t="n">
        <f aca="false">G3097+H3097</f>
        <v>120000000</v>
      </c>
      <c r="J3097" s="20"/>
      <c r="K3097" s="20" t="n">
        <v>120000000</v>
      </c>
      <c r="L3097" s="20" t="n">
        <f aca="false">J3097+K3097</f>
        <v>120000000</v>
      </c>
    </row>
    <row r="3098" customFormat="false" ht="12.95" hidden="false" customHeight="true" outlineLevel="0" collapsed="false">
      <c r="D3098" s="2" t="s">
        <v>279</v>
      </c>
      <c r="E3098" s="19" t="s">
        <v>280</v>
      </c>
      <c r="F3098" s="19"/>
      <c r="G3098" s="20"/>
      <c r="H3098" s="20" t="n">
        <v>1187489500</v>
      </c>
      <c r="I3098" s="20" t="n">
        <f aca="false">G3098+H3098</f>
        <v>1187489500</v>
      </c>
      <c r="J3098" s="20"/>
      <c r="K3098" s="20" t="n">
        <v>1099180697.4</v>
      </c>
      <c r="L3098" s="20" t="n">
        <f aca="false">J3098+K3098</f>
        <v>1099180697.4</v>
      </c>
    </row>
    <row r="3099" customFormat="false" ht="12.95" hidden="false" customHeight="true" outlineLevel="0" collapsed="false">
      <c r="D3099" s="2" t="s">
        <v>53</v>
      </c>
      <c r="E3099" s="19" t="s">
        <v>54</v>
      </c>
      <c r="F3099" s="19"/>
      <c r="G3099" s="20"/>
      <c r="H3099" s="20" t="n">
        <v>80000000</v>
      </c>
      <c r="I3099" s="20" t="n">
        <f aca="false">G3099+H3099</f>
        <v>80000000</v>
      </c>
      <c r="J3099" s="20"/>
      <c r="K3099" s="20"/>
      <c r="L3099" s="20"/>
    </row>
    <row r="3100" customFormat="false" ht="12.95" hidden="false" customHeight="true" outlineLevel="0" collapsed="false">
      <c r="E3100" s="21" t="s">
        <v>57</v>
      </c>
      <c r="F3100" s="21"/>
      <c r="G3100" s="22"/>
      <c r="H3100" s="22"/>
      <c r="I3100" s="22"/>
      <c r="J3100" s="22"/>
      <c r="K3100" s="22"/>
      <c r="L3100" s="22"/>
    </row>
    <row r="3101" customFormat="false" ht="12.95" hidden="false" customHeight="true" outlineLevel="0" collapsed="false">
      <c r="D3101" s="2" t="s">
        <v>135</v>
      </c>
      <c r="E3101" s="19" t="s">
        <v>136</v>
      </c>
      <c r="F3101" s="19"/>
      <c r="G3101" s="20"/>
      <c r="H3101" s="20" t="n">
        <v>1147489500</v>
      </c>
      <c r="I3101" s="20" t="n">
        <f aca="false">G3101+H3101</f>
        <v>1147489500</v>
      </c>
      <c r="J3101" s="20"/>
      <c r="K3101" s="20" t="n">
        <v>1059220661.3</v>
      </c>
      <c r="L3101" s="20" t="n">
        <f aca="false">J3101+K3101</f>
        <v>1059220661.3</v>
      </c>
    </row>
    <row r="3102" customFormat="false" ht="12.95" hidden="false" customHeight="true" outlineLevel="0" collapsed="false">
      <c r="D3102" s="2" t="s">
        <v>137</v>
      </c>
      <c r="E3102" s="19" t="s">
        <v>138</v>
      </c>
      <c r="F3102" s="19"/>
      <c r="G3102" s="20"/>
      <c r="H3102" s="20" t="n">
        <v>270733619.06</v>
      </c>
      <c r="I3102" s="20" t="n">
        <f aca="false">G3102+H3102</f>
        <v>270733619.06</v>
      </c>
      <c r="J3102" s="20"/>
      <c r="K3102" s="20" t="n">
        <v>185866790.53</v>
      </c>
      <c r="L3102" s="20" t="n">
        <f aca="false">J3102+K3102</f>
        <v>185866790.53</v>
      </c>
    </row>
    <row r="3103" customFormat="false" ht="12.95" hidden="false" customHeight="true" outlineLevel="0" collapsed="false">
      <c r="E3103" s="23" t="s">
        <v>58</v>
      </c>
      <c r="F3103" s="23"/>
      <c r="G3103" s="24"/>
      <c r="H3103" s="24" t="n">
        <f aca="false">SUM(H3101:H3102)</f>
        <v>1418223119.06</v>
      </c>
      <c r="I3103" s="24" t="n">
        <f aca="false">G3103+H3103</f>
        <v>1418223119.06</v>
      </c>
      <c r="J3103" s="24"/>
      <c r="K3103" s="24" t="n">
        <f aca="false">SUM(K3101:K3102)</f>
        <v>1245087451.83</v>
      </c>
      <c r="L3103" s="24" t="n">
        <f aca="false">J3103+K3103</f>
        <v>1245087451.83</v>
      </c>
    </row>
    <row r="3104" customFormat="false" ht="12.95" hidden="false" customHeight="true" outlineLevel="0" collapsed="false">
      <c r="E3104" s="21" t="s">
        <v>751</v>
      </c>
      <c r="F3104" s="21"/>
      <c r="G3104" s="22"/>
      <c r="H3104" s="22"/>
      <c r="I3104" s="22"/>
      <c r="J3104" s="22"/>
      <c r="K3104" s="22"/>
      <c r="L3104" s="22"/>
    </row>
    <row r="3105" customFormat="false" ht="12.95" hidden="false" customHeight="true" outlineLevel="0" collapsed="false">
      <c r="D3105" s="2" t="s">
        <v>135</v>
      </c>
      <c r="E3105" s="19" t="s">
        <v>136</v>
      </c>
      <c r="F3105" s="19"/>
      <c r="G3105" s="20"/>
      <c r="H3105" s="20" t="n">
        <v>1147489500</v>
      </c>
      <c r="I3105" s="20" t="n">
        <f aca="false">G3105+H3105</f>
        <v>1147489500</v>
      </c>
      <c r="J3105" s="20"/>
      <c r="K3105" s="20" t="n">
        <v>1059220661.3</v>
      </c>
      <c r="L3105" s="20" t="n">
        <f aca="false">J3105+K3105</f>
        <v>1059220661.3</v>
      </c>
    </row>
    <row r="3106" customFormat="false" ht="12.95" hidden="false" customHeight="true" outlineLevel="0" collapsed="false">
      <c r="D3106" s="2" t="s">
        <v>137</v>
      </c>
      <c r="E3106" s="19" t="s">
        <v>138</v>
      </c>
      <c r="F3106" s="19"/>
      <c r="G3106" s="20"/>
      <c r="H3106" s="20" t="n">
        <v>270733619.06</v>
      </c>
      <c r="I3106" s="20" t="n">
        <f aca="false">G3106+H3106</f>
        <v>270733619.06</v>
      </c>
      <c r="J3106" s="20"/>
      <c r="K3106" s="20" t="n">
        <v>185866790.53</v>
      </c>
      <c r="L3106" s="20" t="n">
        <f aca="false">J3106+K3106</f>
        <v>185866790.53</v>
      </c>
    </row>
    <row r="3107" customFormat="false" ht="12.95" hidden="false" customHeight="true" outlineLevel="0" collapsed="false">
      <c r="E3107" s="23" t="s">
        <v>752</v>
      </c>
      <c r="F3107" s="23"/>
      <c r="G3107" s="24"/>
      <c r="H3107" s="24" t="n">
        <f aca="false">SUM(H3105:H3106)</f>
        <v>1418223119.06</v>
      </c>
      <c r="I3107" s="24" t="n">
        <f aca="false">G3107+H3107</f>
        <v>1418223119.06</v>
      </c>
      <c r="J3107" s="24"/>
      <c r="K3107" s="24" t="n">
        <f aca="false">SUM(K3105:K3106)</f>
        <v>1245087451.83</v>
      </c>
      <c r="L3107" s="24" t="n">
        <f aca="false">J3107+K3107</f>
        <v>1245087451.83</v>
      </c>
    </row>
    <row r="3108" customFormat="false" ht="12.95" hidden="false" customHeight="true" outlineLevel="0" collapsed="false">
      <c r="E3108" s="21" t="s">
        <v>753</v>
      </c>
      <c r="F3108" s="21"/>
      <c r="G3108" s="22"/>
      <c r="H3108" s="22"/>
      <c r="I3108" s="22"/>
      <c r="J3108" s="22"/>
      <c r="K3108" s="22"/>
      <c r="L3108" s="22"/>
    </row>
    <row r="3109" customFormat="false" ht="12.95" hidden="false" customHeight="true" outlineLevel="0" collapsed="false">
      <c r="D3109" s="2" t="s">
        <v>32</v>
      </c>
      <c r="E3109" s="19" t="s">
        <v>33</v>
      </c>
      <c r="F3109" s="19"/>
      <c r="G3109" s="20" t="n">
        <v>10430716000</v>
      </c>
      <c r="H3109" s="20"/>
      <c r="I3109" s="20" t="n">
        <f aca="false">G3109+H3109</f>
        <v>10430716000</v>
      </c>
      <c r="J3109" s="20" t="n">
        <v>9838754283.96</v>
      </c>
      <c r="K3109" s="20"/>
      <c r="L3109" s="20" t="n">
        <f aca="false">J3109+K3109</f>
        <v>9838754283.96</v>
      </c>
    </row>
    <row r="3110" customFormat="false" ht="12.95" hidden="false" customHeight="true" outlineLevel="0" collapsed="false">
      <c r="D3110" s="2" t="s">
        <v>135</v>
      </c>
      <c r="E3110" s="19" t="s">
        <v>136</v>
      </c>
      <c r="F3110" s="19"/>
      <c r="G3110" s="20"/>
      <c r="H3110" s="20" t="n">
        <v>1691145736.55</v>
      </c>
      <c r="I3110" s="20" t="n">
        <f aca="false">G3110+H3110</f>
        <v>1691145736.55</v>
      </c>
      <c r="J3110" s="20"/>
      <c r="K3110" s="20" t="n">
        <v>1482831788.67</v>
      </c>
      <c r="L3110" s="20" t="n">
        <f aca="false">J3110+K3110</f>
        <v>1482831788.67</v>
      </c>
    </row>
    <row r="3111" customFormat="false" ht="12.95" hidden="false" customHeight="true" outlineLevel="0" collapsed="false">
      <c r="D3111" s="2" t="s">
        <v>70</v>
      </c>
      <c r="E3111" s="19" t="s">
        <v>71</v>
      </c>
      <c r="F3111" s="19"/>
      <c r="G3111" s="20"/>
      <c r="H3111" s="20" t="n">
        <v>23722967.92</v>
      </c>
      <c r="I3111" s="20" t="n">
        <f aca="false">G3111+H3111</f>
        <v>23722967.92</v>
      </c>
      <c r="J3111" s="20"/>
      <c r="K3111" s="20" t="n">
        <v>22222967.92</v>
      </c>
      <c r="L3111" s="20" t="n">
        <f aca="false">J3111+K3111</f>
        <v>22222967.92</v>
      </c>
    </row>
    <row r="3112" customFormat="false" ht="12.95" hidden="false" customHeight="true" outlineLevel="0" collapsed="false">
      <c r="D3112" s="2" t="s">
        <v>72</v>
      </c>
      <c r="E3112" s="19" t="s">
        <v>73</v>
      </c>
      <c r="F3112" s="19"/>
      <c r="G3112" s="20"/>
      <c r="H3112" s="20" t="n">
        <v>139250417.74</v>
      </c>
      <c r="I3112" s="20" t="n">
        <f aca="false">G3112+H3112</f>
        <v>139250417.74</v>
      </c>
      <c r="J3112" s="20"/>
      <c r="K3112" s="20" t="n">
        <v>101726154.6</v>
      </c>
      <c r="L3112" s="20" t="n">
        <f aca="false">J3112+K3112</f>
        <v>101726154.6</v>
      </c>
    </row>
    <row r="3113" customFormat="false" ht="12.95" hidden="false" customHeight="true" outlineLevel="0" collapsed="false">
      <c r="D3113" s="2" t="s">
        <v>12</v>
      </c>
      <c r="E3113" s="19" t="s">
        <v>330</v>
      </c>
      <c r="F3113" s="19"/>
      <c r="G3113" s="20"/>
      <c r="H3113" s="20" t="n">
        <v>2248879587.37</v>
      </c>
      <c r="I3113" s="20" t="n">
        <f aca="false">G3113+H3113</f>
        <v>2248879587.37</v>
      </c>
      <c r="J3113" s="20"/>
      <c r="K3113" s="20" t="n">
        <v>1543721502.39</v>
      </c>
      <c r="L3113" s="20" t="n">
        <f aca="false">J3113+K3113</f>
        <v>1543721502.39</v>
      </c>
    </row>
    <row r="3114" customFormat="false" ht="12.95" hidden="false" customHeight="true" outlineLevel="0" collapsed="false">
      <c r="D3114" s="2" t="s">
        <v>137</v>
      </c>
      <c r="E3114" s="19" t="s">
        <v>138</v>
      </c>
      <c r="F3114" s="19"/>
      <c r="G3114" s="20"/>
      <c r="H3114" s="20" t="n">
        <v>321826652.56</v>
      </c>
      <c r="I3114" s="20" t="n">
        <f aca="false">G3114+H3114</f>
        <v>321826652.56</v>
      </c>
      <c r="J3114" s="20"/>
      <c r="K3114" s="20" t="n">
        <v>236423934.48</v>
      </c>
      <c r="L3114" s="20" t="n">
        <f aca="false">J3114+K3114</f>
        <v>236423934.48</v>
      </c>
    </row>
    <row r="3115" customFormat="false" ht="12.95" hidden="false" customHeight="true" outlineLevel="0" collapsed="false">
      <c r="D3115" s="2" t="s">
        <v>284</v>
      </c>
      <c r="E3115" s="19" t="s">
        <v>285</v>
      </c>
      <c r="F3115" s="19"/>
      <c r="G3115" s="20"/>
      <c r="H3115" s="20" t="n">
        <v>1918380250</v>
      </c>
      <c r="I3115" s="20" t="n">
        <f aca="false">G3115+H3115</f>
        <v>1918380250</v>
      </c>
      <c r="J3115" s="20"/>
      <c r="K3115" s="20" t="n">
        <v>173140250</v>
      </c>
      <c r="L3115" s="20" t="n">
        <f aca="false">J3115+K3115</f>
        <v>173140250</v>
      </c>
    </row>
    <row r="3116" customFormat="false" ht="12.95" hidden="false" customHeight="true" outlineLevel="0" collapsed="false">
      <c r="D3116" s="2" t="s">
        <v>122</v>
      </c>
      <c r="E3116" s="19" t="s">
        <v>123</v>
      </c>
      <c r="F3116" s="19"/>
      <c r="G3116" s="20"/>
      <c r="H3116" s="20" t="n">
        <v>1970933.07</v>
      </c>
      <c r="I3116" s="20" t="n">
        <f aca="false">G3116+H3116</f>
        <v>1970933.07</v>
      </c>
      <c r="J3116" s="20"/>
      <c r="K3116" s="20" t="n">
        <v>1950561.69</v>
      </c>
      <c r="L3116" s="20" t="n">
        <f aca="false">J3116+K3116</f>
        <v>1950561.69</v>
      </c>
    </row>
    <row r="3117" customFormat="false" ht="12.95" hidden="false" customHeight="true" outlineLevel="0" collapsed="false">
      <c r="E3117" s="23" t="s">
        <v>754</v>
      </c>
      <c r="F3117" s="23"/>
      <c r="G3117" s="24" t="n">
        <f aca="false">SUM(G3109:G3116)</f>
        <v>10430716000</v>
      </c>
      <c r="H3117" s="24" t="n">
        <f aca="false">SUM(H3109:H3116)</f>
        <v>6345176545.21</v>
      </c>
      <c r="I3117" s="24" t="n">
        <f aca="false">G3117+H3117</f>
        <v>16775892545.21</v>
      </c>
      <c r="J3117" s="24" t="n">
        <f aca="false">SUM(J3109:J3116)</f>
        <v>9838754283.96</v>
      </c>
      <c r="K3117" s="24" t="n">
        <f aca="false">SUM(K3109:K3116)</f>
        <v>3562017159.75</v>
      </c>
      <c r="L3117" s="24" t="n">
        <f aca="false">J3117+K3117</f>
        <v>13400771443.71</v>
      </c>
    </row>
    <row r="3118" customFormat="false" ht="12.75" hidden="false" customHeight="false" outlineLevel="0" collapsed="false">
      <c r="E3118" s="25"/>
      <c r="F3118" s="26"/>
      <c r="G3118" s="20"/>
      <c r="H3118" s="20"/>
      <c r="I3118" s="20"/>
      <c r="J3118" s="20"/>
      <c r="K3118" s="20"/>
      <c r="L3118" s="20"/>
    </row>
    <row r="3119" customFormat="false" ht="12.95" hidden="false" customHeight="true" outlineLevel="0" collapsed="false">
      <c r="A3119" s="14" t="s">
        <v>755</v>
      </c>
      <c r="B3119" s="15"/>
      <c r="C3119" s="14"/>
      <c r="D3119" s="15"/>
      <c r="E3119" s="18" t="s">
        <v>756</v>
      </c>
      <c r="F3119" s="18"/>
      <c r="G3119" s="20"/>
      <c r="H3119" s="20"/>
      <c r="I3119" s="20"/>
      <c r="J3119" s="20"/>
      <c r="K3119" s="20"/>
      <c r="L3119" s="20"/>
    </row>
    <row r="3120" customFormat="false" ht="12.95" hidden="false" customHeight="true" outlineLevel="0" collapsed="false">
      <c r="A3120" s="14"/>
      <c r="B3120" s="15"/>
      <c r="C3120" s="14" t="s">
        <v>757</v>
      </c>
      <c r="D3120" s="15"/>
      <c r="E3120" s="18" t="s">
        <v>758</v>
      </c>
      <c r="F3120" s="18"/>
      <c r="G3120" s="20"/>
      <c r="H3120" s="20"/>
      <c r="I3120" s="20"/>
      <c r="J3120" s="20"/>
      <c r="K3120" s="20"/>
      <c r="L3120" s="20"/>
    </row>
    <row r="3121" customFormat="false" ht="12.95" hidden="false" customHeight="true" outlineLevel="0" collapsed="false">
      <c r="D3121" s="2" t="s">
        <v>17</v>
      </c>
      <c r="E3121" s="19" t="s">
        <v>18</v>
      </c>
      <c r="F3121" s="19"/>
      <c r="G3121" s="20" t="n">
        <v>9621000</v>
      </c>
      <c r="H3121" s="20"/>
      <c r="I3121" s="20" t="n">
        <f aca="false">G3121+H3121</f>
        <v>9621000</v>
      </c>
      <c r="J3121" s="20" t="n">
        <v>8388998.78</v>
      </c>
      <c r="K3121" s="20"/>
      <c r="L3121" s="20" t="n">
        <f aca="false">J3121+K3121</f>
        <v>8388998.78</v>
      </c>
    </row>
    <row r="3122" customFormat="false" ht="12.95" hidden="false" customHeight="true" outlineLevel="0" collapsed="false">
      <c r="D3122" s="2" t="s">
        <v>19</v>
      </c>
      <c r="E3122" s="19" t="s">
        <v>20</v>
      </c>
      <c r="F3122" s="19"/>
      <c r="G3122" s="20" t="n">
        <v>1740000</v>
      </c>
      <c r="H3122" s="20"/>
      <c r="I3122" s="20" t="n">
        <f aca="false">G3122+H3122</f>
        <v>1740000</v>
      </c>
      <c r="J3122" s="20" t="n">
        <v>1510992.37</v>
      </c>
      <c r="K3122" s="20"/>
      <c r="L3122" s="20" t="n">
        <f aca="false">J3122+K3122</f>
        <v>1510992.37</v>
      </c>
    </row>
    <row r="3123" customFormat="false" ht="12.95" hidden="false" customHeight="true" outlineLevel="0" collapsed="false">
      <c r="D3123" s="2" t="s">
        <v>41</v>
      </c>
      <c r="E3123" s="19" t="s">
        <v>42</v>
      </c>
      <c r="F3123" s="19"/>
      <c r="G3123" s="20" t="n">
        <v>550000</v>
      </c>
      <c r="H3123" s="20"/>
      <c r="I3123" s="20" t="n">
        <f aca="false">G3123+H3123</f>
        <v>550000</v>
      </c>
      <c r="J3123" s="20" t="n">
        <v>361845.5</v>
      </c>
      <c r="K3123" s="20"/>
      <c r="L3123" s="20" t="n">
        <f aca="false">J3123+K3123</f>
        <v>361845.5</v>
      </c>
    </row>
    <row r="3124" customFormat="false" ht="12.95" hidden="false" customHeight="true" outlineLevel="0" collapsed="false">
      <c r="D3124" s="2" t="s">
        <v>23</v>
      </c>
      <c r="E3124" s="19" t="s">
        <v>24</v>
      </c>
      <c r="F3124" s="19"/>
      <c r="G3124" s="20" t="n">
        <v>242000</v>
      </c>
      <c r="H3124" s="20"/>
      <c r="I3124" s="20" t="n">
        <f aca="false">G3124+H3124</f>
        <v>242000</v>
      </c>
      <c r="J3124" s="20" t="n">
        <v>188900</v>
      </c>
      <c r="K3124" s="20"/>
      <c r="L3124" s="20" t="n">
        <f aca="false">J3124+K3124</f>
        <v>188900</v>
      </c>
    </row>
    <row r="3125" customFormat="false" ht="12.95" hidden="false" customHeight="true" outlineLevel="0" collapsed="false">
      <c r="D3125" s="2" t="s">
        <v>25</v>
      </c>
      <c r="E3125" s="19" t="s">
        <v>26</v>
      </c>
      <c r="F3125" s="19"/>
      <c r="G3125" s="20" t="n">
        <v>101000</v>
      </c>
      <c r="H3125" s="20"/>
      <c r="I3125" s="20" t="n">
        <f aca="false">G3125+H3125</f>
        <v>101000</v>
      </c>
      <c r="J3125" s="20"/>
      <c r="K3125" s="20"/>
      <c r="L3125" s="20"/>
    </row>
    <row r="3126" customFormat="false" ht="12.95" hidden="false" customHeight="true" outlineLevel="0" collapsed="false">
      <c r="D3126" s="2" t="s">
        <v>43</v>
      </c>
      <c r="E3126" s="19" t="s">
        <v>44</v>
      </c>
      <c r="F3126" s="19"/>
      <c r="G3126" s="20" t="n">
        <v>600000</v>
      </c>
      <c r="H3126" s="20"/>
      <c r="I3126" s="20" t="n">
        <f aca="false">G3126+H3126</f>
        <v>600000</v>
      </c>
      <c r="J3126" s="20" t="n">
        <v>503658.52</v>
      </c>
      <c r="K3126" s="20"/>
      <c r="L3126" s="20" t="n">
        <f aca="false">J3126+K3126</f>
        <v>503658.52</v>
      </c>
    </row>
    <row r="3127" customFormat="false" ht="12.95" hidden="false" customHeight="true" outlineLevel="0" collapsed="false">
      <c r="D3127" s="2" t="s">
        <v>29</v>
      </c>
      <c r="E3127" s="19" t="s">
        <v>30</v>
      </c>
      <c r="F3127" s="19"/>
      <c r="G3127" s="20" t="n">
        <v>800000</v>
      </c>
      <c r="H3127" s="20"/>
      <c r="I3127" s="20" t="n">
        <f aca="false">G3127+H3127</f>
        <v>800000</v>
      </c>
      <c r="J3127" s="20" t="n">
        <v>417836.23</v>
      </c>
      <c r="K3127" s="20"/>
      <c r="L3127" s="20" t="n">
        <f aca="false">J3127+K3127</f>
        <v>417836.23</v>
      </c>
    </row>
    <row r="3128" customFormat="false" ht="12.95" hidden="false" customHeight="true" outlineLevel="0" collapsed="false">
      <c r="D3128" s="2" t="s">
        <v>45</v>
      </c>
      <c r="E3128" s="19" t="s">
        <v>46</v>
      </c>
      <c r="F3128" s="19"/>
      <c r="G3128" s="20" t="n">
        <v>13450000</v>
      </c>
      <c r="H3128" s="20"/>
      <c r="I3128" s="20" t="n">
        <f aca="false">G3128+H3128</f>
        <v>13450000</v>
      </c>
      <c r="J3128" s="20" t="n">
        <v>9867454.7</v>
      </c>
      <c r="K3128" s="20"/>
      <c r="L3128" s="20" t="n">
        <f aca="false">J3128+K3128</f>
        <v>9867454.7</v>
      </c>
    </row>
    <row r="3129" customFormat="false" ht="12.95" hidden="false" customHeight="true" outlineLevel="0" collapsed="false">
      <c r="D3129" s="2" t="s">
        <v>47</v>
      </c>
      <c r="E3129" s="19" t="s">
        <v>48</v>
      </c>
      <c r="F3129" s="19"/>
      <c r="G3129" s="20" t="n">
        <v>75000</v>
      </c>
      <c r="H3129" s="20"/>
      <c r="I3129" s="20" t="n">
        <f aca="false">G3129+H3129</f>
        <v>75000</v>
      </c>
      <c r="J3129" s="20"/>
      <c r="K3129" s="20"/>
      <c r="L3129" s="20"/>
    </row>
    <row r="3130" customFormat="false" ht="12.95" hidden="false" customHeight="true" outlineLevel="0" collapsed="false">
      <c r="D3130" s="2" t="s">
        <v>49</v>
      </c>
      <c r="E3130" s="19" t="s">
        <v>50</v>
      </c>
      <c r="F3130" s="19"/>
      <c r="G3130" s="20" t="n">
        <v>590000</v>
      </c>
      <c r="H3130" s="20"/>
      <c r="I3130" s="20" t="n">
        <f aca="false">G3130+H3130</f>
        <v>590000</v>
      </c>
      <c r="J3130" s="20" t="n">
        <v>211767</v>
      </c>
      <c r="K3130" s="20"/>
      <c r="L3130" s="20" t="n">
        <f aca="false">J3130+K3130</f>
        <v>211767</v>
      </c>
    </row>
    <row r="3131" customFormat="false" ht="12.95" hidden="false" customHeight="true" outlineLevel="0" collapsed="false">
      <c r="D3131" s="2" t="s">
        <v>120</v>
      </c>
      <c r="E3131" s="19" t="s">
        <v>121</v>
      </c>
      <c r="F3131" s="19"/>
      <c r="G3131" s="20" t="n">
        <v>640000000</v>
      </c>
      <c r="H3131" s="20" t="n">
        <v>283220000</v>
      </c>
      <c r="I3131" s="20" t="n">
        <f aca="false">G3131+H3131</f>
        <v>923220000</v>
      </c>
      <c r="J3131" s="20" t="n">
        <v>638611203.03</v>
      </c>
      <c r="K3131" s="20" t="n">
        <v>115316920</v>
      </c>
      <c r="L3131" s="20" t="n">
        <f aca="false">J3131+K3131</f>
        <v>753928123.03</v>
      </c>
    </row>
    <row r="3132" customFormat="false" ht="26.1" hidden="false" customHeight="true" outlineLevel="0" collapsed="false">
      <c r="D3132" s="2" t="s">
        <v>759</v>
      </c>
      <c r="E3132" s="19" t="s">
        <v>760</v>
      </c>
      <c r="F3132" s="19"/>
      <c r="G3132" s="20" t="n">
        <v>255300000</v>
      </c>
      <c r="H3132" s="20"/>
      <c r="I3132" s="20" t="n">
        <f aca="false">G3132+H3132</f>
        <v>255300000</v>
      </c>
      <c r="J3132" s="20" t="n">
        <v>242974807.45</v>
      </c>
      <c r="K3132" s="20"/>
      <c r="L3132" s="20" t="n">
        <f aca="false">J3132+K3132</f>
        <v>242974807.45</v>
      </c>
    </row>
    <row r="3133" customFormat="false" ht="26.1" hidden="false" customHeight="true" outlineLevel="0" collapsed="false">
      <c r="E3133" s="19" t="s">
        <v>282</v>
      </c>
      <c r="F3133" s="19"/>
      <c r="G3133" s="20"/>
      <c r="H3133" s="20"/>
      <c r="I3133" s="20"/>
      <c r="J3133" s="20"/>
      <c r="K3133" s="20"/>
      <c r="L3133" s="20"/>
    </row>
    <row r="3134" customFormat="false" ht="12.95" hidden="false" customHeight="true" outlineLevel="0" collapsed="false">
      <c r="E3134" s="21" t="s">
        <v>761</v>
      </c>
      <c r="F3134" s="21"/>
      <c r="G3134" s="22"/>
      <c r="H3134" s="22"/>
      <c r="I3134" s="22"/>
      <c r="J3134" s="22"/>
      <c r="K3134" s="22"/>
      <c r="L3134" s="22"/>
    </row>
    <row r="3135" customFormat="false" ht="12.95" hidden="false" customHeight="true" outlineLevel="0" collapsed="false">
      <c r="D3135" s="2" t="s">
        <v>32</v>
      </c>
      <c r="E3135" s="19" t="s">
        <v>33</v>
      </c>
      <c r="F3135" s="19"/>
      <c r="G3135" s="20" t="n">
        <v>923069000</v>
      </c>
      <c r="H3135" s="20"/>
      <c r="I3135" s="20" t="n">
        <f aca="false">G3135+H3135</f>
        <v>923069000</v>
      </c>
      <c r="J3135" s="20" t="n">
        <v>903037463.58</v>
      </c>
      <c r="K3135" s="20"/>
      <c r="L3135" s="20" t="n">
        <f aca="false">J3135+K3135</f>
        <v>903037463.58</v>
      </c>
    </row>
    <row r="3136" customFormat="false" ht="12.95" hidden="false" customHeight="true" outlineLevel="0" collapsed="false">
      <c r="D3136" s="2" t="s">
        <v>135</v>
      </c>
      <c r="E3136" s="19" t="s">
        <v>136</v>
      </c>
      <c r="F3136" s="19"/>
      <c r="G3136" s="20"/>
      <c r="H3136" s="20" t="n">
        <v>120000000</v>
      </c>
      <c r="I3136" s="20" t="n">
        <f aca="false">G3136+H3136</f>
        <v>120000000</v>
      </c>
      <c r="J3136" s="20"/>
      <c r="K3136" s="20" t="n">
        <v>115316920</v>
      </c>
      <c r="L3136" s="20" t="n">
        <f aca="false">J3136+K3136</f>
        <v>115316920</v>
      </c>
    </row>
    <row r="3137" customFormat="false" ht="12.95" hidden="false" customHeight="true" outlineLevel="0" collapsed="false">
      <c r="D3137" s="2" t="s">
        <v>284</v>
      </c>
      <c r="E3137" s="19" t="s">
        <v>285</v>
      </c>
      <c r="F3137" s="19"/>
      <c r="G3137" s="20"/>
      <c r="H3137" s="20" t="n">
        <v>163220000</v>
      </c>
      <c r="I3137" s="20" t="n">
        <f aca="false">G3137+H3137</f>
        <v>163220000</v>
      </c>
      <c r="J3137" s="20"/>
      <c r="K3137" s="20"/>
      <c r="L3137" s="20"/>
    </row>
    <row r="3138" customFormat="false" ht="12.95" hidden="false" customHeight="true" outlineLevel="0" collapsed="false">
      <c r="E3138" s="23" t="s">
        <v>762</v>
      </c>
      <c r="F3138" s="23"/>
      <c r="G3138" s="24" t="n">
        <f aca="false">SUM(G3135:G3137)</f>
        <v>923069000</v>
      </c>
      <c r="H3138" s="24" t="n">
        <f aca="false">SUM(H3135:H3137)</f>
        <v>283220000</v>
      </c>
      <c r="I3138" s="24" t="n">
        <f aca="false">G3138+H3138</f>
        <v>1206289000</v>
      </c>
      <c r="J3138" s="24" t="n">
        <f aca="false">SUM(J3135:J3137)</f>
        <v>903037463.58</v>
      </c>
      <c r="K3138" s="24" t="n">
        <f aca="false">SUM(K3135:K3137)</f>
        <v>115316920</v>
      </c>
      <c r="L3138" s="24" t="n">
        <f aca="false">J3138+K3138</f>
        <v>1018354383.58</v>
      </c>
    </row>
    <row r="3139" customFormat="false" ht="12.95" hidden="false" customHeight="true" outlineLevel="0" collapsed="false">
      <c r="E3139" s="21" t="s">
        <v>763</v>
      </c>
      <c r="F3139" s="21"/>
      <c r="G3139" s="22"/>
      <c r="H3139" s="22"/>
      <c r="I3139" s="22"/>
      <c r="J3139" s="22"/>
      <c r="K3139" s="22"/>
      <c r="L3139" s="22"/>
    </row>
    <row r="3140" customFormat="false" ht="12.95" hidden="false" customHeight="true" outlineLevel="0" collapsed="false">
      <c r="D3140" s="2" t="s">
        <v>32</v>
      </c>
      <c r="E3140" s="19" t="s">
        <v>33</v>
      </c>
      <c r="F3140" s="19"/>
      <c r="G3140" s="20" t="n">
        <v>923069000</v>
      </c>
      <c r="H3140" s="20"/>
      <c r="I3140" s="20" t="n">
        <f aca="false">G3140+H3140</f>
        <v>923069000</v>
      </c>
      <c r="J3140" s="20" t="n">
        <v>903037463.58</v>
      </c>
      <c r="K3140" s="20"/>
      <c r="L3140" s="20" t="n">
        <f aca="false">J3140+K3140</f>
        <v>903037463.58</v>
      </c>
    </row>
    <row r="3141" customFormat="false" ht="12.95" hidden="false" customHeight="true" outlineLevel="0" collapsed="false">
      <c r="D3141" s="2" t="s">
        <v>135</v>
      </c>
      <c r="E3141" s="19" t="s">
        <v>136</v>
      </c>
      <c r="F3141" s="19"/>
      <c r="G3141" s="20"/>
      <c r="H3141" s="20" t="n">
        <v>120000000</v>
      </c>
      <c r="I3141" s="20" t="n">
        <f aca="false">G3141+H3141</f>
        <v>120000000</v>
      </c>
      <c r="J3141" s="20"/>
      <c r="K3141" s="20" t="n">
        <v>115316920</v>
      </c>
      <c r="L3141" s="20" t="n">
        <f aca="false">J3141+K3141</f>
        <v>115316920</v>
      </c>
    </row>
    <row r="3142" customFormat="false" ht="12.95" hidden="false" customHeight="true" outlineLevel="0" collapsed="false">
      <c r="D3142" s="2" t="s">
        <v>284</v>
      </c>
      <c r="E3142" s="19" t="s">
        <v>285</v>
      </c>
      <c r="F3142" s="19"/>
      <c r="G3142" s="20"/>
      <c r="H3142" s="20" t="n">
        <v>163220000</v>
      </c>
      <c r="I3142" s="20" t="n">
        <f aca="false">G3142+H3142</f>
        <v>163220000</v>
      </c>
      <c r="J3142" s="20"/>
      <c r="K3142" s="20"/>
      <c r="L3142" s="20"/>
    </row>
    <row r="3143" customFormat="false" ht="12.95" hidden="false" customHeight="true" outlineLevel="0" collapsed="false">
      <c r="E3143" s="23" t="s">
        <v>764</v>
      </c>
      <c r="F3143" s="23"/>
      <c r="G3143" s="24" t="n">
        <f aca="false">SUM(G3140:G3142)</f>
        <v>923069000</v>
      </c>
      <c r="H3143" s="24" t="n">
        <f aca="false">SUM(H3140:H3142)</f>
        <v>283220000</v>
      </c>
      <c r="I3143" s="24" t="n">
        <f aca="false">G3143+H3143</f>
        <v>1206289000</v>
      </c>
      <c r="J3143" s="24" t="n">
        <f aca="false">SUM(J3140:J3142)</f>
        <v>903037463.58</v>
      </c>
      <c r="K3143" s="24" t="n">
        <f aca="false">SUM(K3140:K3142)</f>
        <v>115316920</v>
      </c>
      <c r="L3143" s="24" t="n">
        <f aca="false">J3143+K3143</f>
        <v>1018354383.58</v>
      </c>
    </row>
    <row r="3144" customFormat="false" ht="12.75" hidden="false" customHeight="false" outlineLevel="0" collapsed="false">
      <c r="E3144" s="25"/>
      <c r="F3144" s="26"/>
      <c r="G3144" s="20"/>
      <c r="H3144" s="20"/>
      <c r="I3144" s="20"/>
      <c r="J3144" s="20"/>
      <c r="K3144" s="20"/>
      <c r="L3144" s="20"/>
    </row>
    <row r="3145" customFormat="false" ht="12.95" hidden="false" customHeight="true" outlineLevel="0" collapsed="false">
      <c r="A3145" s="14" t="s">
        <v>765</v>
      </c>
      <c r="B3145" s="15"/>
      <c r="C3145" s="14"/>
      <c r="D3145" s="15"/>
      <c r="E3145" s="18" t="s">
        <v>766</v>
      </c>
      <c r="F3145" s="18"/>
      <c r="G3145" s="20"/>
      <c r="H3145" s="20"/>
      <c r="I3145" s="20"/>
      <c r="J3145" s="20"/>
      <c r="K3145" s="20"/>
      <c r="L3145" s="20"/>
    </row>
    <row r="3146" customFormat="false" ht="26.1" hidden="false" customHeight="true" outlineLevel="0" collapsed="false">
      <c r="A3146" s="14"/>
      <c r="B3146" s="15"/>
      <c r="C3146" s="14" t="s">
        <v>148</v>
      </c>
      <c r="D3146" s="15"/>
      <c r="E3146" s="18" t="s">
        <v>149</v>
      </c>
      <c r="F3146" s="18"/>
      <c r="G3146" s="20"/>
      <c r="H3146" s="20"/>
      <c r="I3146" s="20"/>
      <c r="J3146" s="20"/>
      <c r="K3146" s="20"/>
      <c r="L3146" s="20"/>
    </row>
    <row r="3147" customFormat="false" ht="12.95" hidden="false" customHeight="true" outlineLevel="0" collapsed="false">
      <c r="D3147" s="2" t="s">
        <v>17</v>
      </c>
      <c r="E3147" s="19" t="s">
        <v>18</v>
      </c>
      <c r="F3147" s="19"/>
      <c r="G3147" s="20" t="n">
        <v>28884480</v>
      </c>
      <c r="H3147" s="20"/>
      <c r="I3147" s="20" t="n">
        <f aca="false">G3147+H3147</f>
        <v>28884480</v>
      </c>
      <c r="J3147" s="20" t="n">
        <v>26330712.25</v>
      </c>
      <c r="K3147" s="20"/>
      <c r="L3147" s="20" t="n">
        <f aca="false">J3147+K3147</f>
        <v>26330712.25</v>
      </c>
    </row>
    <row r="3148" customFormat="false" ht="12.95" hidden="false" customHeight="true" outlineLevel="0" collapsed="false">
      <c r="D3148" s="2" t="s">
        <v>19</v>
      </c>
      <c r="E3148" s="19" t="s">
        <v>20</v>
      </c>
      <c r="F3148" s="19"/>
      <c r="G3148" s="20" t="n">
        <v>5538000</v>
      </c>
      <c r="H3148" s="20"/>
      <c r="I3148" s="20" t="n">
        <f aca="false">G3148+H3148</f>
        <v>5538000</v>
      </c>
      <c r="J3148" s="20" t="n">
        <v>4712123.62</v>
      </c>
      <c r="K3148" s="20"/>
      <c r="L3148" s="20" t="n">
        <f aca="false">J3148+K3148</f>
        <v>4712123.62</v>
      </c>
    </row>
    <row r="3149" customFormat="false" ht="12.95" hidden="false" customHeight="true" outlineLevel="0" collapsed="false">
      <c r="D3149" s="2" t="s">
        <v>21</v>
      </c>
      <c r="E3149" s="19" t="s">
        <v>22</v>
      </c>
      <c r="F3149" s="19"/>
      <c r="G3149" s="20" t="n">
        <v>604000</v>
      </c>
      <c r="H3149" s="20"/>
      <c r="I3149" s="20" t="n">
        <f aca="false">G3149+H3149</f>
        <v>604000</v>
      </c>
      <c r="J3149" s="20" t="n">
        <v>286227.26</v>
      </c>
      <c r="K3149" s="20"/>
      <c r="L3149" s="20" t="n">
        <f aca="false">J3149+K3149</f>
        <v>286227.26</v>
      </c>
    </row>
    <row r="3150" customFormat="false" ht="12.95" hidden="false" customHeight="true" outlineLevel="0" collapsed="false">
      <c r="D3150" s="2" t="s">
        <v>41</v>
      </c>
      <c r="E3150" s="19" t="s">
        <v>42</v>
      </c>
      <c r="F3150" s="19"/>
      <c r="G3150" s="20" t="n">
        <v>662000</v>
      </c>
      <c r="H3150" s="20"/>
      <c r="I3150" s="20" t="n">
        <f aca="false">G3150+H3150</f>
        <v>662000</v>
      </c>
      <c r="J3150" s="20" t="n">
        <v>236578.59</v>
      </c>
      <c r="K3150" s="20"/>
      <c r="L3150" s="20" t="n">
        <f aca="false">J3150+K3150</f>
        <v>236578.59</v>
      </c>
    </row>
    <row r="3151" customFormat="false" ht="12.95" hidden="false" customHeight="true" outlineLevel="0" collapsed="false">
      <c r="D3151" s="2" t="s">
        <v>23</v>
      </c>
      <c r="E3151" s="19" t="s">
        <v>24</v>
      </c>
      <c r="F3151" s="19"/>
      <c r="G3151" s="20" t="n">
        <v>1230000</v>
      </c>
      <c r="H3151" s="20"/>
      <c r="I3151" s="20" t="n">
        <f aca="false">G3151+H3151</f>
        <v>1230000</v>
      </c>
      <c r="J3151" s="20" t="n">
        <v>868435.07</v>
      </c>
      <c r="K3151" s="20"/>
      <c r="L3151" s="20" t="n">
        <f aca="false">J3151+K3151</f>
        <v>868435.07</v>
      </c>
    </row>
    <row r="3152" customFormat="false" ht="12.95" hidden="false" customHeight="true" outlineLevel="0" collapsed="false">
      <c r="D3152" s="2" t="s">
        <v>25</v>
      </c>
      <c r="E3152" s="19" t="s">
        <v>26</v>
      </c>
      <c r="F3152" s="19"/>
      <c r="G3152" s="20" t="n">
        <v>1204520</v>
      </c>
      <c r="H3152" s="20"/>
      <c r="I3152" s="20" t="n">
        <f aca="false">G3152+H3152</f>
        <v>1204520</v>
      </c>
      <c r="J3152" s="20" t="n">
        <v>319557.94</v>
      </c>
      <c r="K3152" s="20"/>
      <c r="L3152" s="20" t="n">
        <f aca="false">J3152+K3152</f>
        <v>319557.94</v>
      </c>
    </row>
    <row r="3153" customFormat="false" ht="12.95" hidden="false" customHeight="true" outlineLevel="0" collapsed="false">
      <c r="D3153" s="2" t="s">
        <v>43</v>
      </c>
      <c r="E3153" s="19" t="s">
        <v>44</v>
      </c>
      <c r="F3153" s="19"/>
      <c r="G3153" s="20" t="n">
        <v>9655000</v>
      </c>
      <c r="H3153" s="20"/>
      <c r="I3153" s="20" t="n">
        <f aca="false">G3153+H3153</f>
        <v>9655000</v>
      </c>
      <c r="J3153" s="20" t="n">
        <v>4436097.3</v>
      </c>
      <c r="K3153" s="20"/>
      <c r="L3153" s="20" t="n">
        <f aca="false">J3153+K3153</f>
        <v>4436097.3</v>
      </c>
    </row>
    <row r="3154" customFormat="false" ht="12.95" hidden="false" customHeight="true" outlineLevel="0" collapsed="false">
      <c r="D3154" s="2" t="s">
        <v>29</v>
      </c>
      <c r="E3154" s="19" t="s">
        <v>30</v>
      </c>
      <c r="F3154" s="19"/>
      <c r="G3154" s="20" t="n">
        <v>9025000</v>
      </c>
      <c r="H3154" s="20"/>
      <c r="I3154" s="20" t="n">
        <f aca="false">G3154+H3154</f>
        <v>9025000</v>
      </c>
      <c r="J3154" s="20" t="n">
        <v>4461994.15</v>
      </c>
      <c r="K3154" s="20"/>
      <c r="L3154" s="20" t="n">
        <f aca="false">J3154+K3154</f>
        <v>4461994.15</v>
      </c>
    </row>
    <row r="3155" customFormat="false" ht="12.95" hidden="false" customHeight="true" outlineLevel="0" collapsed="false">
      <c r="D3155" s="2" t="s">
        <v>45</v>
      </c>
      <c r="E3155" s="19" t="s">
        <v>46</v>
      </c>
      <c r="F3155" s="19"/>
      <c r="G3155" s="20" t="n">
        <v>9975000</v>
      </c>
      <c r="H3155" s="20" t="n">
        <v>250000</v>
      </c>
      <c r="I3155" s="20" t="n">
        <f aca="false">G3155+H3155</f>
        <v>10225000</v>
      </c>
      <c r="J3155" s="20" t="n">
        <v>9497791.25</v>
      </c>
      <c r="K3155" s="20"/>
      <c r="L3155" s="20" t="n">
        <f aca="false">J3155+K3155</f>
        <v>9497791.25</v>
      </c>
    </row>
    <row r="3156" customFormat="false" ht="12.95" hidden="false" customHeight="true" outlineLevel="0" collapsed="false">
      <c r="D3156" s="2" t="s">
        <v>105</v>
      </c>
      <c r="E3156" s="19" t="s">
        <v>106</v>
      </c>
      <c r="F3156" s="19"/>
      <c r="G3156" s="20" t="n">
        <v>1000000</v>
      </c>
      <c r="H3156" s="20"/>
      <c r="I3156" s="20" t="n">
        <f aca="false">G3156+H3156</f>
        <v>1000000</v>
      </c>
      <c r="J3156" s="20" t="n">
        <v>999146.2</v>
      </c>
      <c r="K3156" s="20"/>
      <c r="L3156" s="20" t="n">
        <f aca="false">J3156+K3156</f>
        <v>999146.2</v>
      </c>
    </row>
    <row r="3157" customFormat="false" ht="12.95" hidden="false" customHeight="true" outlineLevel="0" collapsed="false">
      <c r="D3157" s="2" t="s">
        <v>47</v>
      </c>
      <c r="E3157" s="19" t="s">
        <v>48</v>
      </c>
      <c r="F3157" s="19"/>
      <c r="G3157" s="20" t="n">
        <v>4860500</v>
      </c>
      <c r="H3157" s="20"/>
      <c r="I3157" s="20" t="n">
        <f aca="false">G3157+H3157</f>
        <v>4860500</v>
      </c>
      <c r="J3157" s="20" t="n">
        <v>1303564.64</v>
      </c>
      <c r="K3157" s="20"/>
      <c r="L3157" s="20" t="n">
        <f aca="false">J3157+K3157</f>
        <v>1303564.64</v>
      </c>
    </row>
    <row r="3158" customFormat="false" ht="12.95" hidden="false" customHeight="true" outlineLevel="0" collapsed="false">
      <c r="D3158" s="2" t="s">
        <v>49</v>
      </c>
      <c r="E3158" s="19" t="s">
        <v>50</v>
      </c>
      <c r="F3158" s="19"/>
      <c r="G3158" s="20" t="n">
        <v>3000000</v>
      </c>
      <c r="H3158" s="20"/>
      <c r="I3158" s="20" t="n">
        <f aca="false">G3158+H3158</f>
        <v>3000000</v>
      </c>
      <c r="J3158" s="20" t="n">
        <v>2883029.9</v>
      </c>
      <c r="K3158" s="20"/>
      <c r="L3158" s="20" t="n">
        <f aca="false">J3158+K3158</f>
        <v>2883029.9</v>
      </c>
    </row>
    <row r="3159" customFormat="false" ht="12.95" hidden="false" customHeight="true" outlineLevel="0" collapsed="false">
      <c r="D3159" s="2" t="s">
        <v>120</v>
      </c>
      <c r="E3159" s="19" t="s">
        <v>121</v>
      </c>
      <c r="F3159" s="19"/>
      <c r="G3159" s="20" t="n">
        <v>73349500</v>
      </c>
      <c r="H3159" s="20"/>
      <c r="I3159" s="20" t="n">
        <f aca="false">G3159+H3159</f>
        <v>73349500</v>
      </c>
      <c r="J3159" s="20" t="n">
        <v>71967122.89</v>
      </c>
      <c r="K3159" s="20"/>
      <c r="L3159" s="20" t="n">
        <f aca="false">J3159+K3159</f>
        <v>71967122.89</v>
      </c>
    </row>
    <row r="3160" customFormat="false" ht="78" hidden="false" customHeight="true" outlineLevel="0" collapsed="false">
      <c r="E3160" s="19" t="s">
        <v>767</v>
      </c>
      <c r="F3160" s="19"/>
      <c r="G3160" s="20"/>
      <c r="H3160" s="20"/>
      <c r="I3160" s="20"/>
      <c r="J3160" s="20"/>
      <c r="K3160" s="20"/>
      <c r="L3160" s="20"/>
    </row>
    <row r="3161" customFormat="false" ht="12.95" hidden="false" customHeight="true" outlineLevel="0" collapsed="false">
      <c r="D3161" s="2" t="s">
        <v>65</v>
      </c>
      <c r="E3161" s="19" t="s">
        <v>66</v>
      </c>
      <c r="F3161" s="19"/>
      <c r="G3161" s="20" t="n">
        <v>120000</v>
      </c>
      <c r="H3161" s="20"/>
      <c r="I3161" s="20" t="n">
        <f aca="false">G3161+H3161</f>
        <v>120000</v>
      </c>
      <c r="J3161" s="20" t="n">
        <v>32819.2</v>
      </c>
      <c r="K3161" s="20"/>
      <c r="L3161" s="20" t="n">
        <f aca="false">J3161+K3161</f>
        <v>32819.2</v>
      </c>
    </row>
    <row r="3162" customFormat="false" ht="12.95" hidden="false" customHeight="true" outlineLevel="0" collapsed="false">
      <c r="D3162" s="2" t="s">
        <v>51</v>
      </c>
      <c r="E3162" s="19" t="s">
        <v>52</v>
      </c>
      <c r="F3162" s="19"/>
      <c r="G3162" s="20" t="n">
        <v>1751500</v>
      </c>
      <c r="H3162" s="20"/>
      <c r="I3162" s="20" t="n">
        <f aca="false">G3162+H3162</f>
        <v>1751500</v>
      </c>
      <c r="J3162" s="20" t="n">
        <v>1750000</v>
      </c>
      <c r="K3162" s="20"/>
      <c r="L3162" s="20" t="n">
        <f aca="false">J3162+K3162</f>
        <v>1750000</v>
      </c>
    </row>
    <row r="3163" customFormat="false" ht="12.95" hidden="false" customHeight="true" outlineLevel="0" collapsed="false">
      <c r="D3163" s="2" t="s">
        <v>53</v>
      </c>
      <c r="E3163" s="19" t="s">
        <v>54</v>
      </c>
      <c r="F3163" s="19"/>
      <c r="G3163" s="20" t="n">
        <v>14278500</v>
      </c>
      <c r="H3163" s="20"/>
      <c r="I3163" s="20" t="n">
        <f aca="false">G3163+H3163</f>
        <v>14278500</v>
      </c>
      <c r="J3163" s="20" t="n">
        <v>2915062.43</v>
      </c>
      <c r="K3163" s="20"/>
      <c r="L3163" s="20" t="n">
        <f aca="false">J3163+K3163</f>
        <v>2915062.43</v>
      </c>
    </row>
    <row r="3164" customFormat="false" ht="12.95" hidden="false" customHeight="true" outlineLevel="0" collapsed="false">
      <c r="E3164" s="21" t="s">
        <v>153</v>
      </c>
      <c r="F3164" s="21"/>
      <c r="G3164" s="22"/>
      <c r="H3164" s="22"/>
      <c r="I3164" s="22"/>
      <c r="J3164" s="22"/>
      <c r="K3164" s="22"/>
      <c r="L3164" s="22"/>
    </row>
    <row r="3165" customFormat="false" ht="12.95" hidden="false" customHeight="true" outlineLevel="0" collapsed="false">
      <c r="D3165" s="2" t="s">
        <v>32</v>
      </c>
      <c r="E3165" s="19" t="s">
        <v>33</v>
      </c>
      <c r="F3165" s="19"/>
      <c r="G3165" s="20" t="n">
        <v>165138000</v>
      </c>
      <c r="H3165" s="20"/>
      <c r="I3165" s="20" t="n">
        <f aca="false">G3165+H3165</f>
        <v>165138000</v>
      </c>
      <c r="J3165" s="20" t="n">
        <v>133000262.69</v>
      </c>
      <c r="K3165" s="20"/>
      <c r="L3165" s="20" t="n">
        <f aca="false">J3165+K3165</f>
        <v>133000262.69</v>
      </c>
    </row>
    <row r="3166" customFormat="false" ht="12.95" hidden="false" customHeight="true" outlineLevel="0" collapsed="false">
      <c r="D3166" s="2" t="s">
        <v>72</v>
      </c>
      <c r="E3166" s="19" t="s">
        <v>73</v>
      </c>
      <c r="F3166" s="19"/>
      <c r="G3166" s="20"/>
      <c r="H3166" s="20" t="n">
        <v>250000</v>
      </c>
      <c r="I3166" s="20" t="n">
        <f aca="false">G3166+H3166</f>
        <v>250000</v>
      </c>
      <c r="J3166" s="20"/>
      <c r="K3166" s="20"/>
      <c r="L3166" s="20"/>
    </row>
    <row r="3167" customFormat="false" ht="12.95" hidden="false" customHeight="true" outlineLevel="0" collapsed="false">
      <c r="E3167" s="23" t="s">
        <v>154</v>
      </c>
      <c r="F3167" s="23"/>
      <c r="G3167" s="24" t="n">
        <f aca="false">SUM(G3165:G3166)</f>
        <v>165138000</v>
      </c>
      <c r="H3167" s="24" t="n">
        <f aca="false">SUM(H3165:H3166)</f>
        <v>250000</v>
      </c>
      <c r="I3167" s="24" t="n">
        <f aca="false">G3167+H3167</f>
        <v>165388000</v>
      </c>
      <c r="J3167" s="24" t="n">
        <f aca="false">SUM(J3165:J3166)</f>
        <v>133000262.69</v>
      </c>
      <c r="K3167" s="24"/>
      <c r="L3167" s="24" t="n">
        <f aca="false">J3167+K3167</f>
        <v>133000262.69</v>
      </c>
    </row>
    <row r="3168" customFormat="false" ht="12.95" hidden="false" customHeight="true" outlineLevel="0" collapsed="false">
      <c r="E3168" s="21" t="s">
        <v>768</v>
      </c>
      <c r="F3168" s="21"/>
      <c r="G3168" s="22"/>
      <c r="H3168" s="22"/>
      <c r="I3168" s="22"/>
      <c r="J3168" s="22"/>
      <c r="K3168" s="22"/>
      <c r="L3168" s="22"/>
    </row>
    <row r="3169" customFormat="false" ht="12.95" hidden="false" customHeight="true" outlineLevel="0" collapsed="false">
      <c r="D3169" s="2" t="s">
        <v>32</v>
      </c>
      <c r="E3169" s="19" t="s">
        <v>33</v>
      </c>
      <c r="F3169" s="19"/>
      <c r="G3169" s="20" t="n">
        <v>165138000</v>
      </c>
      <c r="H3169" s="20"/>
      <c r="I3169" s="20" t="n">
        <f aca="false">G3169+H3169</f>
        <v>165138000</v>
      </c>
      <c r="J3169" s="20" t="n">
        <v>133000262.69</v>
      </c>
      <c r="K3169" s="20"/>
      <c r="L3169" s="20" t="n">
        <f aca="false">J3169+K3169</f>
        <v>133000262.69</v>
      </c>
    </row>
    <row r="3170" customFormat="false" ht="12.95" hidden="false" customHeight="true" outlineLevel="0" collapsed="false">
      <c r="D3170" s="2" t="s">
        <v>72</v>
      </c>
      <c r="E3170" s="19" t="s">
        <v>73</v>
      </c>
      <c r="F3170" s="19"/>
      <c r="G3170" s="20"/>
      <c r="H3170" s="20" t="n">
        <v>250000</v>
      </c>
      <c r="I3170" s="20" t="n">
        <f aca="false">G3170+H3170</f>
        <v>250000</v>
      </c>
      <c r="J3170" s="20"/>
      <c r="K3170" s="20"/>
      <c r="L3170" s="20"/>
    </row>
    <row r="3171" customFormat="false" ht="12.95" hidden="false" customHeight="true" outlineLevel="0" collapsed="false">
      <c r="E3171" s="23" t="s">
        <v>769</v>
      </c>
      <c r="F3171" s="23"/>
      <c r="G3171" s="24" t="n">
        <f aca="false">SUM(G3169:G3170)</f>
        <v>165138000</v>
      </c>
      <c r="H3171" s="24" t="n">
        <f aca="false">SUM(H3169:H3170)</f>
        <v>250000</v>
      </c>
      <c r="I3171" s="24" t="n">
        <f aca="false">G3171+H3171</f>
        <v>165388000</v>
      </c>
      <c r="J3171" s="24" t="n">
        <f aca="false">SUM(J3169:J3170)</f>
        <v>133000262.69</v>
      </c>
      <c r="K3171" s="24"/>
      <c r="L3171" s="24" t="n">
        <f aca="false">J3171+K3171</f>
        <v>133000262.69</v>
      </c>
    </row>
    <row r="3172" customFormat="false" ht="12.75" hidden="false" customHeight="false" outlineLevel="0" collapsed="false">
      <c r="E3172" s="25"/>
      <c r="F3172" s="26"/>
      <c r="G3172" s="20"/>
      <c r="H3172" s="20"/>
      <c r="I3172" s="20"/>
      <c r="J3172" s="20"/>
      <c r="K3172" s="20"/>
      <c r="L3172" s="20"/>
    </row>
    <row r="3173" customFormat="false" ht="12.95" hidden="false" customHeight="true" outlineLevel="0" collapsed="false">
      <c r="A3173" s="14" t="s">
        <v>770</v>
      </c>
      <c r="B3173" s="15"/>
      <c r="C3173" s="14"/>
      <c r="D3173" s="15"/>
      <c r="E3173" s="18" t="s">
        <v>771</v>
      </c>
      <c r="F3173" s="18"/>
      <c r="G3173" s="20"/>
      <c r="H3173" s="20"/>
      <c r="I3173" s="20"/>
      <c r="J3173" s="20"/>
      <c r="K3173" s="20"/>
      <c r="L3173" s="20"/>
    </row>
    <row r="3174" customFormat="false" ht="26.1" hidden="false" customHeight="true" outlineLevel="0" collapsed="false">
      <c r="A3174" s="14"/>
      <c r="B3174" s="15"/>
      <c r="C3174" s="14" t="s">
        <v>15</v>
      </c>
      <c r="D3174" s="15"/>
      <c r="E3174" s="18" t="s">
        <v>16</v>
      </c>
      <c r="F3174" s="18"/>
      <c r="G3174" s="20"/>
      <c r="H3174" s="20"/>
      <c r="I3174" s="20"/>
      <c r="J3174" s="20"/>
      <c r="K3174" s="20"/>
      <c r="L3174" s="20"/>
    </row>
    <row r="3175" customFormat="false" ht="12.95" hidden="false" customHeight="true" outlineLevel="0" collapsed="false">
      <c r="D3175" s="2" t="s">
        <v>17</v>
      </c>
      <c r="E3175" s="19" t="s">
        <v>18</v>
      </c>
      <c r="F3175" s="19"/>
      <c r="G3175" s="20" t="n">
        <v>81321000</v>
      </c>
      <c r="H3175" s="20"/>
      <c r="I3175" s="20" t="n">
        <f aca="false">G3175+H3175</f>
        <v>81321000</v>
      </c>
      <c r="J3175" s="20" t="n">
        <v>27966698.01</v>
      </c>
      <c r="K3175" s="20"/>
      <c r="L3175" s="20" t="n">
        <f aca="false">J3175+K3175</f>
        <v>27966698.01</v>
      </c>
    </row>
    <row r="3176" customFormat="false" ht="12.95" hidden="false" customHeight="true" outlineLevel="0" collapsed="false">
      <c r="D3176" s="2" t="s">
        <v>19</v>
      </c>
      <c r="E3176" s="19" t="s">
        <v>20</v>
      </c>
      <c r="F3176" s="19"/>
      <c r="G3176" s="20" t="n">
        <v>14561000</v>
      </c>
      <c r="H3176" s="20"/>
      <c r="I3176" s="20" t="n">
        <f aca="false">G3176+H3176</f>
        <v>14561000</v>
      </c>
      <c r="J3176" s="20" t="n">
        <v>4811621.66</v>
      </c>
      <c r="K3176" s="20"/>
      <c r="L3176" s="20" t="n">
        <f aca="false">J3176+K3176</f>
        <v>4811621.66</v>
      </c>
    </row>
    <row r="3177" customFormat="false" ht="12.95" hidden="false" customHeight="true" outlineLevel="0" collapsed="false">
      <c r="D3177" s="2" t="s">
        <v>41</v>
      </c>
      <c r="E3177" s="19" t="s">
        <v>42</v>
      </c>
      <c r="F3177" s="19"/>
      <c r="G3177" s="20" t="n">
        <v>537000</v>
      </c>
      <c r="H3177" s="20"/>
      <c r="I3177" s="20" t="n">
        <f aca="false">G3177+H3177</f>
        <v>537000</v>
      </c>
      <c r="J3177" s="20" t="n">
        <v>434481.55</v>
      </c>
      <c r="K3177" s="20"/>
      <c r="L3177" s="20" t="n">
        <f aca="false">J3177+K3177</f>
        <v>434481.55</v>
      </c>
    </row>
    <row r="3178" customFormat="false" ht="12.95" hidden="false" customHeight="true" outlineLevel="0" collapsed="false">
      <c r="D3178" s="2" t="s">
        <v>23</v>
      </c>
      <c r="E3178" s="19" t="s">
        <v>24</v>
      </c>
      <c r="F3178" s="19"/>
      <c r="G3178" s="20" t="n">
        <v>622000</v>
      </c>
      <c r="H3178" s="20"/>
      <c r="I3178" s="20" t="n">
        <f aca="false">G3178+H3178</f>
        <v>622000</v>
      </c>
      <c r="J3178" s="20" t="n">
        <v>579620.99</v>
      </c>
      <c r="K3178" s="20"/>
      <c r="L3178" s="20" t="n">
        <f aca="false">J3178+K3178</f>
        <v>579620.99</v>
      </c>
    </row>
    <row r="3179" customFormat="false" ht="12.95" hidden="false" customHeight="true" outlineLevel="0" collapsed="false">
      <c r="D3179" s="2" t="s">
        <v>25</v>
      </c>
      <c r="E3179" s="19" t="s">
        <v>26</v>
      </c>
      <c r="F3179" s="19"/>
      <c r="G3179" s="20" t="n">
        <v>1580000</v>
      </c>
      <c r="H3179" s="20"/>
      <c r="I3179" s="20" t="n">
        <f aca="false">G3179+H3179</f>
        <v>1580000</v>
      </c>
      <c r="J3179" s="20" t="n">
        <v>492429.68</v>
      </c>
      <c r="K3179" s="20"/>
      <c r="L3179" s="20" t="n">
        <f aca="false">J3179+K3179</f>
        <v>492429.68</v>
      </c>
    </row>
    <row r="3180" customFormat="false" ht="12.95" hidden="false" customHeight="true" outlineLevel="0" collapsed="false">
      <c r="D3180" s="2" t="s">
        <v>43</v>
      </c>
      <c r="E3180" s="19" t="s">
        <v>44</v>
      </c>
      <c r="F3180" s="19"/>
      <c r="G3180" s="20" t="n">
        <v>11037000</v>
      </c>
      <c r="H3180" s="20"/>
      <c r="I3180" s="20" t="n">
        <f aca="false">G3180+H3180</f>
        <v>11037000</v>
      </c>
      <c r="J3180" s="20" t="n">
        <v>10876405.17</v>
      </c>
      <c r="K3180" s="20"/>
      <c r="L3180" s="20" t="n">
        <f aca="false">J3180+K3180</f>
        <v>10876405.17</v>
      </c>
    </row>
    <row r="3181" customFormat="false" ht="12.95" hidden="false" customHeight="true" outlineLevel="0" collapsed="false">
      <c r="D3181" s="2" t="s">
        <v>29</v>
      </c>
      <c r="E3181" s="19" t="s">
        <v>30</v>
      </c>
      <c r="F3181" s="19"/>
      <c r="G3181" s="20" t="n">
        <v>19000000</v>
      </c>
      <c r="H3181" s="20"/>
      <c r="I3181" s="20" t="n">
        <f aca="false">G3181+H3181</f>
        <v>19000000</v>
      </c>
      <c r="J3181" s="20" t="n">
        <v>10596397.29</v>
      </c>
      <c r="K3181" s="20"/>
      <c r="L3181" s="20" t="n">
        <f aca="false">J3181+K3181</f>
        <v>10596397.29</v>
      </c>
    </row>
    <row r="3182" customFormat="false" ht="12.95" hidden="false" customHeight="true" outlineLevel="0" collapsed="false">
      <c r="D3182" s="2" t="s">
        <v>45</v>
      </c>
      <c r="E3182" s="19" t="s">
        <v>46</v>
      </c>
      <c r="F3182" s="19"/>
      <c r="G3182" s="20" t="n">
        <v>86890000</v>
      </c>
      <c r="H3182" s="20"/>
      <c r="I3182" s="20" t="n">
        <f aca="false">G3182+H3182</f>
        <v>86890000</v>
      </c>
      <c r="J3182" s="20" t="n">
        <v>36515545</v>
      </c>
      <c r="K3182" s="20"/>
      <c r="L3182" s="20" t="n">
        <f aca="false">J3182+K3182</f>
        <v>36515545</v>
      </c>
    </row>
    <row r="3183" customFormat="false" ht="12.95" hidden="false" customHeight="true" outlineLevel="0" collapsed="false">
      <c r="D3183" s="2" t="s">
        <v>105</v>
      </c>
      <c r="E3183" s="19" t="s">
        <v>106</v>
      </c>
      <c r="F3183" s="19"/>
      <c r="G3183" s="20" t="n">
        <v>120798000</v>
      </c>
      <c r="H3183" s="20"/>
      <c r="I3183" s="20" t="n">
        <f aca="false">G3183+H3183</f>
        <v>120798000</v>
      </c>
      <c r="J3183" s="20" t="n">
        <v>91032346.42</v>
      </c>
      <c r="K3183" s="20"/>
      <c r="L3183" s="20" t="n">
        <f aca="false">J3183+K3183</f>
        <v>91032346.42</v>
      </c>
    </row>
    <row r="3184" customFormat="false" ht="12.95" hidden="false" customHeight="true" outlineLevel="0" collapsed="false">
      <c r="D3184" s="2" t="s">
        <v>47</v>
      </c>
      <c r="E3184" s="19" t="s">
        <v>48</v>
      </c>
      <c r="F3184" s="19"/>
      <c r="G3184" s="20" t="n">
        <v>2781000</v>
      </c>
      <c r="H3184" s="20"/>
      <c r="I3184" s="20" t="n">
        <f aca="false">G3184+H3184</f>
        <v>2781000</v>
      </c>
      <c r="J3184" s="20" t="n">
        <v>1198608.69</v>
      </c>
      <c r="K3184" s="20"/>
      <c r="L3184" s="20" t="n">
        <f aca="false">J3184+K3184</f>
        <v>1198608.69</v>
      </c>
    </row>
    <row r="3185" customFormat="false" ht="12.95" hidden="false" customHeight="true" outlineLevel="0" collapsed="false">
      <c r="D3185" s="2" t="s">
        <v>49</v>
      </c>
      <c r="E3185" s="19" t="s">
        <v>50</v>
      </c>
      <c r="F3185" s="19"/>
      <c r="G3185" s="20" t="n">
        <v>5730000</v>
      </c>
      <c r="H3185" s="20"/>
      <c r="I3185" s="20" t="n">
        <f aca="false">G3185+H3185</f>
        <v>5730000</v>
      </c>
      <c r="J3185" s="20" t="n">
        <v>5714135.38</v>
      </c>
      <c r="K3185" s="20"/>
      <c r="L3185" s="20" t="n">
        <f aca="false">J3185+K3185</f>
        <v>5714135.38</v>
      </c>
    </row>
    <row r="3186" customFormat="false" ht="12.95" hidden="false" customHeight="true" outlineLevel="0" collapsed="false">
      <c r="D3186" s="2" t="s">
        <v>118</v>
      </c>
      <c r="E3186" s="19" t="s">
        <v>119</v>
      </c>
      <c r="F3186" s="19"/>
      <c r="G3186" s="20" t="n">
        <v>2369406000</v>
      </c>
      <c r="H3186" s="20"/>
      <c r="I3186" s="20" t="n">
        <f aca="false">G3186+H3186</f>
        <v>2369406000</v>
      </c>
      <c r="J3186" s="20" t="n">
        <v>2360612994</v>
      </c>
      <c r="K3186" s="20"/>
      <c r="L3186" s="20" t="n">
        <f aca="false">J3186+K3186</f>
        <v>2360612994</v>
      </c>
    </row>
    <row r="3187" customFormat="false" ht="12.95" hidden="false" customHeight="true" outlineLevel="0" collapsed="false">
      <c r="D3187" s="2" t="s">
        <v>88</v>
      </c>
      <c r="E3187" s="19" t="s">
        <v>89</v>
      </c>
      <c r="F3187" s="19"/>
      <c r="G3187" s="20" t="n">
        <v>416600000</v>
      </c>
      <c r="H3187" s="20"/>
      <c r="I3187" s="20" t="n">
        <f aca="false">G3187+H3187</f>
        <v>416600000</v>
      </c>
      <c r="J3187" s="20" t="n">
        <v>411702483.53</v>
      </c>
      <c r="K3187" s="20"/>
      <c r="L3187" s="20" t="n">
        <f aca="false">J3187+K3187</f>
        <v>411702483.53</v>
      </c>
    </row>
    <row r="3188" customFormat="false" ht="12.95" hidden="false" customHeight="true" outlineLevel="0" collapsed="false">
      <c r="D3188" s="2" t="s">
        <v>120</v>
      </c>
      <c r="E3188" s="19" t="s">
        <v>121</v>
      </c>
      <c r="F3188" s="19"/>
      <c r="G3188" s="20" t="n">
        <v>73250000</v>
      </c>
      <c r="H3188" s="20"/>
      <c r="I3188" s="20" t="n">
        <f aca="false">G3188+H3188</f>
        <v>73250000</v>
      </c>
      <c r="J3188" s="20" t="n">
        <v>34388979.07</v>
      </c>
      <c r="K3188" s="20"/>
      <c r="L3188" s="20" t="n">
        <f aca="false">J3188+K3188</f>
        <v>34388979.07</v>
      </c>
    </row>
    <row r="3189" customFormat="false" ht="12.95" hidden="false" customHeight="true" outlineLevel="0" collapsed="false">
      <c r="D3189" s="2" t="s">
        <v>65</v>
      </c>
      <c r="E3189" s="19" t="s">
        <v>66</v>
      </c>
      <c r="F3189" s="19"/>
      <c r="G3189" s="20" t="n">
        <v>200000</v>
      </c>
      <c r="H3189" s="20"/>
      <c r="I3189" s="20" t="n">
        <f aca="false">G3189+H3189</f>
        <v>200000</v>
      </c>
      <c r="J3189" s="20" t="n">
        <v>71322</v>
      </c>
      <c r="K3189" s="20"/>
      <c r="L3189" s="20" t="n">
        <f aca="false">J3189+K3189</f>
        <v>71322</v>
      </c>
    </row>
    <row r="3190" customFormat="false" ht="12.95" hidden="false" customHeight="true" outlineLevel="0" collapsed="false">
      <c r="D3190" s="2" t="s">
        <v>51</v>
      </c>
      <c r="E3190" s="19" t="s">
        <v>52</v>
      </c>
      <c r="F3190" s="19"/>
      <c r="G3190" s="20" t="n">
        <v>237500000</v>
      </c>
      <c r="H3190" s="20"/>
      <c r="I3190" s="20" t="n">
        <f aca="false">G3190+H3190</f>
        <v>237500000</v>
      </c>
      <c r="J3190" s="20" t="n">
        <v>226100000</v>
      </c>
      <c r="K3190" s="20"/>
      <c r="L3190" s="20" t="n">
        <f aca="false">J3190+K3190</f>
        <v>226100000</v>
      </c>
    </row>
    <row r="3191" customFormat="false" ht="12.95" hidden="false" customHeight="true" outlineLevel="0" collapsed="false">
      <c r="D3191" s="2" t="s">
        <v>53</v>
      </c>
      <c r="E3191" s="19" t="s">
        <v>54</v>
      </c>
      <c r="F3191" s="19"/>
      <c r="G3191" s="20" t="n">
        <v>14600000</v>
      </c>
      <c r="H3191" s="20"/>
      <c r="I3191" s="20" t="n">
        <f aca="false">G3191+H3191</f>
        <v>14600000</v>
      </c>
      <c r="J3191" s="20" t="n">
        <v>13007036.24</v>
      </c>
      <c r="K3191" s="20"/>
      <c r="L3191" s="20" t="n">
        <f aca="false">J3191+K3191</f>
        <v>13007036.24</v>
      </c>
    </row>
    <row r="3192" customFormat="false" ht="25.5" hidden="false" customHeight="true" outlineLevel="0" collapsed="false">
      <c r="D3192" s="2" t="s">
        <v>150</v>
      </c>
      <c r="E3192" s="19" t="s">
        <v>281</v>
      </c>
      <c r="F3192" s="19"/>
      <c r="G3192" s="20" t="n">
        <v>148200000</v>
      </c>
      <c r="H3192" s="20"/>
      <c r="I3192" s="20" t="n">
        <f aca="false">G3192+H3192</f>
        <v>148200000</v>
      </c>
      <c r="J3192" s="20" t="n">
        <v>95899287.96</v>
      </c>
      <c r="K3192" s="20"/>
      <c r="L3192" s="20" t="n">
        <f aca="false">J3192+K3192</f>
        <v>95899287.96</v>
      </c>
    </row>
    <row r="3193" customFormat="false" ht="25.5" hidden="false" customHeight="true" outlineLevel="0" collapsed="false">
      <c r="E3193" s="19" t="s">
        <v>282</v>
      </c>
      <c r="F3193" s="19"/>
      <c r="G3193" s="20"/>
      <c r="H3193" s="20"/>
      <c r="I3193" s="20"/>
      <c r="J3193" s="20"/>
      <c r="K3193" s="20"/>
      <c r="L3193" s="20"/>
    </row>
    <row r="3194" customFormat="false" ht="13.5" hidden="false" customHeight="true" outlineLevel="0" collapsed="false">
      <c r="D3194" s="2" t="s">
        <v>326</v>
      </c>
      <c r="E3194" s="19" t="s">
        <v>327</v>
      </c>
      <c r="F3194" s="19"/>
      <c r="G3194" s="20" t="n">
        <v>114000000</v>
      </c>
      <c r="H3194" s="20"/>
      <c r="I3194" s="20" t="n">
        <f aca="false">G3194+H3194</f>
        <v>114000000</v>
      </c>
      <c r="J3194" s="20" t="n">
        <v>114000000</v>
      </c>
      <c r="K3194" s="20"/>
      <c r="L3194" s="20" t="n">
        <f aca="false">J3194+K3194</f>
        <v>114000000</v>
      </c>
    </row>
    <row r="3195" customFormat="false" ht="12.95" hidden="false" customHeight="true" outlineLevel="0" collapsed="false">
      <c r="E3195" s="21" t="s">
        <v>31</v>
      </c>
      <c r="F3195" s="21"/>
      <c r="G3195" s="22"/>
      <c r="H3195" s="22"/>
      <c r="I3195" s="22"/>
      <c r="J3195" s="22"/>
      <c r="K3195" s="22"/>
      <c r="L3195" s="22"/>
    </row>
    <row r="3196" customFormat="false" ht="12.95" hidden="false" customHeight="true" outlineLevel="0" collapsed="false">
      <c r="D3196" s="2" t="s">
        <v>32</v>
      </c>
      <c r="E3196" s="19" t="s">
        <v>33</v>
      </c>
      <c r="F3196" s="19"/>
      <c r="G3196" s="20" t="n">
        <v>3718613000</v>
      </c>
      <c r="H3196" s="20"/>
      <c r="I3196" s="20" t="n">
        <f aca="false">G3196+H3196</f>
        <v>3718613000</v>
      </c>
      <c r="J3196" s="20" t="n">
        <v>3446000393.05</v>
      </c>
      <c r="K3196" s="20"/>
      <c r="L3196" s="20" t="n">
        <f aca="false">J3196+K3196</f>
        <v>3446000393.05</v>
      </c>
    </row>
    <row r="3197" customFormat="false" ht="12.95" hidden="false" customHeight="true" outlineLevel="0" collapsed="false">
      <c r="E3197" s="23" t="s">
        <v>34</v>
      </c>
      <c r="F3197" s="23"/>
      <c r="G3197" s="24" t="n">
        <f aca="false">SUM(G3196:G3196)</f>
        <v>3718613000</v>
      </c>
      <c r="H3197" s="24"/>
      <c r="I3197" s="24" t="n">
        <f aca="false">G3197+H3197</f>
        <v>3718613000</v>
      </c>
      <c r="J3197" s="24" t="n">
        <f aca="false">SUM(J3196:J3196)</f>
        <v>3446000393.05</v>
      </c>
      <c r="K3197" s="24"/>
      <c r="L3197" s="24" t="n">
        <f aca="false">J3197+K3197</f>
        <v>3446000393.05</v>
      </c>
    </row>
    <row r="3198" customFormat="false" ht="12.95" hidden="false" customHeight="true" outlineLevel="0" collapsed="false">
      <c r="E3198" s="21" t="s">
        <v>35</v>
      </c>
      <c r="F3198" s="21"/>
      <c r="G3198" s="22"/>
      <c r="H3198" s="22"/>
      <c r="I3198" s="22"/>
      <c r="J3198" s="22"/>
      <c r="K3198" s="22"/>
      <c r="L3198" s="22"/>
    </row>
    <row r="3199" customFormat="false" ht="12.95" hidden="false" customHeight="true" outlineLevel="0" collapsed="false">
      <c r="D3199" s="2" t="s">
        <v>32</v>
      </c>
      <c r="E3199" s="19" t="s">
        <v>33</v>
      </c>
      <c r="F3199" s="19"/>
      <c r="G3199" s="20" t="n">
        <v>3718613000</v>
      </c>
      <c r="H3199" s="20"/>
      <c r="I3199" s="20" t="n">
        <f aca="false">G3199+H3199</f>
        <v>3718613000</v>
      </c>
      <c r="J3199" s="20" t="n">
        <v>3446000393.05</v>
      </c>
      <c r="K3199" s="20"/>
      <c r="L3199" s="20" t="n">
        <f aca="false">J3199+K3199</f>
        <v>3446000393.05</v>
      </c>
    </row>
    <row r="3200" customFormat="false" ht="12.95" hidden="false" customHeight="true" outlineLevel="0" collapsed="false">
      <c r="E3200" s="23" t="s">
        <v>36</v>
      </c>
      <c r="F3200" s="23"/>
      <c r="G3200" s="24" t="n">
        <f aca="false">SUM(G3199:G3199)</f>
        <v>3718613000</v>
      </c>
      <c r="H3200" s="24"/>
      <c r="I3200" s="24" t="n">
        <f aca="false">G3200+H3200</f>
        <v>3718613000</v>
      </c>
      <c r="J3200" s="24" t="n">
        <f aca="false">SUM(J3199:J3199)</f>
        <v>3446000393.05</v>
      </c>
      <c r="K3200" s="24"/>
      <c r="L3200" s="24" t="n">
        <f aca="false">J3200+K3200</f>
        <v>3446000393.05</v>
      </c>
    </row>
    <row r="3201" customFormat="false" ht="12.75" hidden="false" customHeight="false" outlineLevel="0" collapsed="false">
      <c r="E3201" s="25"/>
      <c r="F3201" s="26"/>
      <c r="G3201" s="20"/>
      <c r="H3201" s="20"/>
      <c r="I3201" s="20"/>
      <c r="J3201" s="20"/>
      <c r="K3201" s="20"/>
      <c r="L3201" s="20"/>
    </row>
    <row r="3202" customFormat="false" ht="12.95" hidden="false" customHeight="true" outlineLevel="0" collapsed="false">
      <c r="A3202" s="14"/>
      <c r="B3202" s="15" t="s">
        <v>772</v>
      </c>
      <c r="C3202" s="14"/>
      <c r="D3202" s="15"/>
      <c r="E3202" s="18" t="s">
        <v>773</v>
      </c>
      <c r="F3202" s="18"/>
      <c r="G3202" s="20"/>
      <c r="H3202" s="20"/>
      <c r="I3202" s="20"/>
      <c r="J3202" s="20"/>
      <c r="K3202" s="20"/>
      <c r="L3202" s="20"/>
    </row>
    <row r="3203" customFormat="false" ht="12.95" hidden="false" customHeight="true" outlineLevel="0" collapsed="false">
      <c r="A3203" s="14"/>
      <c r="B3203" s="15"/>
      <c r="C3203" s="14" t="s">
        <v>331</v>
      </c>
      <c r="D3203" s="15"/>
      <c r="E3203" s="18" t="s">
        <v>332</v>
      </c>
      <c r="F3203" s="18"/>
      <c r="G3203" s="20"/>
      <c r="H3203" s="20"/>
      <c r="I3203" s="20"/>
      <c r="J3203" s="20"/>
      <c r="K3203" s="20"/>
      <c r="L3203" s="20"/>
    </row>
    <row r="3204" customFormat="false" ht="12.95" hidden="false" customHeight="true" outlineLevel="0" collapsed="false">
      <c r="D3204" s="2" t="s">
        <v>29</v>
      </c>
      <c r="E3204" s="19" t="s">
        <v>30</v>
      </c>
      <c r="F3204" s="19"/>
      <c r="G3204" s="20"/>
      <c r="H3204" s="20" t="n">
        <v>2200000</v>
      </c>
      <c r="I3204" s="20" t="n">
        <f aca="false">G3204+H3204</f>
        <v>2200000</v>
      </c>
      <c r="J3204" s="20"/>
      <c r="K3204" s="20" t="n">
        <v>161000</v>
      </c>
      <c r="L3204" s="20" t="n">
        <f aca="false">J3204+K3204</f>
        <v>161000</v>
      </c>
    </row>
    <row r="3205" customFormat="false" ht="12.95" hidden="false" customHeight="true" outlineLevel="0" collapsed="false">
      <c r="D3205" s="2" t="s">
        <v>118</v>
      </c>
      <c r="E3205" s="19" t="s">
        <v>119</v>
      </c>
      <c r="F3205" s="19"/>
      <c r="G3205" s="20"/>
      <c r="H3205" s="20" t="n">
        <v>88000000</v>
      </c>
      <c r="I3205" s="20" t="n">
        <f aca="false">G3205+H3205</f>
        <v>88000000</v>
      </c>
      <c r="J3205" s="20"/>
      <c r="K3205" s="20"/>
      <c r="L3205" s="20"/>
    </row>
    <row r="3206" customFormat="false" ht="12.95" hidden="false" customHeight="true" outlineLevel="0" collapsed="false">
      <c r="D3206" s="2" t="s">
        <v>88</v>
      </c>
      <c r="E3206" s="19" t="s">
        <v>89</v>
      </c>
      <c r="F3206" s="19"/>
      <c r="G3206" s="20"/>
      <c r="H3206" s="20" t="n">
        <v>114172683</v>
      </c>
      <c r="I3206" s="20" t="n">
        <f aca="false">G3206+H3206</f>
        <v>114172683</v>
      </c>
      <c r="J3206" s="20"/>
      <c r="K3206" s="20" t="n">
        <v>2277000</v>
      </c>
      <c r="L3206" s="20" t="n">
        <f aca="false">J3206+K3206</f>
        <v>2277000</v>
      </c>
    </row>
    <row r="3207" customFormat="false" ht="12.95" hidden="false" customHeight="true" outlineLevel="0" collapsed="false">
      <c r="D3207" s="2" t="s">
        <v>120</v>
      </c>
      <c r="E3207" s="19" t="s">
        <v>121</v>
      </c>
      <c r="F3207" s="19"/>
      <c r="G3207" s="20"/>
      <c r="H3207" s="20" t="n">
        <v>2500000</v>
      </c>
      <c r="I3207" s="20" t="n">
        <f aca="false">G3207+H3207</f>
        <v>2500000</v>
      </c>
      <c r="J3207" s="20"/>
      <c r="K3207" s="20" t="n">
        <v>550000</v>
      </c>
      <c r="L3207" s="20" t="n">
        <f aca="false">J3207+K3207</f>
        <v>550000</v>
      </c>
    </row>
    <row r="3208" customFormat="false" ht="12.95" hidden="false" customHeight="true" outlineLevel="0" collapsed="false">
      <c r="E3208" s="21" t="s">
        <v>339</v>
      </c>
      <c r="F3208" s="21"/>
      <c r="G3208" s="22"/>
      <c r="H3208" s="22"/>
      <c r="I3208" s="22"/>
      <c r="J3208" s="22"/>
      <c r="K3208" s="22"/>
      <c r="L3208" s="22"/>
    </row>
    <row r="3209" customFormat="false" ht="12.95" hidden="false" customHeight="true" outlineLevel="0" collapsed="false">
      <c r="D3209" s="2" t="s">
        <v>135</v>
      </c>
      <c r="E3209" s="19" t="s">
        <v>136</v>
      </c>
      <c r="F3209" s="19"/>
      <c r="G3209" s="20"/>
      <c r="H3209" s="20" t="n">
        <v>206200000</v>
      </c>
      <c r="I3209" s="20" t="n">
        <f aca="false">G3209+H3209</f>
        <v>206200000</v>
      </c>
      <c r="J3209" s="20"/>
      <c r="K3209" s="20" t="n">
        <v>2988000</v>
      </c>
      <c r="L3209" s="20" t="n">
        <f aca="false">J3209+K3209</f>
        <v>2988000</v>
      </c>
    </row>
    <row r="3210" customFormat="false" ht="12.95" hidden="false" customHeight="true" outlineLevel="0" collapsed="false">
      <c r="D3210" s="2" t="s">
        <v>137</v>
      </c>
      <c r="E3210" s="19" t="s">
        <v>138</v>
      </c>
      <c r="F3210" s="19"/>
      <c r="G3210" s="20"/>
      <c r="H3210" s="20" t="n">
        <v>672683</v>
      </c>
      <c r="I3210" s="20" t="n">
        <f aca="false">G3210+H3210</f>
        <v>672683</v>
      </c>
      <c r="J3210" s="20"/>
      <c r="K3210" s="20"/>
      <c r="L3210" s="20"/>
    </row>
    <row r="3211" customFormat="false" ht="12.95" hidden="false" customHeight="true" outlineLevel="0" collapsed="false">
      <c r="E3211" s="23" t="s">
        <v>340</v>
      </c>
      <c r="F3211" s="23"/>
      <c r="G3211" s="24"/>
      <c r="H3211" s="24" t="n">
        <f aca="false">SUM(H3209:H3210)</f>
        <v>206872683</v>
      </c>
      <c r="I3211" s="24" t="n">
        <f aca="false">G3211+H3211</f>
        <v>206872683</v>
      </c>
      <c r="J3211" s="24"/>
      <c r="K3211" s="24" t="n">
        <f aca="false">SUM(K3209:K3210)</f>
        <v>2988000</v>
      </c>
      <c r="L3211" s="24" t="n">
        <f aca="false">SUM(J3211:K3211)</f>
        <v>2988000</v>
      </c>
    </row>
    <row r="3212" customFormat="false" ht="12.95" hidden="false" customHeight="true" outlineLevel="0" collapsed="false">
      <c r="E3212" s="21" t="s">
        <v>774</v>
      </c>
      <c r="F3212" s="21"/>
      <c r="G3212" s="22"/>
      <c r="H3212" s="22"/>
      <c r="I3212" s="22"/>
      <c r="J3212" s="22"/>
      <c r="K3212" s="22"/>
      <c r="L3212" s="22"/>
    </row>
    <row r="3213" customFormat="false" ht="12.95" hidden="false" customHeight="true" outlineLevel="0" collapsed="false">
      <c r="D3213" s="2" t="s">
        <v>135</v>
      </c>
      <c r="E3213" s="19" t="s">
        <v>136</v>
      </c>
      <c r="F3213" s="19"/>
      <c r="G3213" s="20"/>
      <c r="H3213" s="20" t="n">
        <v>206200000</v>
      </c>
      <c r="I3213" s="20" t="n">
        <f aca="false">G3213+H3213</f>
        <v>206200000</v>
      </c>
      <c r="J3213" s="20"/>
      <c r="K3213" s="20" t="n">
        <v>2988000</v>
      </c>
      <c r="L3213" s="20" t="n">
        <f aca="false">J3213+K3213</f>
        <v>2988000</v>
      </c>
    </row>
    <row r="3214" customFormat="false" ht="12.95" hidden="false" customHeight="true" outlineLevel="0" collapsed="false">
      <c r="D3214" s="2" t="s">
        <v>137</v>
      </c>
      <c r="E3214" s="19" t="s">
        <v>138</v>
      </c>
      <c r="F3214" s="19"/>
      <c r="G3214" s="20"/>
      <c r="H3214" s="20" t="n">
        <v>672683</v>
      </c>
      <c r="I3214" s="20" t="n">
        <f aca="false">G3214+H3214</f>
        <v>672683</v>
      </c>
      <c r="J3214" s="20"/>
      <c r="K3214" s="20"/>
      <c r="L3214" s="20"/>
    </row>
    <row r="3215" customFormat="false" ht="12.75" hidden="false" customHeight="true" outlineLevel="0" collapsed="false">
      <c r="E3215" s="23" t="s">
        <v>775</v>
      </c>
      <c r="F3215" s="23"/>
      <c r="G3215" s="24"/>
      <c r="H3215" s="24" t="n">
        <f aca="false">SUM(H3213:H3214)</f>
        <v>206872683</v>
      </c>
      <c r="I3215" s="24" t="n">
        <f aca="false">G3215+H3215</f>
        <v>206872683</v>
      </c>
      <c r="J3215" s="24"/>
      <c r="K3215" s="24" t="n">
        <f aca="false">SUM(K3213:K3214)</f>
        <v>2988000</v>
      </c>
      <c r="L3215" s="24" t="n">
        <f aca="false">SUM(J3215:K3215)</f>
        <v>2988000</v>
      </c>
    </row>
    <row r="3216" customFormat="false" ht="12.95" hidden="false" customHeight="true" outlineLevel="0" collapsed="false">
      <c r="E3216" s="21" t="s">
        <v>776</v>
      </c>
      <c r="F3216" s="21"/>
      <c r="G3216" s="22"/>
      <c r="H3216" s="22"/>
      <c r="I3216" s="22"/>
      <c r="J3216" s="22"/>
      <c r="K3216" s="22"/>
      <c r="L3216" s="22"/>
    </row>
    <row r="3217" customFormat="false" ht="12.95" hidden="false" customHeight="true" outlineLevel="0" collapsed="false">
      <c r="D3217" s="2" t="s">
        <v>32</v>
      </c>
      <c r="E3217" s="19" t="s">
        <v>33</v>
      </c>
      <c r="F3217" s="19"/>
      <c r="G3217" s="20" t="n">
        <v>3718613000</v>
      </c>
      <c r="H3217" s="20"/>
      <c r="I3217" s="20" t="n">
        <f aca="false">G3217+H3217</f>
        <v>3718613000</v>
      </c>
      <c r="J3217" s="20" t="n">
        <v>3446000393.05</v>
      </c>
      <c r="K3217" s="20"/>
      <c r="L3217" s="20" t="n">
        <f aca="false">J3217+K3217</f>
        <v>3446000393.05</v>
      </c>
    </row>
    <row r="3218" customFormat="false" ht="12.95" hidden="false" customHeight="true" outlineLevel="0" collapsed="false">
      <c r="D3218" s="2" t="s">
        <v>135</v>
      </c>
      <c r="E3218" s="19" t="s">
        <v>136</v>
      </c>
      <c r="F3218" s="19"/>
      <c r="G3218" s="20"/>
      <c r="H3218" s="20" t="n">
        <v>206200000</v>
      </c>
      <c r="I3218" s="20" t="n">
        <f aca="false">G3218+H3218</f>
        <v>206200000</v>
      </c>
      <c r="J3218" s="20"/>
      <c r="K3218" s="20" t="n">
        <v>2988000</v>
      </c>
      <c r="L3218" s="20" t="n">
        <f aca="false">J3218+K3218</f>
        <v>2988000</v>
      </c>
    </row>
    <row r="3219" customFormat="false" ht="12.95" hidden="false" customHeight="true" outlineLevel="0" collapsed="false">
      <c r="D3219" s="2" t="s">
        <v>137</v>
      </c>
      <c r="E3219" s="19" t="s">
        <v>138</v>
      </c>
      <c r="F3219" s="19"/>
      <c r="G3219" s="20"/>
      <c r="H3219" s="20" t="n">
        <v>672683</v>
      </c>
      <c r="I3219" s="20" t="n">
        <f aca="false">G3219+H3219</f>
        <v>672683</v>
      </c>
      <c r="J3219" s="20"/>
      <c r="K3219" s="20"/>
      <c r="L3219" s="20"/>
    </row>
    <row r="3220" customFormat="false" ht="12.95" hidden="false" customHeight="true" outlineLevel="0" collapsed="false">
      <c r="E3220" s="23" t="s">
        <v>777</v>
      </c>
      <c r="F3220" s="23"/>
      <c r="G3220" s="24" t="n">
        <f aca="false">SUM(G3217:G3219)</f>
        <v>3718613000</v>
      </c>
      <c r="H3220" s="24" t="n">
        <f aca="false">SUM(H3217:H3219)</f>
        <v>206872683</v>
      </c>
      <c r="I3220" s="24" t="n">
        <f aca="false">G3220+H3220</f>
        <v>3925485683</v>
      </c>
      <c r="J3220" s="24" t="n">
        <f aca="false">SUM(J3217:J3219)</f>
        <v>3446000393.05</v>
      </c>
      <c r="K3220" s="24" t="n">
        <f aca="false">SUM(K3217:K3219)</f>
        <v>2988000</v>
      </c>
      <c r="L3220" s="24" t="n">
        <f aca="false">J3220+K3220</f>
        <v>3448988393.05</v>
      </c>
    </row>
    <row r="3221" customFormat="false" ht="12.75" hidden="false" customHeight="false" outlineLevel="0" collapsed="false">
      <c r="E3221" s="25"/>
      <c r="F3221" s="26"/>
      <c r="G3221" s="20"/>
      <c r="H3221" s="20"/>
      <c r="I3221" s="20"/>
      <c r="J3221" s="20"/>
      <c r="K3221" s="20"/>
      <c r="L3221" s="20"/>
    </row>
    <row r="3222" customFormat="false" ht="12.95" hidden="false" customHeight="true" outlineLevel="0" collapsed="false">
      <c r="A3222" s="14" t="s">
        <v>778</v>
      </c>
      <c r="B3222" s="15"/>
      <c r="C3222" s="14"/>
      <c r="D3222" s="15"/>
      <c r="E3222" s="18" t="s">
        <v>779</v>
      </c>
      <c r="F3222" s="18"/>
      <c r="G3222" s="20"/>
      <c r="H3222" s="20"/>
      <c r="I3222" s="20"/>
      <c r="J3222" s="20"/>
      <c r="K3222" s="20"/>
      <c r="L3222" s="20"/>
    </row>
    <row r="3223" customFormat="false" ht="26.1" hidden="false" customHeight="true" outlineLevel="0" collapsed="false">
      <c r="A3223" s="14"/>
      <c r="B3223" s="15"/>
      <c r="C3223" s="14" t="s">
        <v>15</v>
      </c>
      <c r="D3223" s="15"/>
      <c r="E3223" s="18" t="s">
        <v>16</v>
      </c>
      <c r="F3223" s="18"/>
      <c r="G3223" s="20"/>
      <c r="H3223" s="20"/>
      <c r="I3223" s="20"/>
      <c r="J3223" s="20"/>
      <c r="K3223" s="20"/>
      <c r="L3223" s="20"/>
    </row>
    <row r="3224" customFormat="false" ht="12.95" hidden="false" customHeight="true" outlineLevel="0" collapsed="false">
      <c r="D3224" s="2" t="s">
        <v>17</v>
      </c>
      <c r="E3224" s="19" t="s">
        <v>18</v>
      </c>
      <c r="F3224" s="19"/>
      <c r="G3224" s="20" t="n">
        <v>31116200</v>
      </c>
      <c r="H3224" s="20"/>
      <c r="I3224" s="20" t="n">
        <f aca="false">G3224+H3224</f>
        <v>31116200</v>
      </c>
      <c r="J3224" s="20" t="n">
        <v>22398922.62</v>
      </c>
      <c r="K3224" s="20"/>
      <c r="L3224" s="20" t="n">
        <f aca="false">J3224+K3224</f>
        <v>22398922.62</v>
      </c>
    </row>
    <row r="3225" customFormat="false" ht="12.95" hidden="false" customHeight="true" outlineLevel="0" collapsed="false">
      <c r="D3225" s="2" t="s">
        <v>19</v>
      </c>
      <c r="E3225" s="19" t="s">
        <v>20</v>
      </c>
      <c r="F3225" s="19"/>
      <c r="G3225" s="20" t="n">
        <v>5588000</v>
      </c>
      <c r="H3225" s="20"/>
      <c r="I3225" s="20" t="n">
        <f aca="false">G3225+H3225</f>
        <v>5588000</v>
      </c>
      <c r="J3225" s="20" t="n">
        <v>3995995.82</v>
      </c>
      <c r="K3225" s="20"/>
      <c r="L3225" s="20" t="n">
        <f aca="false">J3225+K3225</f>
        <v>3995995.82</v>
      </c>
    </row>
    <row r="3226" customFormat="false" ht="12.95" hidden="false" customHeight="true" outlineLevel="0" collapsed="false">
      <c r="D3226" s="2" t="s">
        <v>21</v>
      </c>
      <c r="E3226" s="19" t="s">
        <v>22</v>
      </c>
      <c r="F3226" s="19"/>
      <c r="G3226" s="20" t="n">
        <v>205000</v>
      </c>
      <c r="H3226" s="20"/>
      <c r="I3226" s="20" t="n">
        <f aca="false">G3226+H3226</f>
        <v>205000</v>
      </c>
      <c r="J3226" s="20" t="n">
        <v>58000</v>
      </c>
      <c r="K3226" s="20"/>
      <c r="L3226" s="20" t="n">
        <f aca="false">J3226+K3226</f>
        <v>58000</v>
      </c>
    </row>
    <row r="3227" customFormat="false" ht="12.95" hidden="false" customHeight="true" outlineLevel="0" collapsed="false">
      <c r="D3227" s="2" t="s">
        <v>41</v>
      </c>
      <c r="E3227" s="19" t="s">
        <v>42</v>
      </c>
      <c r="F3227" s="19"/>
      <c r="G3227" s="20" t="n">
        <v>584000</v>
      </c>
      <c r="H3227" s="20"/>
      <c r="I3227" s="20" t="n">
        <f aca="false">G3227+H3227</f>
        <v>584000</v>
      </c>
      <c r="J3227" s="20" t="n">
        <v>86587.04</v>
      </c>
      <c r="K3227" s="20"/>
      <c r="L3227" s="20" t="n">
        <f aca="false">J3227+K3227</f>
        <v>86587.04</v>
      </c>
    </row>
    <row r="3228" customFormat="false" ht="12.95" hidden="false" customHeight="true" outlineLevel="0" collapsed="false">
      <c r="D3228" s="2" t="s">
        <v>23</v>
      </c>
      <c r="E3228" s="19" t="s">
        <v>24</v>
      </c>
      <c r="F3228" s="19"/>
      <c r="G3228" s="20" t="n">
        <v>915000</v>
      </c>
      <c r="H3228" s="20"/>
      <c r="I3228" s="20" t="n">
        <f aca="false">G3228+H3228</f>
        <v>915000</v>
      </c>
      <c r="J3228" s="20" t="n">
        <v>425627.39</v>
      </c>
      <c r="K3228" s="20"/>
      <c r="L3228" s="20" t="n">
        <f aca="false">J3228+K3228</f>
        <v>425627.39</v>
      </c>
    </row>
    <row r="3229" customFormat="false" ht="12.95" hidden="false" customHeight="true" outlineLevel="0" collapsed="false">
      <c r="D3229" s="2" t="s">
        <v>25</v>
      </c>
      <c r="E3229" s="19" t="s">
        <v>26</v>
      </c>
      <c r="F3229" s="19"/>
      <c r="G3229" s="20" t="n">
        <v>216000</v>
      </c>
      <c r="H3229" s="20"/>
      <c r="I3229" s="20" t="n">
        <f aca="false">G3229+H3229</f>
        <v>216000</v>
      </c>
      <c r="J3229" s="20" t="n">
        <v>207507.86</v>
      </c>
      <c r="K3229" s="20"/>
      <c r="L3229" s="20" t="n">
        <f aca="false">J3229+K3229</f>
        <v>207507.86</v>
      </c>
    </row>
    <row r="3230" customFormat="false" ht="12.95" hidden="false" customHeight="true" outlineLevel="0" collapsed="false">
      <c r="D3230" s="2" t="s">
        <v>43</v>
      </c>
      <c r="E3230" s="19" t="s">
        <v>44</v>
      </c>
      <c r="F3230" s="19"/>
      <c r="G3230" s="20" t="n">
        <v>1190000</v>
      </c>
      <c r="H3230" s="20"/>
      <c r="I3230" s="20" t="n">
        <f aca="false">G3230+H3230</f>
        <v>1190000</v>
      </c>
      <c r="J3230" s="20" t="n">
        <v>749481.53</v>
      </c>
      <c r="K3230" s="20"/>
      <c r="L3230" s="20" t="n">
        <f aca="false">J3230+K3230</f>
        <v>749481.53</v>
      </c>
    </row>
    <row r="3231" customFormat="false" ht="12.95" hidden="false" customHeight="true" outlineLevel="0" collapsed="false">
      <c r="D3231" s="2" t="s">
        <v>29</v>
      </c>
      <c r="E3231" s="19" t="s">
        <v>30</v>
      </c>
      <c r="F3231" s="19"/>
      <c r="G3231" s="20" t="n">
        <v>660000</v>
      </c>
      <c r="H3231" s="20"/>
      <c r="I3231" s="20" t="n">
        <f aca="false">G3231+H3231</f>
        <v>660000</v>
      </c>
      <c r="J3231" s="20" t="n">
        <v>258417</v>
      </c>
      <c r="K3231" s="20"/>
      <c r="L3231" s="20" t="n">
        <f aca="false">J3231+K3231</f>
        <v>258417</v>
      </c>
    </row>
    <row r="3232" customFormat="false" ht="12.95" hidden="false" customHeight="true" outlineLevel="0" collapsed="false">
      <c r="D3232" s="2" t="s">
        <v>45</v>
      </c>
      <c r="E3232" s="19" t="s">
        <v>46</v>
      </c>
      <c r="F3232" s="19"/>
      <c r="G3232" s="20" t="n">
        <v>2435800</v>
      </c>
      <c r="H3232" s="20"/>
      <c r="I3232" s="20" t="n">
        <f aca="false">G3232+H3232</f>
        <v>2435800</v>
      </c>
      <c r="J3232" s="20" t="n">
        <v>1435699.5</v>
      </c>
      <c r="K3232" s="20"/>
      <c r="L3232" s="20" t="n">
        <f aca="false">J3232+K3232</f>
        <v>1435699.5</v>
      </c>
    </row>
    <row r="3233" customFormat="false" ht="12.95" hidden="false" customHeight="true" outlineLevel="0" collapsed="false">
      <c r="D3233" s="2" t="s">
        <v>49</v>
      </c>
      <c r="E3233" s="19" t="s">
        <v>50</v>
      </c>
      <c r="F3233" s="19"/>
      <c r="G3233" s="20" t="n">
        <v>1440000</v>
      </c>
      <c r="H3233" s="20"/>
      <c r="I3233" s="20" t="n">
        <f aca="false">G3233+H3233</f>
        <v>1440000</v>
      </c>
      <c r="J3233" s="20" t="n">
        <v>481299.4</v>
      </c>
      <c r="K3233" s="20"/>
      <c r="L3233" s="20" t="n">
        <f aca="false">J3233+K3233</f>
        <v>481299.4</v>
      </c>
    </row>
    <row r="3234" customFormat="false" ht="12.95" hidden="false" customHeight="true" outlineLevel="0" collapsed="false">
      <c r="D3234" s="2" t="s">
        <v>53</v>
      </c>
      <c r="E3234" s="19" t="s">
        <v>54</v>
      </c>
      <c r="F3234" s="19"/>
      <c r="G3234" s="20" t="n">
        <v>334000</v>
      </c>
      <c r="H3234" s="20"/>
      <c r="I3234" s="20" t="n">
        <f aca="false">G3234+H3234</f>
        <v>334000</v>
      </c>
      <c r="J3234" s="20"/>
      <c r="K3234" s="20"/>
      <c r="L3234" s="20"/>
    </row>
    <row r="3235" customFormat="false" ht="12.95" hidden="false" customHeight="true" outlineLevel="0" collapsed="false">
      <c r="E3235" s="21" t="s">
        <v>31</v>
      </c>
      <c r="F3235" s="21"/>
      <c r="G3235" s="22"/>
      <c r="H3235" s="22"/>
      <c r="I3235" s="22"/>
      <c r="J3235" s="22"/>
      <c r="K3235" s="22"/>
      <c r="L3235" s="22"/>
    </row>
    <row r="3236" customFormat="false" ht="12.95" hidden="false" customHeight="true" outlineLevel="0" collapsed="false">
      <c r="D3236" s="2" t="s">
        <v>32</v>
      </c>
      <c r="E3236" s="19" t="s">
        <v>33</v>
      </c>
      <c r="F3236" s="19"/>
      <c r="G3236" s="20" t="n">
        <v>44684000</v>
      </c>
      <c r="H3236" s="20"/>
      <c r="I3236" s="20" t="n">
        <f aca="false">G3236+H3236</f>
        <v>44684000</v>
      </c>
      <c r="J3236" s="20" t="n">
        <v>30097538.16</v>
      </c>
      <c r="K3236" s="20"/>
      <c r="L3236" s="20" t="n">
        <f aca="false">J3236+K3236</f>
        <v>30097538.16</v>
      </c>
    </row>
    <row r="3237" customFormat="false" ht="12.95" hidden="false" customHeight="true" outlineLevel="0" collapsed="false">
      <c r="E3237" s="23" t="s">
        <v>34</v>
      </c>
      <c r="F3237" s="23"/>
      <c r="G3237" s="24" t="n">
        <f aca="false">SUM(G3236:G3236)</f>
        <v>44684000</v>
      </c>
      <c r="H3237" s="24"/>
      <c r="I3237" s="24" t="n">
        <f aca="false">G3237+H3237</f>
        <v>44684000</v>
      </c>
      <c r="J3237" s="24" t="n">
        <f aca="false">SUM(J3236:J3236)</f>
        <v>30097538.16</v>
      </c>
      <c r="K3237" s="24"/>
      <c r="L3237" s="24" t="n">
        <f aca="false">J3237+K3237</f>
        <v>30097538.16</v>
      </c>
    </row>
    <row r="3238" customFormat="false" ht="12.95" hidden="false" customHeight="true" outlineLevel="0" collapsed="false">
      <c r="E3238" s="21" t="s">
        <v>780</v>
      </c>
      <c r="F3238" s="21"/>
      <c r="G3238" s="22"/>
      <c r="H3238" s="22"/>
      <c r="I3238" s="22"/>
      <c r="J3238" s="22"/>
      <c r="K3238" s="22"/>
      <c r="L3238" s="22"/>
    </row>
    <row r="3239" customFormat="false" ht="12.95" hidden="false" customHeight="true" outlineLevel="0" collapsed="false">
      <c r="D3239" s="2" t="s">
        <v>32</v>
      </c>
      <c r="E3239" s="19" t="s">
        <v>33</v>
      </c>
      <c r="F3239" s="19"/>
      <c r="G3239" s="20" t="n">
        <v>44684000</v>
      </c>
      <c r="H3239" s="20"/>
      <c r="I3239" s="20" t="n">
        <f aca="false">G3239+H3239</f>
        <v>44684000</v>
      </c>
      <c r="J3239" s="20" t="n">
        <v>30097538.16</v>
      </c>
      <c r="K3239" s="20"/>
      <c r="L3239" s="20" t="n">
        <f aca="false">J3239+K3239</f>
        <v>30097538.16</v>
      </c>
    </row>
    <row r="3240" customFormat="false" ht="12.95" hidden="false" customHeight="true" outlineLevel="0" collapsed="false">
      <c r="E3240" s="23" t="s">
        <v>781</v>
      </c>
      <c r="F3240" s="23"/>
      <c r="G3240" s="24" t="n">
        <f aca="false">SUM(G3239:G3239)</f>
        <v>44684000</v>
      </c>
      <c r="H3240" s="24"/>
      <c r="I3240" s="24" t="n">
        <f aca="false">G3240+H3240</f>
        <v>44684000</v>
      </c>
      <c r="J3240" s="24" t="n">
        <f aca="false">SUM(J3239:J3239)</f>
        <v>30097538.16</v>
      </c>
      <c r="K3240" s="24"/>
      <c r="L3240" s="24" t="n">
        <f aca="false">J3240+K3240</f>
        <v>30097538.16</v>
      </c>
    </row>
    <row r="3241" customFormat="false" ht="3" hidden="false" customHeight="true" outlineLevel="0" collapsed="false">
      <c r="E3241" s="25"/>
      <c r="F3241" s="26"/>
      <c r="G3241" s="20"/>
      <c r="H3241" s="20"/>
      <c r="I3241" s="20"/>
      <c r="J3241" s="20"/>
      <c r="K3241" s="20"/>
      <c r="L3241" s="20"/>
    </row>
    <row r="3242" customFormat="false" ht="12.95" hidden="false" customHeight="true" outlineLevel="0" collapsed="false">
      <c r="A3242" s="14" t="s">
        <v>782</v>
      </c>
      <c r="B3242" s="15"/>
      <c r="C3242" s="14"/>
      <c r="D3242" s="15"/>
      <c r="E3242" s="18" t="s">
        <v>783</v>
      </c>
      <c r="F3242" s="18"/>
      <c r="G3242" s="20"/>
      <c r="H3242" s="20"/>
      <c r="I3242" s="20"/>
      <c r="J3242" s="20"/>
      <c r="K3242" s="20"/>
      <c r="L3242" s="20"/>
    </row>
    <row r="3243" customFormat="false" ht="12.95" hidden="false" customHeight="true" outlineLevel="0" collapsed="false">
      <c r="A3243" s="14"/>
      <c r="B3243" s="15"/>
      <c r="C3243" s="14" t="s">
        <v>621</v>
      </c>
      <c r="D3243" s="15"/>
      <c r="E3243" s="18" t="s">
        <v>622</v>
      </c>
      <c r="F3243" s="18"/>
      <c r="G3243" s="20"/>
      <c r="H3243" s="20"/>
      <c r="I3243" s="20"/>
      <c r="J3243" s="20"/>
      <c r="K3243" s="20"/>
      <c r="L3243" s="20"/>
    </row>
    <row r="3244" customFormat="false" ht="12.95" hidden="false" customHeight="true" outlineLevel="0" collapsed="false">
      <c r="D3244" s="2" t="s">
        <v>17</v>
      </c>
      <c r="E3244" s="19" t="s">
        <v>18</v>
      </c>
      <c r="F3244" s="19"/>
      <c r="G3244" s="20" t="n">
        <v>28395807.32</v>
      </c>
      <c r="H3244" s="20"/>
      <c r="I3244" s="20" t="n">
        <f aca="false">G3244+H3244</f>
        <v>28395807.32</v>
      </c>
      <c r="J3244" s="20" t="n">
        <v>27530326.83</v>
      </c>
      <c r="K3244" s="20"/>
      <c r="L3244" s="20" t="n">
        <f aca="false">J3244+K3244</f>
        <v>27530326.83</v>
      </c>
    </row>
    <row r="3245" customFormat="false" ht="12.95" hidden="false" customHeight="true" outlineLevel="0" collapsed="false">
      <c r="D3245" s="2" t="s">
        <v>19</v>
      </c>
      <c r="E3245" s="19" t="s">
        <v>20</v>
      </c>
      <c r="F3245" s="19"/>
      <c r="G3245" s="20" t="n">
        <v>5146000</v>
      </c>
      <c r="H3245" s="20"/>
      <c r="I3245" s="20" t="n">
        <f aca="false">G3245+H3245</f>
        <v>5146000</v>
      </c>
      <c r="J3245" s="20" t="n">
        <v>4905137.1</v>
      </c>
      <c r="K3245" s="20"/>
      <c r="L3245" s="20" t="n">
        <f aca="false">J3245+K3245</f>
        <v>4905137.1</v>
      </c>
    </row>
    <row r="3246" customFormat="false" ht="12.95" hidden="false" customHeight="true" outlineLevel="0" collapsed="false">
      <c r="D3246" s="2" t="s">
        <v>21</v>
      </c>
      <c r="E3246" s="19" t="s">
        <v>22</v>
      </c>
      <c r="F3246" s="19"/>
      <c r="G3246" s="20"/>
      <c r="H3246" s="20" t="n">
        <v>85000</v>
      </c>
      <c r="I3246" s="20" t="n">
        <f aca="false">G3246+H3246</f>
        <v>85000</v>
      </c>
      <c r="J3246" s="20"/>
      <c r="K3246" s="20" t="n">
        <v>84537.88</v>
      </c>
      <c r="L3246" s="20" t="n">
        <f aca="false">J3246+K3246</f>
        <v>84537.88</v>
      </c>
    </row>
    <row r="3247" customFormat="false" ht="12.95" hidden="false" customHeight="true" outlineLevel="0" collapsed="false">
      <c r="D3247" s="2" t="s">
        <v>41</v>
      </c>
      <c r="E3247" s="19" t="s">
        <v>42</v>
      </c>
      <c r="F3247" s="19"/>
      <c r="G3247" s="20" t="n">
        <v>115000</v>
      </c>
      <c r="H3247" s="20" t="n">
        <v>19000</v>
      </c>
      <c r="I3247" s="20" t="n">
        <f aca="false">G3247+H3247</f>
        <v>134000</v>
      </c>
      <c r="J3247" s="20" t="n">
        <v>61383.38</v>
      </c>
      <c r="K3247" s="20" t="n">
        <v>19000</v>
      </c>
      <c r="L3247" s="20" t="n">
        <f aca="false">J3247+K3247</f>
        <v>80383.38</v>
      </c>
    </row>
    <row r="3248" customFormat="false" ht="12.95" hidden="false" customHeight="true" outlineLevel="0" collapsed="false">
      <c r="D3248" s="2" t="s">
        <v>23</v>
      </c>
      <c r="E3248" s="19" t="s">
        <v>24</v>
      </c>
      <c r="F3248" s="19"/>
      <c r="G3248" s="20" t="n">
        <v>528000</v>
      </c>
      <c r="H3248" s="20"/>
      <c r="I3248" s="20" t="n">
        <f aca="false">G3248+H3248</f>
        <v>528000</v>
      </c>
      <c r="J3248" s="20" t="n">
        <v>517564.22</v>
      </c>
      <c r="K3248" s="20"/>
      <c r="L3248" s="20" t="n">
        <f aca="false">J3248+K3248</f>
        <v>517564.22</v>
      </c>
    </row>
    <row r="3249" customFormat="false" ht="12.95" hidden="false" customHeight="true" outlineLevel="0" collapsed="false">
      <c r="D3249" s="2" t="s">
        <v>25</v>
      </c>
      <c r="E3249" s="19" t="s">
        <v>26</v>
      </c>
      <c r="F3249" s="19"/>
      <c r="G3249" s="20" t="n">
        <v>283192.68</v>
      </c>
      <c r="H3249" s="20" t="n">
        <v>15000</v>
      </c>
      <c r="I3249" s="20" t="n">
        <f aca="false">G3249+H3249</f>
        <v>298192.68</v>
      </c>
      <c r="J3249" s="20" t="n">
        <v>283192.68</v>
      </c>
      <c r="K3249" s="20"/>
      <c r="L3249" s="20" t="n">
        <f aca="false">J3249+K3249</f>
        <v>283192.68</v>
      </c>
    </row>
    <row r="3250" customFormat="false" ht="12.95" hidden="false" customHeight="true" outlineLevel="0" collapsed="false">
      <c r="D3250" s="2" t="s">
        <v>43</v>
      </c>
      <c r="E3250" s="19" t="s">
        <v>44</v>
      </c>
      <c r="F3250" s="19"/>
      <c r="G3250" s="20" t="n">
        <v>400000</v>
      </c>
      <c r="H3250" s="20" t="n">
        <v>445000</v>
      </c>
      <c r="I3250" s="20" t="n">
        <f aca="false">G3250+H3250</f>
        <v>845000</v>
      </c>
      <c r="J3250" s="20" t="n">
        <v>399999.98</v>
      </c>
      <c r="K3250" s="20" t="n">
        <v>404978.66</v>
      </c>
      <c r="L3250" s="20" t="n">
        <f aca="false">J3250+K3250</f>
        <v>804978.64</v>
      </c>
    </row>
    <row r="3251" customFormat="false" ht="12.95" hidden="false" customHeight="true" outlineLevel="0" collapsed="false">
      <c r="D3251" s="2" t="s">
        <v>29</v>
      </c>
      <c r="E3251" s="19" t="s">
        <v>30</v>
      </c>
      <c r="F3251" s="19"/>
      <c r="G3251" s="20" t="n">
        <v>205000</v>
      </c>
      <c r="H3251" s="20" t="n">
        <v>461078.83</v>
      </c>
      <c r="I3251" s="20" t="n">
        <f aca="false">G3251+H3251</f>
        <v>666078.83</v>
      </c>
      <c r="J3251" s="20" t="n">
        <v>169716.44</v>
      </c>
      <c r="K3251" s="20" t="n">
        <v>304325.94</v>
      </c>
      <c r="L3251" s="20" t="n">
        <f aca="false">J3251+K3251</f>
        <v>474042.38</v>
      </c>
    </row>
    <row r="3252" customFormat="false" ht="12.95" hidden="false" customHeight="true" outlineLevel="0" collapsed="false">
      <c r="D3252" s="2" t="s">
        <v>45</v>
      </c>
      <c r="E3252" s="19" t="s">
        <v>46</v>
      </c>
      <c r="F3252" s="19"/>
      <c r="G3252" s="20" t="n">
        <v>500000</v>
      </c>
      <c r="H3252" s="20" t="n">
        <v>6006792.16</v>
      </c>
      <c r="I3252" s="20" t="n">
        <f aca="false">G3252+H3252</f>
        <v>6506792.16</v>
      </c>
      <c r="J3252" s="20" t="n">
        <v>499148.07</v>
      </c>
      <c r="K3252" s="20" t="n">
        <v>5679195.94</v>
      </c>
      <c r="L3252" s="20" t="n">
        <f aca="false">J3252+K3252</f>
        <v>6178344.01</v>
      </c>
    </row>
    <row r="3253" customFormat="false" ht="12.95" hidden="false" customHeight="true" outlineLevel="0" collapsed="false">
      <c r="D3253" s="2" t="s">
        <v>47</v>
      </c>
      <c r="E3253" s="19" t="s">
        <v>48</v>
      </c>
      <c r="F3253" s="19"/>
      <c r="G3253" s="20" t="n">
        <v>40000</v>
      </c>
      <c r="H3253" s="20" t="n">
        <v>57530.01</v>
      </c>
      <c r="I3253" s="20" t="n">
        <f aca="false">G3253+H3253</f>
        <v>97530.01</v>
      </c>
      <c r="J3253" s="20" t="n">
        <v>33908.44</v>
      </c>
      <c r="K3253" s="20" t="n">
        <v>33530.01</v>
      </c>
      <c r="L3253" s="20" t="n">
        <f aca="false">J3253+K3253</f>
        <v>67438.45</v>
      </c>
    </row>
    <row r="3254" customFormat="false" ht="12.95" hidden="false" customHeight="true" outlineLevel="0" collapsed="false">
      <c r="D3254" s="2" t="s">
        <v>49</v>
      </c>
      <c r="E3254" s="19" t="s">
        <v>50</v>
      </c>
      <c r="F3254" s="19"/>
      <c r="G3254" s="20" t="n">
        <v>640000</v>
      </c>
      <c r="H3254" s="20" t="n">
        <v>348000</v>
      </c>
      <c r="I3254" s="20" t="n">
        <f aca="false">G3254+H3254</f>
        <v>988000</v>
      </c>
      <c r="J3254" s="20" t="n">
        <v>639999.1</v>
      </c>
      <c r="K3254" s="20" t="n">
        <v>181738.72</v>
      </c>
      <c r="L3254" s="20" t="n">
        <f aca="false">J3254+K3254</f>
        <v>821737.82</v>
      </c>
    </row>
    <row r="3255" customFormat="false" ht="12.95" hidden="false" customHeight="true" outlineLevel="0" collapsed="false">
      <c r="D3255" s="2" t="s">
        <v>65</v>
      </c>
      <c r="E3255" s="19" t="s">
        <v>66</v>
      </c>
      <c r="F3255" s="19"/>
      <c r="G3255" s="20"/>
      <c r="H3255" s="20" t="n">
        <v>3740</v>
      </c>
      <c r="I3255" s="20" t="n">
        <f aca="false">G3255+H3255</f>
        <v>3740</v>
      </c>
      <c r="J3255" s="20"/>
      <c r="K3255" s="20" t="n">
        <v>3740</v>
      </c>
      <c r="L3255" s="20" t="n">
        <f aca="false">J3255+K3255</f>
        <v>3740</v>
      </c>
    </row>
    <row r="3256" customFormat="false" ht="12.95" hidden="false" customHeight="true" outlineLevel="0" collapsed="false">
      <c r="D3256" s="2" t="s">
        <v>53</v>
      </c>
      <c r="E3256" s="19" t="s">
        <v>54</v>
      </c>
      <c r="F3256" s="19"/>
      <c r="G3256" s="20" t="n">
        <v>1000000</v>
      </c>
      <c r="H3256" s="20"/>
      <c r="I3256" s="20" t="n">
        <f aca="false">G3256+H3256</f>
        <v>1000000</v>
      </c>
      <c r="J3256" s="20" t="n">
        <v>988254.76</v>
      </c>
      <c r="K3256" s="20"/>
      <c r="L3256" s="20" t="n">
        <f aca="false">J3256+K3256</f>
        <v>988254.76</v>
      </c>
    </row>
    <row r="3257" customFormat="false" ht="12.95" hidden="false" customHeight="true" outlineLevel="0" collapsed="false">
      <c r="E3257" s="21" t="s">
        <v>623</v>
      </c>
      <c r="F3257" s="21"/>
      <c r="G3257" s="22"/>
      <c r="H3257" s="22"/>
      <c r="I3257" s="22"/>
      <c r="J3257" s="22"/>
      <c r="K3257" s="22"/>
      <c r="L3257" s="22"/>
    </row>
    <row r="3258" customFormat="false" ht="12.95" hidden="false" customHeight="true" outlineLevel="0" collapsed="false">
      <c r="D3258" s="2" t="s">
        <v>32</v>
      </c>
      <c r="E3258" s="19" t="s">
        <v>33</v>
      </c>
      <c r="F3258" s="19"/>
      <c r="G3258" s="20" t="n">
        <v>37253000</v>
      </c>
      <c r="H3258" s="20"/>
      <c r="I3258" s="20" t="n">
        <f aca="false">G3258+H3258</f>
        <v>37253000</v>
      </c>
      <c r="J3258" s="20" t="n">
        <v>36028631</v>
      </c>
      <c r="K3258" s="20"/>
      <c r="L3258" s="20" t="n">
        <f aca="false">J3258+K3258</f>
        <v>36028631</v>
      </c>
    </row>
    <row r="3259" customFormat="false" ht="12.95" hidden="false" customHeight="true" outlineLevel="0" collapsed="false">
      <c r="D3259" s="2" t="s">
        <v>135</v>
      </c>
      <c r="E3259" s="19" t="s">
        <v>136</v>
      </c>
      <c r="F3259" s="19"/>
      <c r="G3259" s="20"/>
      <c r="H3259" s="20" t="n">
        <v>5300999.9</v>
      </c>
      <c r="I3259" s="20" t="n">
        <f aca="false">G3259+H3259</f>
        <v>5300999.9</v>
      </c>
      <c r="J3259" s="20"/>
      <c r="K3259" s="20" t="n">
        <v>4570906.05</v>
      </c>
      <c r="L3259" s="20" t="n">
        <f aca="false">J3259+K3259</f>
        <v>4570906.05</v>
      </c>
    </row>
    <row r="3260" customFormat="false" ht="12.95" hidden="false" customHeight="true" outlineLevel="0" collapsed="false">
      <c r="D3260" s="2" t="s">
        <v>137</v>
      </c>
      <c r="E3260" s="19" t="s">
        <v>138</v>
      </c>
      <c r="F3260" s="19"/>
      <c r="G3260" s="20"/>
      <c r="H3260" s="20" t="n">
        <v>2140141.1</v>
      </c>
      <c r="I3260" s="20" t="n">
        <f aca="false">G3260+H3260</f>
        <v>2140141.1</v>
      </c>
      <c r="J3260" s="20"/>
      <c r="K3260" s="20" t="n">
        <v>2140141.1</v>
      </c>
      <c r="L3260" s="20" t="n">
        <f aca="false">J3260+K3260</f>
        <v>2140141.1</v>
      </c>
    </row>
    <row r="3261" customFormat="false" ht="12.95" hidden="false" customHeight="true" outlineLevel="0" collapsed="false">
      <c r="E3261" s="23" t="s">
        <v>624</v>
      </c>
      <c r="F3261" s="23"/>
      <c r="G3261" s="24" t="n">
        <f aca="false">SUM(G3258:G3260)</f>
        <v>37253000</v>
      </c>
      <c r="H3261" s="24" t="n">
        <f aca="false">SUM(H3258:H3260)</f>
        <v>7441141</v>
      </c>
      <c r="I3261" s="24" t="n">
        <f aca="false">G3261+H3261</f>
        <v>44694141</v>
      </c>
      <c r="J3261" s="24" t="n">
        <f aca="false">SUM(J3258:J3260)</f>
        <v>36028631</v>
      </c>
      <c r="K3261" s="24" t="n">
        <f aca="false">SUM(K3258:K3260)</f>
        <v>6711047.15</v>
      </c>
      <c r="L3261" s="24" t="n">
        <f aca="false">J3261+K3261</f>
        <v>42739678.15</v>
      </c>
    </row>
    <row r="3262" customFormat="false" ht="12.95" hidden="false" customHeight="true" outlineLevel="0" collapsed="false">
      <c r="E3262" s="21" t="s">
        <v>784</v>
      </c>
      <c r="F3262" s="21"/>
      <c r="G3262" s="22"/>
      <c r="H3262" s="22"/>
      <c r="I3262" s="22"/>
      <c r="J3262" s="22"/>
      <c r="K3262" s="22"/>
      <c r="L3262" s="22"/>
    </row>
    <row r="3263" customFormat="false" ht="12.95" hidden="false" customHeight="true" outlineLevel="0" collapsed="false">
      <c r="D3263" s="2" t="s">
        <v>32</v>
      </c>
      <c r="E3263" s="19" t="s">
        <v>33</v>
      </c>
      <c r="F3263" s="19"/>
      <c r="G3263" s="20" t="n">
        <v>37253000</v>
      </c>
      <c r="H3263" s="20"/>
      <c r="I3263" s="20" t="n">
        <f aca="false">G3263+H3263</f>
        <v>37253000</v>
      </c>
      <c r="J3263" s="20" t="n">
        <v>36028631</v>
      </c>
      <c r="K3263" s="20"/>
      <c r="L3263" s="20" t="n">
        <f aca="false">J3263+K3263</f>
        <v>36028631</v>
      </c>
    </row>
    <row r="3264" customFormat="false" ht="12.95" hidden="false" customHeight="true" outlineLevel="0" collapsed="false">
      <c r="D3264" s="2" t="s">
        <v>135</v>
      </c>
      <c r="E3264" s="19" t="s">
        <v>136</v>
      </c>
      <c r="F3264" s="19"/>
      <c r="G3264" s="20"/>
      <c r="H3264" s="20" t="n">
        <v>5300999.9</v>
      </c>
      <c r="I3264" s="20" t="n">
        <f aca="false">G3264+H3264</f>
        <v>5300999.9</v>
      </c>
      <c r="J3264" s="20"/>
      <c r="K3264" s="20" t="n">
        <v>4570906.05</v>
      </c>
      <c r="L3264" s="20" t="n">
        <f aca="false">J3264+K3264</f>
        <v>4570906.05</v>
      </c>
    </row>
    <row r="3265" customFormat="false" ht="12.95" hidden="false" customHeight="true" outlineLevel="0" collapsed="false">
      <c r="D3265" s="2" t="s">
        <v>137</v>
      </c>
      <c r="E3265" s="19" t="s">
        <v>138</v>
      </c>
      <c r="F3265" s="19"/>
      <c r="G3265" s="20"/>
      <c r="H3265" s="20" t="n">
        <v>2140141.1</v>
      </c>
      <c r="I3265" s="20" t="n">
        <f aca="false">G3265+H3265</f>
        <v>2140141.1</v>
      </c>
      <c r="J3265" s="20"/>
      <c r="K3265" s="20" t="n">
        <v>2140141.1</v>
      </c>
      <c r="L3265" s="20" t="n">
        <f aca="false">J3265+K3265</f>
        <v>2140141.1</v>
      </c>
    </row>
    <row r="3266" customFormat="false" ht="12.95" hidden="false" customHeight="true" outlineLevel="0" collapsed="false">
      <c r="E3266" s="23" t="s">
        <v>785</v>
      </c>
      <c r="F3266" s="23"/>
      <c r="G3266" s="24" t="n">
        <f aca="false">SUM(G3263:G3265)</f>
        <v>37253000</v>
      </c>
      <c r="H3266" s="24" t="n">
        <f aca="false">SUM(H3263:H3265)</f>
        <v>7441141</v>
      </c>
      <c r="I3266" s="24" t="n">
        <f aca="false">G3266+H3266</f>
        <v>44694141</v>
      </c>
      <c r="J3266" s="24" t="n">
        <f aca="false">SUM(J3263:J3265)</f>
        <v>36028631</v>
      </c>
      <c r="K3266" s="24" t="n">
        <f aca="false">SUM(K3263:K3265)</f>
        <v>6711047.15</v>
      </c>
      <c r="L3266" s="24" t="n">
        <f aca="false">J3266+K3266</f>
        <v>42739678.15</v>
      </c>
    </row>
    <row r="3267" customFormat="false" ht="8.25" hidden="false" customHeight="true" outlineLevel="0" collapsed="false">
      <c r="E3267" s="25"/>
      <c r="F3267" s="26"/>
      <c r="G3267" s="20"/>
      <c r="H3267" s="20"/>
      <c r="I3267" s="20"/>
      <c r="J3267" s="20"/>
      <c r="K3267" s="20"/>
      <c r="L3267" s="20"/>
    </row>
    <row r="3268" customFormat="false" ht="12.95" hidden="false" customHeight="true" outlineLevel="0" collapsed="false">
      <c r="A3268" s="14" t="s">
        <v>786</v>
      </c>
      <c r="B3268" s="15"/>
      <c r="C3268" s="14"/>
      <c r="D3268" s="15"/>
      <c r="E3268" s="18" t="s">
        <v>787</v>
      </c>
      <c r="F3268" s="18"/>
      <c r="G3268" s="20"/>
      <c r="H3268" s="20"/>
      <c r="I3268" s="20"/>
      <c r="J3268" s="20"/>
      <c r="K3268" s="20"/>
      <c r="L3268" s="20"/>
    </row>
    <row r="3269" customFormat="false" ht="12.95" hidden="false" customHeight="true" outlineLevel="0" collapsed="false">
      <c r="A3269" s="14"/>
      <c r="B3269" s="15"/>
      <c r="C3269" s="14" t="s">
        <v>39</v>
      </c>
      <c r="D3269" s="15"/>
      <c r="E3269" s="18" t="s">
        <v>40</v>
      </c>
      <c r="F3269" s="18"/>
      <c r="G3269" s="20"/>
      <c r="H3269" s="20"/>
      <c r="I3269" s="20"/>
      <c r="J3269" s="20"/>
      <c r="K3269" s="20"/>
      <c r="L3269" s="20"/>
    </row>
    <row r="3270" customFormat="false" ht="12.95" hidden="false" customHeight="true" outlineLevel="0" collapsed="false">
      <c r="D3270" s="2" t="s">
        <v>17</v>
      </c>
      <c r="E3270" s="19" t="s">
        <v>18</v>
      </c>
      <c r="F3270" s="19"/>
      <c r="G3270" s="20" t="n">
        <v>346482420</v>
      </c>
      <c r="H3270" s="20"/>
      <c r="I3270" s="20" t="n">
        <f aca="false">G3270+H3270</f>
        <v>346482420</v>
      </c>
      <c r="J3270" s="20" t="n">
        <v>339299143.76</v>
      </c>
      <c r="K3270" s="20"/>
      <c r="L3270" s="20" t="n">
        <f aca="false">J3270+K3270</f>
        <v>339299143.76</v>
      </c>
    </row>
    <row r="3271" customFormat="false" ht="12.95" hidden="false" customHeight="true" outlineLevel="0" collapsed="false">
      <c r="D3271" s="2" t="s">
        <v>19</v>
      </c>
      <c r="E3271" s="19" t="s">
        <v>20</v>
      </c>
      <c r="F3271" s="19"/>
      <c r="G3271" s="20" t="n">
        <v>63153000</v>
      </c>
      <c r="H3271" s="20"/>
      <c r="I3271" s="20" t="n">
        <f aca="false">G3271+H3271</f>
        <v>63153000</v>
      </c>
      <c r="J3271" s="20" t="n">
        <v>60721530</v>
      </c>
      <c r="K3271" s="20"/>
      <c r="L3271" s="20" t="n">
        <f aca="false">J3271+K3271</f>
        <v>60721530</v>
      </c>
    </row>
    <row r="3272" customFormat="false" ht="12.95" hidden="false" customHeight="true" outlineLevel="0" collapsed="false">
      <c r="D3272" s="2" t="s">
        <v>21</v>
      </c>
      <c r="E3272" s="19" t="s">
        <v>22</v>
      </c>
      <c r="F3272" s="19"/>
      <c r="G3272" s="20" t="n">
        <v>530000</v>
      </c>
      <c r="H3272" s="20" t="n">
        <v>520000</v>
      </c>
      <c r="I3272" s="20" t="n">
        <f aca="false">G3272+H3272</f>
        <v>1050000</v>
      </c>
      <c r="J3272" s="20" t="n">
        <v>437591.41</v>
      </c>
      <c r="K3272" s="20" t="n">
        <v>494917.9</v>
      </c>
      <c r="L3272" s="20" t="n">
        <f aca="false">J3272+K3272</f>
        <v>932509.31</v>
      </c>
    </row>
    <row r="3273" customFormat="false" ht="12.95" hidden="false" customHeight="true" outlineLevel="0" collapsed="false">
      <c r="D3273" s="2" t="s">
        <v>41</v>
      </c>
      <c r="E3273" s="19" t="s">
        <v>42</v>
      </c>
      <c r="F3273" s="19"/>
      <c r="G3273" s="20" t="n">
        <v>1983000</v>
      </c>
      <c r="H3273" s="20" t="n">
        <v>366000</v>
      </c>
      <c r="I3273" s="20" t="n">
        <f aca="false">G3273+H3273</f>
        <v>2349000</v>
      </c>
      <c r="J3273" s="20" t="n">
        <v>1825321.46</v>
      </c>
      <c r="K3273" s="20" t="n">
        <v>127455.65</v>
      </c>
      <c r="L3273" s="20" t="n">
        <f aca="false">J3273+K3273</f>
        <v>1952777.11</v>
      </c>
    </row>
    <row r="3274" customFormat="false" ht="12.95" hidden="false" customHeight="true" outlineLevel="0" collapsed="false">
      <c r="D3274" s="2" t="s">
        <v>23</v>
      </c>
      <c r="E3274" s="19" t="s">
        <v>24</v>
      </c>
      <c r="F3274" s="19"/>
      <c r="G3274" s="20" t="n">
        <v>9625000</v>
      </c>
      <c r="H3274" s="20"/>
      <c r="I3274" s="20" t="n">
        <f aca="false">G3274+H3274</f>
        <v>9625000</v>
      </c>
      <c r="J3274" s="20" t="n">
        <v>9601102.8</v>
      </c>
      <c r="K3274" s="20"/>
      <c r="L3274" s="20" t="n">
        <f aca="false">J3274+K3274</f>
        <v>9601102.8</v>
      </c>
    </row>
    <row r="3275" customFormat="false" ht="12.95" hidden="false" customHeight="true" outlineLevel="0" collapsed="false">
      <c r="D3275" s="2" t="s">
        <v>25</v>
      </c>
      <c r="E3275" s="19" t="s">
        <v>26</v>
      </c>
      <c r="F3275" s="19"/>
      <c r="G3275" s="20" t="n">
        <v>4634580</v>
      </c>
      <c r="H3275" s="20"/>
      <c r="I3275" s="20" t="n">
        <f aca="false">G3275+H3275</f>
        <v>4634580</v>
      </c>
      <c r="J3275" s="20" t="n">
        <v>4633866.41</v>
      </c>
      <c r="K3275" s="20"/>
      <c r="L3275" s="20" t="n">
        <f aca="false">J3275+K3275</f>
        <v>4633866.41</v>
      </c>
    </row>
    <row r="3276" customFormat="false" ht="12.95" hidden="false" customHeight="true" outlineLevel="0" collapsed="false">
      <c r="D3276" s="2" t="s">
        <v>43</v>
      </c>
      <c r="E3276" s="19" t="s">
        <v>44</v>
      </c>
      <c r="F3276" s="19"/>
      <c r="G3276" s="20" t="n">
        <v>30583000</v>
      </c>
      <c r="H3276" s="20" t="n">
        <v>1846410.25</v>
      </c>
      <c r="I3276" s="20" t="n">
        <f aca="false">G3276+H3276</f>
        <v>32429410.25</v>
      </c>
      <c r="J3276" s="20" t="n">
        <v>30377810.29</v>
      </c>
      <c r="K3276" s="20" t="n">
        <v>1437545.54</v>
      </c>
      <c r="L3276" s="20" t="n">
        <f aca="false">J3276+K3276</f>
        <v>31815355.83</v>
      </c>
    </row>
    <row r="3277" customFormat="false" ht="12.95" hidden="false" customHeight="true" outlineLevel="0" collapsed="false">
      <c r="D3277" s="2" t="s">
        <v>29</v>
      </c>
      <c r="E3277" s="19" t="s">
        <v>30</v>
      </c>
      <c r="F3277" s="19"/>
      <c r="G3277" s="20" t="n">
        <v>1095000</v>
      </c>
      <c r="H3277" s="20" t="n">
        <v>1614880</v>
      </c>
      <c r="I3277" s="20" t="n">
        <f aca="false">G3277+H3277</f>
        <v>2709880</v>
      </c>
      <c r="J3277" s="20" t="n">
        <v>1076929.78</v>
      </c>
      <c r="K3277" s="20" t="n">
        <v>1406412.72</v>
      </c>
      <c r="L3277" s="20" t="n">
        <f aca="false">J3277+K3277</f>
        <v>2483342.5</v>
      </c>
    </row>
    <row r="3278" customFormat="false" ht="12.95" hidden="false" customHeight="true" outlineLevel="0" collapsed="false">
      <c r="D3278" s="2" t="s">
        <v>45</v>
      </c>
      <c r="E3278" s="19" t="s">
        <v>46</v>
      </c>
      <c r="F3278" s="19"/>
      <c r="G3278" s="20" t="n">
        <v>5100000</v>
      </c>
      <c r="H3278" s="20" t="n">
        <v>13505338</v>
      </c>
      <c r="I3278" s="20" t="n">
        <f aca="false">G3278+H3278</f>
        <v>18605338</v>
      </c>
      <c r="J3278" s="20" t="n">
        <v>5086186</v>
      </c>
      <c r="K3278" s="20" t="n">
        <v>12566750.21</v>
      </c>
      <c r="L3278" s="20" t="n">
        <f aca="false">J3278+K3278</f>
        <v>17652936.21</v>
      </c>
    </row>
    <row r="3279" customFormat="false" ht="12.95" hidden="false" customHeight="true" outlineLevel="0" collapsed="false">
      <c r="D3279" s="2" t="s">
        <v>105</v>
      </c>
      <c r="E3279" s="19" t="s">
        <v>106</v>
      </c>
      <c r="F3279" s="19"/>
      <c r="G3279" s="20" t="n">
        <v>52800000</v>
      </c>
      <c r="H3279" s="20" t="n">
        <v>18851134.15</v>
      </c>
      <c r="I3279" s="20" t="n">
        <f aca="false">G3279+H3279</f>
        <v>71651134.15</v>
      </c>
      <c r="J3279" s="20" t="n">
        <v>51248671</v>
      </c>
      <c r="K3279" s="20" t="n">
        <v>18184467.74</v>
      </c>
      <c r="L3279" s="20" t="n">
        <f aca="false">J3279+K3279</f>
        <v>69433138.74</v>
      </c>
    </row>
    <row r="3280" customFormat="false" ht="12.95" hidden="false" customHeight="true" outlineLevel="0" collapsed="false">
      <c r="D3280" s="2" t="s">
        <v>47</v>
      </c>
      <c r="E3280" s="19" t="s">
        <v>48</v>
      </c>
      <c r="F3280" s="19"/>
      <c r="G3280" s="20" t="n">
        <v>442000</v>
      </c>
      <c r="H3280" s="20" t="n">
        <v>1640724.09</v>
      </c>
      <c r="I3280" s="20" t="n">
        <f aca="false">G3280+H3280</f>
        <v>2082724.09</v>
      </c>
      <c r="J3280" s="20" t="n">
        <v>415559.6</v>
      </c>
      <c r="K3280" s="20" t="n">
        <v>1331449.38</v>
      </c>
      <c r="L3280" s="20" t="n">
        <f aca="false">J3280+K3280</f>
        <v>1747008.98</v>
      </c>
    </row>
    <row r="3281" customFormat="false" ht="12.95" hidden="false" customHeight="true" outlineLevel="0" collapsed="false">
      <c r="D3281" s="2" t="s">
        <v>49</v>
      </c>
      <c r="E3281" s="19" t="s">
        <v>50</v>
      </c>
      <c r="F3281" s="19"/>
      <c r="G3281" s="20" t="n">
        <v>8612000</v>
      </c>
      <c r="H3281" s="20" t="n">
        <v>1549388.36</v>
      </c>
      <c r="I3281" s="20" t="n">
        <f aca="false">G3281+H3281</f>
        <v>10161388.36</v>
      </c>
      <c r="J3281" s="20" t="n">
        <v>8499449.81</v>
      </c>
      <c r="K3281" s="20" t="n">
        <v>1396666.84</v>
      </c>
      <c r="L3281" s="20" t="n">
        <f aca="false">J3281+K3281</f>
        <v>9896116.65</v>
      </c>
    </row>
    <row r="3282" customFormat="false" ht="12.95" hidden="false" customHeight="true" outlineLevel="0" collapsed="false">
      <c r="D3282" s="2" t="s">
        <v>65</v>
      </c>
      <c r="E3282" s="19" t="s">
        <v>66</v>
      </c>
      <c r="F3282" s="19"/>
      <c r="G3282" s="20" t="n">
        <v>387000</v>
      </c>
      <c r="H3282" s="20"/>
      <c r="I3282" s="20" t="n">
        <f aca="false">G3282+H3282</f>
        <v>387000</v>
      </c>
      <c r="J3282" s="20" t="n">
        <v>237386.5</v>
      </c>
      <c r="K3282" s="20"/>
      <c r="L3282" s="20" t="n">
        <f aca="false">J3282+K3282</f>
        <v>237386.5</v>
      </c>
    </row>
    <row r="3283" customFormat="false" ht="12.95" hidden="false" customHeight="true" outlineLevel="0" collapsed="false">
      <c r="D3283" s="2" t="s">
        <v>51</v>
      </c>
      <c r="E3283" s="19" t="s">
        <v>52</v>
      </c>
      <c r="F3283" s="19"/>
      <c r="G3283" s="20" t="n">
        <v>10000000</v>
      </c>
      <c r="H3283" s="20"/>
      <c r="I3283" s="20" t="n">
        <f aca="false">G3283+H3283</f>
        <v>10000000</v>
      </c>
      <c r="J3283" s="20" t="n">
        <v>2974931.13</v>
      </c>
      <c r="K3283" s="20"/>
      <c r="L3283" s="20" t="n">
        <f aca="false">J3283+K3283</f>
        <v>2974931.13</v>
      </c>
    </row>
    <row r="3284" customFormat="false" ht="12.95" hidden="false" customHeight="true" outlineLevel="0" collapsed="false">
      <c r="D3284" s="2" t="s">
        <v>53</v>
      </c>
      <c r="E3284" s="19" t="s">
        <v>54</v>
      </c>
      <c r="F3284" s="19"/>
      <c r="G3284" s="20" t="n">
        <v>1460000</v>
      </c>
      <c r="H3284" s="20"/>
      <c r="I3284" s="20" t="n">
        <f aca="false">G3284+H3284</f>
        <v>1460000</v>
      </c>
      <c r="J3284" s="20" t="n">
        <v>1459999.59</v>
      </c>
      <c r="K3284" s="20"/>
      <c r="L3284" s="20" t="n">
        <f aca="false">J3284+K3284</f>
        <v>1459999.59</v>
      </c>
    </row>
    <row r="3285" customFormat="false" ht="12.95" hidden="false" customHeight="true" outlineLevel="0" collapsed="false">
      <c r="E3285" s="21" t="s">
        <v>57</v>
      </c>
      <c r="F3285" s="21"/>
      <c r="G3285" s="22"/>
      <c r="H3285" s="22"/>
      <c r="I3285" s="22"/>
      <c r="J3285" s="22"/>
      <c r="K3285" s="22"/>
      <c r="L3285" s="22"/>
    </row>
    <row r="3286" customFormat="false" ht="12.95" hidden="false" customHeight="true" outlineLevel="0" collapsed="false">
      <c r="D3286" s="2" t="s">
        <v>32</v>
      </c>
      <c r="E3286" s="19" t="s">
        <v>33</v>
      </c>
      <c r="F3286" s="19"/>
      <c r="G3286" s="20" t="n">
        <v>536887000</v>
      </c>
      <c r="H3286" s="20"/>
      <c r="I3286" s="20" t="n">
        <f aca="false">G3286+H3286</f>
        <v>536887000</v>
      </c>
      <c r="J3286" s="20" t="n">
        <v>517895480.29</v>
      </c>
      <c r="K3286" s="20"/>
      <c r="L3286" s="20" t="n">
        <f aca="false">J3286+K3286</f>
        <v>517895480.29</v>
      </c>
    </row>
    <row r="3287" customFormat="false" ht="12.95" hidden="false" customHeight="true" outlineLevel="0" collapsed="false">
      <c r="D3287" s="2" t="s">
        <v>135</v>
      </c>
      <c r="E3287" s="19" t="s">
        <v>136</v>
      </c>
      <c r="F3287" s="19"/>
      <c r="G3287" s="20"/>
      <c r="H3287" s="20" t="n">
        <v>24000000.3</v>
      </c>
      <c r="I3287" s="20" t="n">
        <f aca="false">G3287+H3287</f>
        <v>24000000.3</v>
      </c>
      <c r="J3287" s="20"/>
      <c r="K3287" s="20" t="n">
        <v>21237330.02</v>
      </c>
      <c r="L3287" s="20" t="n">
        <f aca="false">J3287+K3287</f>
        <v>21237330.02</v>
      </c>
    </row>
    <row r="3288" customFormat="false" ht="12.95" hidden="false" customHeight="true" outlineLevel="0" collapsed="false">
      <c r="D3288" s="2" t="s">
        <v>72</v>
      </c>
      <c r="E3288" s="19" t="s">
        <v>73</v>
      </c>
      <c r="F3288" s="19"/>
      <c r="G3288" s="20"/>
      <c r="H3288" s="20" t="n">
        <v>12400214.85</v>
      </c>
      <c r="I3288" s="20" t="n">
        <f aca="false">G3288+H3288</f>
        <v>12400214.85</v>
      </c>
      <c r="J3288" s="20"/>
      <c r="K3288" s="20" t="n">
        <v>12238591.34</v>
      </c>
      <c r="L3288" s="20" t="n">
        <f aca="false">J3288+K3288</f>
        <v>12238591.34</v>
      </c>
    </row>
    <row r="3289" customFormat="false" ht="12.95" hidden="false" customHeight="true" outlineLevel="0" collapsed="false">
      <c r="D3289" s="2" t="s">
        <v>137</v>
      </c>
      <c r="E3289" s="19" t="s">
        <v>138</v>
      </c>
      <c r="F3289" s="19"/>
      <c r="G3289" s="20"/>
      <c r="H3289" s="20" t="n">
        <v>3493659.7</v>
      </c>
      <c r="I3289" s="20" t="n">
        <f aca="false">G3289+H3289</f>
        <v>3493659.7</v>
      </c>
      <c r="J3289" s="20"/>
      <c r="K3289" s="20" t="n">
        <v>3469744.62</v>
      </c>
      <c r="L3289" s="20" t="n">
        <f aca="false">J3289+K3289</f>
        <v>3469744.62</v>
      </c>
    </row>
    <row r="3290" customFormat="false" ht="12.95" hidden="false" customHeight="true" outlineLevel="0" collapsed="false">
      <c r="E3290" s="23" t="s">
        <v>58</v>
      </c>
      <c r="F3290" s="23"/>
      <c r="G3290" s="24" t="n">
        <f aca="false">SUM(G3286:G3289)</f>
        <v>536887000</v>
      </c>
      <c r="H3290" s="24" t="n">
        <f aca="false">SUM(H3286:H3289)</f>
        <v>39893874.85</v>
      </c>
      <c r="I3290" s="24" t="n">
        <f aca="false">G3290+H3290</f>
        <v>576780874.85</v>
      </c>
      <c r="J3290" s="24" t="n">
        <f aca="false">SUM(J3286:J3289)</f>
        <v>517895480.29</v>
      </c>
      <c r="K3290" s="24" t="n">
        <f aca="false">SUM(K3286:K3289)</f>
        <v>36945665.98</v>
      </c>
      <c r="L3290" s="24" t="n">
        <f aca="false">J3290+K3290</f>
        <v>554841146.27</v>
      </c>
    </row>
    <row r="3291" customFormat="false" ht="12.95" hidden="false" customHeight="true" outlineLevel="0" collapsed="false">
      <c r="E3291" s="21" t="s">
        <v>788</v>
      </c>
      <c r="F3291" s="21"/>
      <c r="G3291" s="22"/>
      <c r="H3291" s="22"/>
      <c r="I3291" s="22"/>
      <c r="J3291" s="22"/>
      <c r="K3291" s="22"/>
      <c r="L3291" s="22"/>
    </row>
    <row r="3292" customFormat="false" ht="12.95" hidden="false" customHeight="true" outlineLevel="0" collapsed="false">
      <c r="D3292" s="2" t="s">
        <v>32</v>
      </c>
      <c r="E3292" s="19" t="s">
        <v>33</v>
      </c>
      <c r="F3292" s="19"/>
      <c r="G3292" s="20" t="n">
        <v>536887000</v>
      </c>
      <c r="H3292" s="20"/>
      <c r="I3292" s="20" t="n">
        <f aca="false">G3292+H3292</f>
        <v>536887000</v>
      </c>
      <c r="J3292" s="20" t="n">
        <v>517895480.29</v>
      </c>
      <c r="K3292" s="20"/>
      <c r="L3292" s="20" t="n">
        <f aca="false">J3292+K3292</f>
        <v>517895480.29</v>
      </c>
    </row>
    <row r="3293" customFormat="false" ht="12.95" hidden="false" customHeight="true" outlineLevel="0" collapsed="false">
      <c r="D3293" s="2" t="s">
        <v>135</v>
      </c>
      <c r="E3293" s="19" t="s">
        <v>136</v>
      </c>
      <c r="F3293" s="19"/>
      <c r="G3293" s="20"/>
      <c r="H3293" s="20" t="n">
        <v>24000000.3</v>
      </c>
      <c r="I3293" s="20" t="n">
        <f aca="false">G3293+H3293</f>
        <v>24000000.3</v>
      </c>
      <c r="J3293" s="20"/>
      <c r="K3293" s="20" t="n">
        <v>21237330.02</v>
      </c>
      <c r="L3293" s="20" t="n">
        <f aca="false">J3293+K3293</f>
        <v>21237330.02</v>
      </c>
    </row>
    <row r="3294" customFormat="false" ht="12.95" hidden="false" customHeight="true" outlineLevel="0" collapsed="false">
      <c r="D3294" s="2" t="s">
        <v>72</v>
      </c>
      <c r="E3294" s="19" t="s">
        <v>73</v>
      </c>
      <c r="F3294" s="19"/>
      <c r="G3294" s="20"/>
      <c r="H3294" s="20" t="n">
        <v>12400214.85</v>
      </c>
      <c r="I3294" s="20" t="n">
        <f aca="false">G3294+H3294</f>
        <v>12400214.85</v>
      </c>
      <c r="J3294" s="20"/>
      <c r="K3294" s="20" t="n">
        <v>12238591.34</v>
      </c>
      <c r="L3294" s="20" t="n">
        <f aca="false">J3294+K3294</f>
        <v>12238591.34</v>
      </c>
    </row>
    <row r="3295" customFormat="false" ht="12.95" hidden="false" customHeight="true" outlineLevel="0" collapsed="false">
      <c r="D3295" s="2" t="s">
        <v>137</v>
      </c>
      <c r="E3295" s="19" t="s">
        <v>138</v>
      </c>
      <c r="F3295" s="19"/>
      <c r="G3295" s="20"/>
      <c r="H3295" s="20" t="n">
        <v>3493659.7</v>
      </c>
      <c r="I3295" s="20" t="n">
        <f aca="false">G3295+H3295</f>
        <v>3493659.7</v>
      </c>
      <c r="J3295" s="20"/>
      <c r="K3295" s="20" t="n">
        <v>3469744.62</v>
      </c>
      <c r="L3295" s="20" t="n">
        <f aca="false">J3295+K3295</f>
        <v>3469744.62</v>
      </c>
    </row>
    <row r="3296" customFormat="false" ht="12.95" hidden="false" customHeight="true" outlineLevel="0" collapsed="false">
      <c r="E3296" s="23" t="s">
        <v>789</v>
      </c>
      <c r="F3296" s="23"/>
      <c r="G3296" s="24" t="n">
        <f aca="false">SUM(G3292:G3295)</f>
        <v>536887000</v>
      </c>
      <c r="H3296" s="24" t="n">
        <f aca="false">SUM(H3292:H3295)</f>
        <v>39893874.85</v>
      </c>
      <c r="I3296" s="24" t="n">
        <f aca="false">G3296+H3296</f>
        <v>576780874.85</v>
      </c>
      <c r="J3296" s="24" t="n">
        <f aca="false">SUM(J3292:J3295)</f>
        <v>517895480.29</v>
      </c>
      <c r="K3296" s="24" t="n">
        <f aca="false">SUM(K3292:K3295)</f>
        <v>36945665.98</v>
      </c>
      <c r="L3296" s="24" t="n">
        <f aca="false">J3296+K3296</f>
        <v>554841146.27</v>
      </c>
    </row>
    <row r="3297" customFormat="false" ht="12.75" hidden="false" customHeight="false" outlineLevel="0" collapsed="false">
      <c r="E3297" s="25"/>
      <c r="F3297" s="26"/>
      <c r="G3297" s="20"/>
      <c r="H3297" s="20"/>
      <c r="I3297" s="20"/>
      <c r="J3297" s="20"/>
      <c r="K3297" s="20"/>
      <c r="L3297" s="20"/>
    </row>
    <row r="3298" customFormat="false" ht="12.95" hidden="false" customHeight="true" outlineLevel="0" collapsed="false">
      <c r="A3298" s="14" t="s">
        <v>790</v>
      </c>
      <c r="B3298" s="15"/>
      <c r="C3298" s="14"/>
      <c r="D3298" s="15"/>
      <c r="E3298" s="18" t="s">
        <v>791</v>
      </c>
      <c r="F3298" s="18"/>
      <c r="G3298" s="20"/>
      <c r="H3298" s="20"/>
      <c r="I3298" s="20"/>
      <c r="J3298" s="20"/>
      <c r="K3298" s="20"/>
      <c r="L3298" s="20"/>
    </row>
    <row r="3299" customFormat="false" ht="26.1" hidden="false" customHeight="true" outlineLevel="0" collapsed="false">
      <c r="A3299" s="14"/>
      <c r="B3299" s="15"/>
      <c r="C3299" s="14" t="s">
        <v>148</v>
      </c>
      <c r="D3299" s="15"/>
      <c r="E3299" s="18" t="s">
        <v>149</v>
      </c>
      <c r="F3299" s="18"/>
      <c r="G3299" s="20"/>
      <c r="H3299" s="20"/>
      <c r="I3299" s="20"/>
      <c r="J3299" s="20"/>
      <c r="K3299" s="20"/>
      <c r="L3299" s="20"/>
    </row>
    <row r="3300" customFormat="false" ht="12.95" hidden="false" customHeight="true" outlineLevel="0" collapsed="false">
      <c r="D3300" s="2" t="s">
        <v>17</v>
      </c>
      <c r="E3300" s="19" t="s">
        <v>18</v>
      </c>
      <c r="F3300" s="19"/>
      <c r="G3300" s="20" t="n">
        <v>480599000</v>
      </c>
      <c r="H3300" s="20"/>
      <c r="I3300" s="20" t="n">
        <f aca="false">G3300+H3300</f>
        <v>480599000</v>
      </c>
      <c r="J3300" s="20" t="n">
        <v>434189118.84</v>
      </c>
      <c r="K3300" s="20"/>
      <c r="L3300" s="20" t="n">
        <f aca="false">J3300+K3300</f>
        <v>434189118.84</v>
      </c>
    </row>
    <row r="3301" customFormat="false" ht="12.95" hidden="false" customHeight="true" outlineLevel="0" collapsed="false">
      <c r="D3301" s="2" t="s">
        <v>19</v>
      </c>
      <c r="E3301" s="19" t="s">
        <v>20</v>
      </c>
      <c r="F3301" s="19"/>
      <c r="G3301" s="20" t="n">
        <v>116342000</v>
      </c>
      <c r="H3301" s="20"/>
      <c r="I3301" s="20" t="n">
        <f aca="false">G3301+H3301</f>
        <v>116342000</v>
      </c>
      <c r="J3301" s="20" t="n">
        <v>73276496.09</v>
      </c>
      <c r="K3301" s="20"/>
      <c r="L3301" s="20" t="n">
        <f aca="false">J3301+K3301</f>
        <v>73276496.09</v>
      </c>
    </row>
    <row r="3302" customFormat="false" ht="12.95" hidden="false" customHeight="true" outlineLevel="0" collapsed="false">
      <c r="D3302" s="2" t="s">
        <v>21</v>
      </c>
      <c r="E3302" s="19" t="s">
        <v>22</v>
      </c>
      <c r="F3302" s="19"/>
      <c r="G3302" s="20" t="n">
        <v>22450000</v>
      </c>
      <c r="H3302" s="20"/>
      <c r="I3302" s="20" t="n">
        <f aca="false">G3302+H3302</f>
        <v>22450000</v>
      </c>
      <c r="J3302" s="20" t="n">
        <v>20590541.72</v>
      </c>
      <c r="K3302" s="20"/>
      <c r="L3302" s="20" t="n">
        <f aca="false">J3302+K3302</f>
        <v>20590541.72</v>
      </c>
    </row>
    <row r="3303" customFormat="false" ht="12.95" hidden="false" customHeight="true" outlineLevel="0" collapsed="false">
      <c r="D3303" s="2" t="s">
        <v>41</v>
      </c>
      <c r="E3303" s="19" t="s">
        <v>42</v>
      </c>
      <c r="F3303" s="19"/>
      <c r="G3303" s="20" t="n">
        <v>103000</v>
      </c>
      <c r="H3303" s="20" t="n">
        <v>172000</v>
      </c>
      <c r="I3303" s="20" t="n">
        <f aca="false">G3303+H3303</f>
        <v>275000</v>
      </c>
      <c r="J3303" s="20" t="n">
        <v>93647.28</v>
      </c>
      <c r="K3303" s="20" t="n">
        <v>171477.21</v>
      </c>
      <c r="L3303" s="20" t="n">
        <f aca="false">J3303+K3303</f>
        <v>265124.49</v>
      </c>
    </row>
    <row r="3304" customFormat="false" ht="12.95" hidden="false" customHeight="true" outlineLevel="0" collapsed="false">
      <c r="D3304" s="2" t="s">
        <v>23</v>
      </c>
      <c r="E3304" s="19" t="s">
        <v>24</v>
      </c>
      <c r="F3304" s="19"/>
      <c r="G3304" s="20" t="n">
        <v>300000</v>
      </c>
      <c r="H3304" s="20"/>
      <c r="I3304" s="20" t="n">
        <f aca="false">G3304+H3304</f>
        <v>300000</v>
      </c>
      <c r="J3304" s="20" t="n">
        <v>149269.02</v>
      </c>
      <c r="K3304" s="20"/>
      <c r="L3304" s="20" t="n">
        <f aca="false">J3304+K3304</f>
        <v>149269.02</v>
      </c>
    </row>
    <row r="3305" customFormat="false" ht="12.95" hidden="false" customHeight="true" outlineLevel="0" collapsed="false">
      <c r="D3305" s="2" t="s">
        <v>25</v>
      </c>
      <c r="E3305" s="19" t="s">
        <v>26</v>
      </c>
      <c r="F3305" s="19"/>
      <c r="G3305" s="20" t="n">
        <v>5417000</v>
      </c>
      <c r="H3305" s="20"/>
      <c r="I3305" s="20" t="n">
        <f aca="false">G3305+H3305</f>
        <v>5417000</v>
      </c>
      <c r="J3305" s="20" t="n">
        <v>5415666.48</v>
      </c>
      <c r="K3305" s="20"/>
      <c r="L3305" s="20" t="n">
        <f aca="false">J3305+K3305</f>
        <v>5415666.48</v>
      </c>
    </row>
    <row r="3306" customFormat="false" ht="12.95" hidden="false" customHeight="true" outlineLevel="0" collapsed="false">
      <c r="D3306" s="2" t="s">
        <v>43</v>
      </c>
      <c r="E3306" s="19" t="s">
        <v>44</v>
      </c>
      <c r="F3306" s="19"/>
      <c r="G3306" s="20" t="n">
        <v>50000000</v>
      </c>
      <c r="H3306" s="20"/>
      <c r="I3306" s="20" t="n">
        <f aca="false">G3306+H3306</f>
        <v>50000000</v>
      </c>
      <c r="J3306" s="20" t="n">
        <v>49973194.23</v>
      </c>
      <c r="K3306" s="20"/>
      <c r="L3306" s="20" t="n">
        <f aca="false">J3306+K3306</f>
        <v>49973194.23</v>
      </c>
    </row>
    <row r="3307" customFormat="false" ht="12.95" hidden="false" customHeight="true" outlineLevel="0" collapsed="false">
      <c r="D3307" s="2" t="s">
        <v>29</v>
      </c>
      <c r="E3307" s="19" t="s">
        <v>30</v>
      </c>
      <c r="F3307" s="19"/>
      <c r="G3307" s="20" t="n">
        <v>3500000</v>
      </c>
      <c r="H3307" s="20" t="n">
        <v>5256154</v>
      </c>
      <c r="I3307" s="20" t="n">
        <f aca="false">G3307+H3307</f>
        <v>8756154</v>
      </c>
      <c r="J3307" s="20" t="n">
        <v>3449217.62</v>
      </c>
      <c r="K3307" s="20" t="n">
        <v>5208740.84</v>
      </c>
      <c r="L3307" s="20" t="n">
        <f aca="false">J3307+K3307</f>
        <v>8657958.46</v>
      </c>
    </row>
    <row r="3308" customFormat="false" ht="12.95" hidden="false" customHeight="true" outlineLevel="0" collapsed="false">
      <c r="D3308" s="2" t="s">
        <v>45</v>
      </c>
      <c r="E3308" s="19" t="s">
        <v>46</v>
      </c>
      <c r="F3308" s="19"/>
      <c r="G3308" s="20" t="n">
        <v>8700000</v>
      </c>
      <c r="H3308" s="20" t="n">
        <v>8893103.6</v>
      </c>
      <c r="I3308" s="20" t="n">
        <f aca="false">G3308+H3308</f>
        <v>17593103.6</v>
      </c>
      <c r="J3308" s="20" t="n">
        <v>8699798.02</v>
      </c>
      <c r="K3308" s="20" t="n">
        <v>8775498.68</v>
      </c>
      <c r="L3308" s="20" t="n">
        <f aca="false">J3308+K3308</f>
        <v>17475296.7</v>
      </c>
    </row>
    <row r="3309" customFormat="false" ht="12.95" hidden="false" customHeight="true" outlineLevel="0" collapsed="false">
      <c r="D3309" s="2" t="s">
        <v>105</v>
      </c>
      <c r="E3309" s="19" t="s">
        <v>106</v>
      </c>
      <c r="F3309" s="19"/>
      <c r="G3309" s="20" t="n">
        <v>7700000</v>
      </c>
      <c r="H3309" s="20"/>
      <c r="I3309" s="20" t="n">
        <f aca="false">G3309+H3309</f>
        <v>7700000</v>
      </c>
      <c r="J3309" s="20" t="n">
        <v>5224484.28</v>
      </c>
      <c r="K3309" s="20"/>
      <c r="L3309" s="20" t="n">
        <f aca="false">J3309+K3309</f>
        <v>5224484.28</v>
      </c>
    </row>
    <row r="3310" customFormat="false" ht="12.95" hidden="false" customHeight="true" outlineLevel="0" collapsed="false">
      <c r="D3310" s="2" t="s">
        <v>47</v>
      </c>
      <c r="E3310" s="19" t="s">
        <v>48</v>
      </c>
      <c r="F3310" s="19"/>
      <c r="G3310" s="20" t="n">
        <v>11300000</v>
      </c>
      <c r="H3310" s="20" t="n">
        <v>1341000</v>
      </c>
      <c r="I3310" s="20" t="n">
        <f aca="false">G3310+H3310</f>
        <v>12641000</v>
      </c>
      <c r="J3310" s="20" t="n">
        <v>11283531.22</v>
      </c>
      <c r="K3310" s="20" t="n">
        <v>1340178.78</v>
      </c>
      <c r="L3310" s="20" t="n">
        <f aca="false">J3310+K3310</f>
        <v>12623710</v>
      </c>
    </row>
    <row r="3311" customFormat="false" ht="12.95" hidden="false" customHeight="true" outlineLevel="0" collapsed="false">
      <c r="D3311" s="2" t="s">
        <v>49</v>
      </c>
      <c r="E3311" s="19" t="s">
        <v>50</v>
      </c>
      <c r="F3311" s="19"/>
      <c r="G3311" s="20" t="n">
        <v>20500000</v>
      </c>
      <c r="H3311" s="20" t="n">
        <v>7204690.73</v>
      </c>
      <c r="I3311" s="20" t="n">
        <f aca="false">G3311+H3311</f>
        <v>27704690.73</v>
      </c>
      <c r="J3311" s="20" t="n">
        <v>20494379.16</v>
      </c>
      <c r="K3311" s="20" t="n">
        <v>7024106.3</v>
      </c>
      <c r="L3311" s="20" t="n">
        <f aca="false">J3311+K3311</f>
        <v>27518485.46</v>
      </c>
    </row>
    <row r="3312" customFormat="false" ht="12.95" hidden="false" customHeight="true" outlineLevel="0" collapsed="false">
      <c r="D3312" s="2" t="s">
        <v>263</v>
      </c>
      <c r="E3312" s="19" t="s">
        <v>264</v>
      </c>
      <c r="F3312" s="19"/>
      <c r="G3312" s="20" t="n">
        <v>29000000</v>
      </c>
      <c r="H3312" s="20"/>
      <c r="I3312" s="20" t="n">
        <f aca="false">G3312+H3312</f>
        <v>29000000</v>
      </c>
      <c r="J3312" s="20"/>
      <c r="K3312" s="20"/>
      <c r="L3312" s="20"/>
    </row>
    <row r="3313" customFormat="false" ht="12.95" hidden="false" customHeight="true" outlineLevel="0" collapsed="false">
      <c r="D3313" s="2" t="s">
        <v>65</v>
      </c>
      <c r="E3313" s="19" t="s">
        <v>66</v>
      </c>
      <c r="F3313" s="19"/>
      <c r="G3313" s="20" t="n">
        <v>4350000</v>
      </c>
      <c r="H3313" s="20"/>
      <c r="I3313" s="20" t="n">
        <f aca="false">G3313+H3313</f>
        <v>4350000</v>
      </c>
      <c r="J3313" s="20" t="n">
        <v>2074725.35</v>
      </c>
      <c r="K3313" s="20"/>
      <c r="L3313" s="20" t="n">
        <f aca="false">J3313+K3313</f>
        <v>2074725.35</v>
      </c>
    </row>
    <row r="3314" customFormat="false" ht="12.95" hidden="false" customHeight="true" outlineLevel="0" collapsed="false">
      <c r="D3314" s="2" t="s">
        <v>51</v>
      </c>
      <c r="E3314" s="19" t="s">
        <v>52</v>
      </c>
      <c r="F3314" s="19"/>
      <c r="G3314" s="20" t="n">
        <v>20000000</v>
      </c>
      <c r="H3314" s="20"/>
      <c r="I3314" s="20" t="n">
        <f aca="false">G3314+H3314</f>
        <v>20000000</v>
      </c>
      <c r="J3314" s="20" t="n">
        <v>14421719.29</v>
      </c>
      <c r="K3314" s="20"/>
      <c r="L3314" s="20" t="n">
        <f aca="false">J3314+K3314</f>
        <v>14421719.29</v>
      </c>
    </row>
    <row r="3315" customFormat="false" ht="12.95" hidden="false" customHeight="true" outlineLevel="0" collapsed="false">
      <c r="D3315" s="2" t="s">
        <v>53</v>
      </c>
      <c r="E3315" s="19" t="s">
        <v>54</v>
      </c>
      <c r="F3315" s="19"/>
      <c r="G3315" s="20" t="n">
        <v>486000000</v>
      </c>
      <c r="H3315" s="20" t="n">
        <v>26903610</v>
      </c>
      <c r="I3315" s="20" t="n">
        <f aca="false">G3315+H3315</f>
        <v>512903610</v>
      </c>
      <c r="J3315" s="20" t="n">
        <v>440346657.57</v>
      </c>
      <c r="K3315" s="20" t="n">
        <v>3953610.47</v>
      </c>
      <c r="L3315" s="20" t="n">
        <f aca="false">J3315+K3315</f>
        <v>444300268.04</v>
      </c>
    </row>
    <row r="3316" customFormat="false" ht="12.95" hidden="false" customHeight="true" outlineLevel="0" collapsed="false">
      <c r="D3316" s="2" t="s">
        <v>55</v>
      </c>
      <c r="E3316" s="19" t="s">
        <v>56</v>
      </c>
      <c r="F3316" s="19"/>
      <c r="G3316" s="20" t="n">
        <v>3000000</v>
      </c>
      <c r="H3316" s="20" t="n">
        <v>126260</v>
      </c>
      <c r="I3316" s="20" t="n">
        <f aca="false">G3316+H3316</f>
        <v>3126260</v>
      </c>
      <c r="J3316" s="20" t="n">
        <v>858548.44</v>
      </c>
      <c r="K3316" s="20" t="n">
        <v>126260</v>
      </c>
      <c r="L3316" s="20" t="n">
        <f aca="false">J3316+K3316</f>
        <v>984808.44</v>
      </c>
    </row>
    <row r="3317" customFormat="false" ht="12.95" hidden="false" customHeight="true" outlineLevel="0" collapsed="false">
      <c r="E3317" s="21" t="s">
        <v>153</v>
      </c>
      <c r="F3317" s="21"/>
      <c r="G3317" s="22"/>
      <c r="H3317" s="22"/>
      <c r="I3317" s="22"/>
      <c r="J3317" s="22"/>
      <c r="K3317" s="22"/>
      <c r="L3317" s="22"/>
    </row>
    <row r="3318" customFormat="false" ht="12.95" hidden="false" customHeight="true" outlineLevel="0" collapsed="false">
      <c r="D3318" s="2" t="s">
        <v>32</v>
      </c>
      <c r="E3318" s="19" t="s">
        <v>33</v>
      </c>
      <c r="F3318" s="19"/>
      <c r="G3318" s="20" t="n">
        <v>1269261000</v>
      </c>
      <c r="H3318" s="20"/>
      <c r="I3318" s="20" t="n">
        <f aca="false">G3318+H3318</f>
        <v>1269261000</v>
      </c>
      <c r="J3318" s="20" t="n">
        <v>1090540994.61</v>
      </c>
      <c r="K3318" s="20"/>
      <c r="L3318" s="20" t="n">
        <f aca="false">J3318+K3318</f>
        <v>1090540994.61</v>
      </c>
    </row>
    <row r="3319" customFormat="false" ht="12.95" hidden="false" customHeight="true" outlineLevel="0" collapsed="false">
      <c r="D3319" s="2" t="s">
        <v>135</v>
      </c>
      <c r="E3319" s="19" t="s">
        <v>136</v>
      </c>
      <c r="F3319" s="19"/>
      <c r="G3319" s="20"/>
      <c r="H3319" s="20" t="n">
        <v>21837717.31</v>
      </c>
      <c r="I3319" s="20" t="n">
        <f aca="false">G3319+H3319</f>
        <v>21837717.31</v>
      </c>
      <c r="J3319" s="20"/>
      <c r="K3319" s="20" t="n">
        <v>21534876.16</v>
      </c>
      <c r="L3319" s="20" t="n">
        <f aca="false">J3319+K3319</f>
        <v>21534876.16</v>
      </c>
    </row>
    <row r="3320" customFormat="false" ht="12.95" hidden="false" customHeight="true" outlineLevel="0" collapsed="false">
      <c r="D3320" s="2" t="s">
        <v>70</v>
      </c>
      <c r="E3320" s="19" t="s">
        <v>71</v>
      </c>
      <c r="F3320" s="19"/>
      <c r="G3320" s="20"/>
      <c r="H3320" s="20" t="n">
        <v>111435.59</v>
      </c>
      <c r="I3320" s="20" t="n">
        <f aca="false">G3320+H3320</f>
        <v>111435.59</v>
      </c>
      <c r="J3320" s="20"/>
      <c r="K3320" s="20" t="n">
        <v>111435.56</v>
      </c>
      <c r="L3320" s="20" t="n">
        <f aca="false">J3320+K3320</f>
        <v>111435.56</v>
      </c>
    </row>
    <row r="3321" customFormat="false" ht="12.95" hidden="false" customHeight="true" outlineLevel="0" collapsed="false">
      <c r="D3321" s="2" t="s">
        <v>72</v>
      </c>
      <c r="E3321" s="19" t="s">
        <v>73</v>
      </c>
      <c r="F3321" s="19"/>
      <c r="G3321" s="20"/>
      <c r="H3321" s="20" t="n">
        <v>26953610</v>
      </c>
      <c r="I3321" s="20" t="n">
        <f aca="false">G3321+H3321</f>
        <v>26953610</v>
      </c>
      <c r="J3321" s="20"/>
      <c r="K3321" s="20" t="n">
        <v>3962050.47</v>
      </c>
      <c r="L3321" s="20" t="n">
        <f aca="false">J3321+K3321</f>
        <v>3962050.47</v>
      </c>
    </row>
    <row r="3322" customFormat="false" ht="12.95" hidden="false" customHeight="true" outlineLevel="0" collapsed="false">
      <c r="D3322" s="2" t="s">
        <v>137</v>
      </c>
      <c r="E3322" s="19" t="s">
        <v>138</v>
      </c>
      <c r="F3322" s="19"/>
      <c r="G3322" s="20"/>
      <c r="H3322" s="20" t="n">
        <v>839183.62</v>
      </c>
      <c r="I3322" s="20" t="n">
        <f aca="false">G3322+H3322</f>
        <v>839183.62</v>
      </c>
      <c r="J3322" s="20"/>
      <c r="K3322" s="20" t="n">
        <v>836651.42</v>
      </c>
      <c r="L3322" s="20" t="n">
        <f aca="false">J3322+K3322</f>
        <v>836651.42</v>
      </c>
    </row>
    <row r="3323" customFormat="false" ht="12.95" hidden="false" customHeight="true" outlineLevel="0" collapsed="false">
      <c r="D3323" s="2" t="s">
        <v>122</v>
      </c>
      <c r="E3323" s="19" t="s">
        <v>123</v>
      </c>
      <c r="F3323" s="19"/>
      <c r="G3323" s="20"/>
      <c r="H3323" s="20" t="n">
        <v>154871.81</v>
      </c>
      <c r="I3323" s="20" t="n">
        <f aca="false">G3323+H3323</f>
        <v>154871.81</v>
      </c>
      <c r="J3323" s="20"/>
      <c r="K3323" s="20" t="n">
        <v>154858.67</v>
      </c>
      <c r="L3323" s="20" t="n">
        <f aca="false">J3323+K3323</f>
        <v>154858.67</v>
      </c>
    </row>
    <row r="3324" customFormat="false" ht="12.95" hidden="false" customHeight="true" outlineLevel="0" collapsed="false">
      <c r="E3324" s="23" t="s">
        <v>154</v>
      </c>
      <c r="F3324" s="23"/>
      <c r="G3324" s="24" t="n">
        <f aca="false">SUM(G3318:G3323)</f>
        <v>1269261000</v>
      </c>
      <c r="H3324" s="24" t="n">
        <f aca="false">SUM(H3318:H3323)</f>
        <v>49896818.33</v>
      </c>
      <c r="I3324" s="24" t="n">
        <f aca="false">G3324+H3324</f>
        <v>1319157818.33</v>
      </c>
      <c r="J3324" s="24" t="n">
        <f aca="false">SUM(J3318:J3323)</f>
        <v>1090540994.61</v>
      </c>
      <c r="K3324" s="24" t="n">
        <f aca="false">SUM(K3318:K3323)</f>
        <v>26599872.28</v>
      </c>
      <c r="L3324" s="24" t="n">
        <f aca="false">J3324+K3324</f>
        <v>1117140866.89</v>
      </c>
    </row>
    <row r="3325" customFormat="false" ht="12.95" hidden="false" customHeight="true" outlineLevel="0" collapsed="false">
      <c r="E3325" s="21" t="s">
        <v>792</v>
      </c>
      <c r="F3325" s="21"/>
      <c r="G3325" s="22"/>
      <c r="H3325" s="22"/>
      <c r="I3325" s="22"/>
      <c r="J3325" s="22"/>
      <c r="K3325" s="22"/>
      <c r="L3325" s="22"/>
    </row>
    <row r="3326" customFormat="false" ht="12.95" hidden="false" customHeight="true" outlineLevel="0" collapsed="false">
      <c r="D3326" s="2" t="s">
        <v>32</v>
      </c>
      <c r="E3326" s="19" t="s">
        <v>33</v>
      </c>
      <c r="F3326" s="19"/>
      <c r="G3326" s="20" t="n">
        <v>1269261000</v>
      </c>
      <c r="H3326" s="20"/>
      <c r="I3326" s="20" t="n">
        <f aca="false">G3326+H3326</f>
        <v>1269261000</v>
      </c>
      <c r="J3326" s="20" t="n">
        <v>1090540994.61</v>
      </c>
      <c r="K3326" s="20"/>
      <c r="L3326" s="20" t="n">
        <f aca="false">J3326+K3326</f>
        <v>1090540994.61</v>
      </c>
    </row>
    <row r="3327" customFormat="false" ht="12.95" hidden="false" customHeight="true" outlineLevel="0" collapsed="false">
      <c r="D3327" s="2" t="s">
        <v>135</v>
      </c>
      <c r="E3327" s="19" t="s">
        <v>136</v>
      </c>
      <c r="F3327" s="19"/>
      <c r="G3327" s="20"/>
      <c r="H3327" s="20" t="n">
        <v>21837717.31</v>
      </c>
      <c r="I3327" s="20" t="n">
        <f aca="false">G3327+H3327</f>
        <v>21837717.31</v>
      </c>
      <c r="J3327" s="20"/>
      <c r="K3327" s="20" t="n">
        <v>21534876.16</v>
      </c>
      <c r="L3327" s="20" t="n">
        <f aca="false">J3327+K3327</f>
        <v>21534876.16</v>
      </c>
    </row>
    <row r="3328" customFormat="false" ht="12.95" hidden="false" customHeight="true" outlineLevel="0" collapsed="false">
      <c r="D3328" s="2" t="s">
        <v>70</v>
      </c>
      <c r="E3328" s="19" t="s">
        <v>71</v>
      </c>
      <c r="F3328" s="19"/>
      <c r="G3328" s="20"/>
      <c r="H3328" s="20" t="n">
        <v>111435.59</v>
      </c>
      <c r="I3328" s="20" t="n">
        <f aca="false">G3328+H3328</f>
        <v>111435.59</v>
      </c>
      <c r="J3328" s="20"/>
      <c r="K3328" s="20" t="n">
        <v>111435.56</v>
      </c>
      <c r="L3328" s="20" t="n">
        <f aca="false">J3328+K3328</f>
        <v>111435.56</v>
      </c>
    </row>
    <row r="3329" customFormat="false" ht="12.95" hidden="false" customHeight="true" outlineLevel="0" collapsed="false">
      <c r="D3329" s="2" t="s">
        <v>72</v>
      </c>
      <c r="E3329" s="19" t="s">
        <v>73</v>
      </c>
      <c r="F3329" s="19"/>
      <c r="G3329" s="20"/>
      <c r="H3329" s="20" t="n">
        <v>26953610</v>
      </c>
      <c r="I3329" s="20" t="n">
        <f aca="false">G3329+H3329</f>
        <v>26953610</v>
      </c>
      <c r="J3329" s="20"/>
      <c r="K3329" s="20" t="n">
        <v>3962050.47</v>
      </c>
      <c r="L3329" s="20" t="n">
        <f aca="false">J3329+K3329</f>
        <v>3962050.47</v>
      </c>
    </row>
    <row r="3330" customFormat="false" ht="12.95" hidden="false" customHeight="true" outlineLevel="0" collapsed="false">
      <c r="D3330" s="2" t="s">
        <v>137</v>
      </c>
      <c r="E3330" s="19" t="s">
        <v>138</v>
      </c>
      <c r="F3330" s="19"/>
      <c r="G3330" s="20"/>
      <c r="H3330" s="20" t="n">
        <v>839183.62</v>
      </c>
      <c r="I3330" s="20" t="n">
        <f aca="false">G3330+H3330</f>
        <v>839183.62</v>
      </c>
      <c r="J3330" s="20"/>
      <c r="K3330" s="20" t="n">
        <v>836651.42</v>
      </c>
      <c r="L3330" s="20" t="n">
        <f aca="false">J3330+K3330</f>
        <v>836651.42</v>
      </c>
    </row>
    <row r="3331" customFormat="false" ht="12.95" hidden="false" customHeight="true" outlineLevel="0" collapsed="false">
      <c r="D3331" s="2" t="s">
        <v>122</v>
      </c>
      <c r="E3331" s="19" t="s">
        <v>123</v>
      </c>
      <c r="F3331" s="19"/>
      <c r="G3331" s="20"/>
      <c r="H3331" s="20" t="n">
        <v>154871.81</v>
      </c>
      <c r="I3331" s="20" t="n">
        <f aca="false">G3331+H3331</f>
        <v>154871.81</v>
      </c>
      <c r="J3331" s="20"/>
      <c r="K3331" s="20" t="n">
        <v>154858.67</v>
      </c>
      <c r="L3331" s="20" t="n">
        <f aca="false">J3331+K3331</f>
        <v>154858.67</v>
      </c>
    </row>
    <row r="3332" customFormat="false" ht="12.95" hidden="false" customHeight="true" outlineLevel="0" collapsed="false">
      <c r="E3332" s="23" t="s">
        <v>793</v>
      </c>
      <c r="F3332" s="23"/>
      <c r="G3332" s="24" t="n">
        <f aca="false">SUM(G3326:G3331)</f>
        <v>1269261000</v>
      </c>
      <c r="H3332" s="24" t="n">
        <f aca="false">SUM(H3326:H3331)</f>
        <v>49896818.33</v>
      </c>
      <c r="I3332" s="24" t="n">
        <f aca="false">G3332+H3332</f>
        <v>1319157818.33</v>
      </c>
      <c r="J3332" s="24" t="n">
        <f aca="false">SUM(J3326:J3331)</f>
        <v>1090540994.61</v>
      </c>
      <c r="K3332" s="24" t="n">
        <f aca="false">SUM(K3326:K3331)</f>
        <v>26599872.28</v>
      </c>
      <c r="L3332" s="24" t="n">
        <f aca="false">J3332+K3332</f>
        <v>1117140866.89</v>
      </c>
    </row>
    <row r="3333" customFormat="false" ht="12.75" hidden="false" customHeight="false" outlineLevel="0" collapsed="false">
      <c r="E3333" s="25"/>
      <c r="F3333" s="26"/>
      <c r="G3333" s="20"/>
      <c r="H3333" s="20"/>
      <c r="I3333" s="20"/>
      <c r="J3333" s="20"/>
      <c r="K3333" s="20"/>
      <c r="L3333" s="20"/>
    </row>
    <row r="3334" customFormat="false" ht="12.95" hidden="false" customHeight="true" outlineLevel="0" collapsed="false">
      <c r="A3334" s="14" t="s">
        <v>794</v>
      </c>
      <c r="B3334" s="15"/>
      <c r="C3334" s="14"/>
      <c r="D3334" s="15"/>
      <c r="E3334" s="18" t="s">
        <v>795</v>
      </c>
      <c r="F3334" s="18"/>
      <c r="G3334" s="20"/>
      <c r="H3334" s="20"/>
      <c r="I3334" s="20"/>
      <c r="J3334" s="20"/>
      <c r="K3334" s="20"/>
      <c r="L3334" s="20"/>
    </row>
    <row r="3335" customFormat="false" ht="26.1" hidden="false" customHeight="true" outlineLevel="0" collapsed="false">
      <c r="A3335" s="14"/>
      <c r="B3335" s="15"/>
      <c r="C3335" s="14" t="s">
        <v>148</v>
      </c>
      <c r="D3335" s="15"/>
      <c r="E3335" s="18" t="s">
        <v>149</v>
      </c>
      <c r="F3335" s="18"/>
      <c r="G3335" s="20"/>
      <c r="H3335" s="20"/>
      <c r="I3335" s="20"/>
      <c r="J3335" s="20"/>
      <c r="K3335" s="20"/>
      <c r="L3335" s="20"/>
    </row>
    <row r="3336" customFormat="false" ht="12.95" hidden="false" customHeight="true" outlineLevel="0" collapsed="false">
      <c r="D3336" s="2" t="s">
        <v>17</v>
      </c>
      <c r="E3336" s="19" t="s">
        <v>18</v>
      </c>
      <c r="F3336" s="19"/>
      <c r="G3336" s="20" t="n">
        <v>1324547000</v>
      </c>
      <c r="H3336" s="20" t="n">
        <v>201123000</v>
      </c>
      <c r="I3336" s="20" t="n">
        <f aca="false">G3336+H3336</f>
        <v>1525670000</v>
      </c>
      <c r="J3336" s="20" t="n">
        <v>1324450799.91</v>
      </c>
      <c r="K3336" s="20" t="n">
        <v>92102104.89</v>
      </c>
      <c r="L3336" s="20" t="n">
        <f aca="false">J3336+K3336</f>
        <v>1416552904.8</v>
      </c>
    </row>
    <row r="3337" customFormat="false" ht="12.95" hidden="false" customHeight="true" outlineLevel="0" collapsed="false">
      <c r="D3337" s="2" t="s">
        <v>19</v>
      </c>
      <c r="E3337" s="19" t="s">
        <v>20</v>
      </c>
      <c r="F3337" s="19"/>
      <c r="G3337" s="20" t="n">
        <v>237071000</v>
      </c>
      <c r="H3337" s="20" t="n">
        <v>37378000</v>
      </c>
      <c r="I3337" s="20" t="n">
        <f aca="false">G3337+H3337</f>
        <v>274449000</v>
      </c>
      <c r="J3337" s="20" t="n">
        <v>237057435.33</v>
      </c>
      <c r="K3337" s="20" t="n">
        <v>16569157.61</v>
      </c>
      <c r="L3337" s="20" t="n">
        <f aca="false">J3337+K3337</f>
        <v>253626592.94</v>
      </c>
    </row>
    <row r="3338" customFormat="false" ht="12.95" hidden="false" customHeight="true" outlineLevel="0" collapsed="false">
      <c r="D3338" s="2" t="s">
        <v>21</v>
      </c>
      <c r="E3338" s="19" t="s">
        <v>22</v>
      </c>
      <c r="F3338" s="19"/>
      <c r="G3338" s="20"/>
      <c r="H3338" s="20" t="n">
        <v>3175000</v>
      </c>
      <c r="I3338" s="20" t="n">
        <f aca="false">G3338+H3338</f>
        <v>3175000</v>
      </c>
      <c r="J3338" s="20"/>
      <c r="K3338" s="20" t="n">
        <v>2610441.83</v>
      </c>
      <c r="L3338" s="20" t="n">
        <f aca="false">J3338+K3338</f>
        <v>2610441.83</v>
      </c>
    </row>
    <row r="3339" customFormat="false" ht="12.95" hidden="false" customHeight="true" outlineLevel="0" collapsed="false">
      <c r="D3339" s="2" t="s">
        <v>41</v>
      </c>
      <c r="E3339" s="19" t="s">
        <v>42</v>
      </c>
      <c r="F3339" s="19"/>
      <c r="G3339" s="20"/>
      <c r="H3339" s="20" t="n">
        <v>20350000</v>
      </c>
      <c r="I3339" s="20" t="n">
        <f aca="false">G3339+H3339</f>
        <v>20350000</v>
      </c>
      <c r="J3339" s="20"/>
      <c r="K3339" s="20" t="n">
        <v>13558196.9</v>
      </c>
      <c r="L3339" s="20" t="n">
        <f aca="false">J3339+K3339</f>
        <v>13558196.9</v>
      </c>
    </row>
    <row r="3340" customFormat="false" ht="12.95" hidden="false" customHeight="true" outlineLevel="0" collapsed="false">
      <c r="D3340" s="2" t="s">
        <v>23</v>
      </c>
      <c r="E3340" s="19" t="s">
        <v>24</v>
      </c>
      <c r="F3340" s="19"/>
      <c r="G3340" s="20"/>
      <c r="H3340" s="20" t="n">
        <v>47000000</v>
      </c>
      <c r="I3340" s="20" t="n">
        <f aca="false">G3340+H3340</f>
        <v>47000000</v>
      </c>
      <c r="J3340" s="20"/>
      <c r="K3340" s="20" t="n">
        <v>46863678.84</v>
      </c>
      <c r="L3340" s="20" t="n">
        <f aca="false">J3340+K3340</f>
        <v>46863678.84</v>
      </c>
    </row>
    <row r="3341" customFormat="false" ht="12.95" hidden="false" customHeight="true" outlineLevel="0" collapsed="false">
      <c r="D3341" s="2" t="s">
        <v>25</v>
      </c>
      <c r="E3341" s="19" t="s">
        <v>26</v>
      </c>
      <c r="F3341" s="19"/>
      <c r="G3341" s="20" t="n">
        <v>16000000</v>
      </c>
      <c r="H3341" s="20" t="n">
        <v>141500000</v>
      </c>
      <c r="I3341" s="20" t="n">
        <f aca="false">G3341+H3341</f>
        <v>157500000</v>
      </c>
      <c r="J3341" s="20"/>
      <c r="K3341" s="20" t="n">
        <v>24110515.3</v>
      </c>
      <c r="L3341" s="20" t="n">
        <f aca="false">J3341+K3341</f>
        <v>24110515.3</v>
      </c>
    </row>
    <row r="3342" customFormat="false" ht="12.95" hidden="false" customHeight="true" outlineLevel="0" collapsed="false">
      <c r="D3342" s="2" t="s">
        <v>43</v>
      </c>
      <c r="E3342" s="19" t="s">
        <v>44</v>
      </c>
      <c r="F3342" s="19"/>
      <c r="G3342" s="20" t="n">
        <v>1000000</v>
      </c>
      <c r="H3342" s="20" t="n">
        <v>188912000</v>
      </c>
      <c r="I3342" s="20" t="n">
        <f aca="false">G3342+H3342</f>
        <v>189912000</v>
      </c>
      <c r="J3342" s="20" t="n">
        <v>10060.16</v>
      </c>
      <c r="K3342" s="20" t="n">
        <v>180749191.62</v>
      </c>
      <c r="L3342" s="20" t="n">
        <f aca="false">J3342+K3342</f>
        <v>180759251.78</v>
      </c>
    </row>
    <row r="3343" customFormat="false" ht="12.95" hidden="false" customHeight="true" outlineLevel="0" collapsed="false">
      <c r="D3343" s="2" t="s">
        <v>29</v>
      </c>
      <c r="E3343" s="19" t="s">
        <v>30</v>
      </c>
      <c r="F3343" s="19"/>
      <c r="G3343" s="20"/>
      <c r="H3343" s="20" t="n">
        <v>36950000</v>
      </c>
      <c r="I3343" s="20" t="n">
        <f aca="false">G3343+H3343</f>
        <v>36950000</v>
      </c>
      <c r="J3343" s="20"/>
      <c r="K3343" s="20" t="n">
        <v>34336021.81</v>
      </c>
      <c r="L3343" s="20" t="n">
        <f aca="false">J3343+K3343</f>
        <v>34336021.81</v>
      </c>
    </row>
    <row r="3344" customFormat="false" ht="12.95" hidden="false" customHeight="true" outlineLevel="0" collapsed="false">
      <c r="D3344" s="2" t="s">
        <v>45</v>
      </c>
      <c r="E3344" s="19" t="s">
        <v>46</v>
      </c>
      <c r="F3344" s="19"/>
      <c r="G3344" s="20" t="n">
        <v>11718000</v>
      </c>
      <c r="H3344" s="20" t="n">
        <v>411130000</v>
      </c>
      <c r="I3344" s="20" t="n">
        <f aca="false">G3344+H3344</f>
        <v>422848000</v>
      </c>
      <c r="J3344" s="20" t="n">
        <v>3384565.38</v>
      </c>
      <c r="K3344" s="20" t="n">
        <v>409701999.67</v>
      </c>
      <c r="L3344" s="20" t="n">
        <f aca="false">J3344+K3344</f>
        <v>413086565.05</v>
      </c>
    </row>
    <row r="3345" customFormat="false" ht="12.95" hidden="false" customHeight="true" outlineLevel="0" collapsed="false">
      <c r="D3345" s="2" t="s">
        <v>105</v>
      </c>
      <c r="E3345" s="19" t="s">
        <v>106</v>
      </c>
      <c r="F3345" s="19"/>
      <c r="G3345" s="20"/>
      <c r="H3345" s="20" t="n">
        <v>28300000</v>
      </c>
      <c r="I3345" s="20" t="n">
        <f aca="false">G3345+H3345</f>
        <v>28300000</v>
      </c>
      <c r="J3345" s="20"/>
      <c r="K3345" s="20" t="n">
        <v>24920528.66</v>
      </c>
      <c r="L3345" s="20" t="n">
        <f aca="false">J3345+K3345</f>
        <v>24920528.66</v>
      </c>
    </row>
    <row r="3346" customFormat="false" ht="12.95" hidden="false" customHeight="true" outlineLevel="0" collapsed="false">
      <c r="D3346" s="2" t="s">
        <v>47</v>
      </c>
      <c r="E3346" s="19" t="s">
        <v>48</v>
      </c>
      <c r="F3346" s="19"/>
      <c r="G3346" s="20"/>
      <c r="H3346" s="20" t="n">
        <v>64250000</v>
      </c>
      <c r="I3346" s="20" t="n">
        <f aca="false">G3346+H3346</f>
        <v>64250000</v>
      </c>
      <c r="J3346" s="20"/>
      <c r="K3346" s="20" t="n">
        <v>57592363.97</v>
      </c>
      <c r="L3346" s="20" t="n">
        <f aca="false">J3346+K3346</f>
        <v>57592363.97</v>
      </c>
    </row>
    <row r="3347" customFormat="false" ht="12.95" hidden="false" customHeight="true" outlineLevel="0" collapsed="false">
      <c r="D3347" s="2" t="s">
        <v>49</v>
      </c>
      <c r="E3347" s="19" t="s">
        <v>50</v>
      </c>
      <c r="F3347" s="19"/>
      <c r="G3347" s="20" t="n">
        <v>300000</v>
      </c>
      <c r="H3347" s="20" t="n">
        <v>100363000</v>
      </c>
      <c r="I3347" s="20" t="n">
        <f aca="false">G3347+H3347</f>
        <v>100663000</v>
      </c>
      <c r="J3347" s="20"/>
      <c r="K3347" s="20" t="n">
        <v>88790915.98</v>
      </c>
      <c r="L3347" s="20" t="n">
        <f aca="false">J3347+K3347</f>
        <v>88790915.98</v>
      </c>
    </row>
    <row r="3348" customFormat="false" ht="12.95" hidden="false" customHeight="true" outlineLevel="0" collapsed="false">
      <c r="D3348" s="2" t="s">
        <v>65</v>
      </c>
      <c r="E3348" s="19" t="s">
        <v>66</v>
      </c>
      <c r="F3348" s="19"/>
      <c r="G3348" s="20"/>
      <c r="H3348" s="20" t="n">
        <v>4250000</v>
      </c>
      <c r="I3348" s="20" t="n">
        <f aca="false">G3348+H3348</f>
        <v>4250000</v>
      </c>
      <c r="J3348" s="20"/>
      <c r="K3348" s="20" t="n">
        <v>3068310.58</v>
      </c>
      <c r="L3348" s="20" t="n">
        <f aca="false">J3348+K3348</f>
        <v>3068310.58</v>
      </c>
    </row>
    <row r="3349" customFormat="false" ht="12.95" hidden="false" customHeight="true" outlineLevel="0" collapsed="false">
      <c r="D3349" s="2" t="s">
        <v>211</v>
      </c>
      <c r="E3349" s="19" t="s">
        <v>305</v>
      </c>
      <c r="F3349" s="19"/>
      <c r="G3349" s="20"/>
      <c r="H3349" s="20" t="n">
        <v>825000</v>
      </c>
      <c r="I3349" s="20" t="n">
        <f aca="false">G3349+H3349</f>
        <v>825000</v>
      </c>
      <c r="J3349" s="20"/>
      <c r="K3349" s="20" t="n">
        <v>94043.82</v>
      </c>
      <c r="L3349" s="20" t="n">
        <f aca="false">J3349+K3349</f>
        <v>94043.82</v>
      </c>
    </row>
    <row r="3350" customFormat="false" ht="12.95" hidden="false" customHeight="true" outlineLevel="0" collapsed="false">
      <c r="D3350" s="2" t="s">
        <v>51</v>
      </c>
      <c r="E3350" s="19" t="s">
        <v>52</v>
      </c>
      <c r="F3350" s="19"/>
      <c r="G3350" s="20" t="n">
        <v>690000</v>
      </c>
      <c r="H3350" s="20" t="n">
        <v>171075000</v>
      </c>
      <c r="I3350" s="20" t="n">
        <f aca="false">G3350+H3350</f>
        <v>171765000</v>
      </c>
      <c r="J3350" s="20" t="n">
        <v>41586.59</v>
      </c>
      <c r="K3350" s="20" t="n">
        <v>77593499.6</v>
      </c>
      <c r="L3350" s="20" t="n">
        <f aca="false">J3350+K3350</f>
        <v>77635086.19</v>
      </c>
    </row>
    <row r="3351" customFormat="false" ht="12.95" hidden="false" customHeight="true" outlineLevel="0" collapsed="false">
      <c r="D3351" s="2" t="s">
        <v>53</v>
      </c>
      <c r="E3351" s="19" t="s">
        <v>54</v>
      </c>
      <c r="F3351" s="19"/>
      <c r="G3351" s="20" t="n">
        <v>759000</v>
      </c>
      <c r="H3351" s="20" t="n">
        <v>272445000</v>
      </c>
      <c r="I3351" s="20" t="n">
        <f aca="false">G3351+H3351</f>
        <v>273204000</v>
      </c>
      <c r="J3351" s="20"/>
      <c r="K3351" s="20" t="n">
        <v>148285340.89</v>
      </c>
      <c r="L3351" s="20" t="n">
        <f aca="false">J3351+K3351</f>
        <v>148285340.89</v>
      </c>
    </row>
    <row r="3352" customFormat="false" ht="12.95" hidden="false" customHeight="true" outlineLevel="0" collapsed="false">
      <c r="D3352" s="2" t="s">
        <v>55</v>
      </c>
      <c r="E3352" s="19" t="s">
        <v>56</v>
      </c>
      <c r="F3352" s="19"/>
      <c r="G3352" s="20"/>
      <c r="H3352" s="20" t="n">
        <v>118938000</v>
      </c>
      <c r="I3352" s="20" t="n">
        <f aca="false">G3352+H3352</f>
        <v>118938000</v>
      </c>
      <c r="J3352" s="20"/>
      <c r="K3352" s="20" t="n">
        <v>21809551.43</v>
      </c>
      <c r="L3352" s="20" t="n">
        <f aca="false">J3352+K3352</f>
        <v>21809551.43</v>
      </c>
    </row>
    <row r="3353" customFormat="false" ht="12.95" hidden="false" customHeight="true" outlineLevel="0" collapsed="false">
      <c r="E3353" s="21" t="s">
        <v>153</v>
      </c>
      <c r="F3353" s="21"/>
      <c r="G3353" s="22"/>
      <c r="H3353" s="22"/>
      <c r="I3353" s="22"/>
      <c r="J3353" s="22"/>
      <c r="K3353" s="22"/>
      <c r="L3353" s="22"/>
    </row>
    <row r="3354" customFormat="false" ht="12.95" hidden="false" customHeight="true" outlineLevel="0" collapsed="false">
      <c r="D3354" s="2" t="s">
        <v>32</v>
      </c>
      <c r="E3354" s="19" t="s">
        <v>33</v>
      </c>
      <c r="F3354" s="19"/>
      <c r="G3354" s="20" t="n">
        <v>1592085000</v>
      </c>
      <c r="H3354" s="20"/>
      <c r="I3354" s="20" t="n">
        <f aca="false">G3354+H3354</f>
        <v>1592085000</v>
      </c>
      <c r="J3354" s="20" t="n">
        <v>1564944447.37</v>
      </c>
      <c r="K3354" s="20"/>
      <c r="L3354" s="20" t="n">
        <f aca="false">J3354+K3354</f>
        <v>1564944447.37</v>
      </c>
    </row>
    <row r="3355" customFormat="false" ht="12.95" hidden="false" customHeight="true" outlineLevel="0" collapsed="false">
      <c r="D3355" s="2" t="s">
        <v>135</v>
      </c>
      <c r="E3355" s="19" t="s">
        <v>136</v>
      </c>
      <c r="F3355" s="19"/>
      <c r="G3355" s="20"/>
      <c r="H3355" s="20" t="n">
        <v>1471119000</v>
      </c>
      <c r="I3355" s="20" t="n">
        <f aca="false">G3355+H3355</f>
        <v>1471119000</v>
      </c>
      <c r="J3355" s="20"/>
      <c r="K3355" s="20" t="n">
        <v>890951765.13</v>
      </c>
      <c r="L3355" s="20" t="n">
        <f aca="false">J3355+K3355</f>
        <v>890951765.13</v>
      </c>
    </row>
    <row r="3356" customFormat="false" ht="12.95" hidden="false" customHeight="true" outlineLevel="0" collapsed="false">
      <c r="D3356" s="2" t="s">
        <v>12</v>
      </c>
      <c r="E3356" s="19" t="s">
        <v>330</v>
      </c>
      <c r="F3356" s="19"/>
      <c r="G3356" s="20"/>
      <c r="H3356" s="20" t="n">
        <v>346845000</v>
      </c>
      <c r="I3356" s="20" t="n">
        <f aca="false">G3356+H3356</f>
        <v>346845000</v>
      </c>
      <c r="J3356" s="20"/>
      <c r="K3356" s="20" t="n">
        <v>336581838.99</v>
      </c>
      <c r="L3356" s="20" t="n">
        <f aca="false">J3356+K3356</f>
        <v>336581838.99</v>
      </c>
    </row>
    <row r="3357" customFormat="false" ht="12.95" hidden="false" customHeight="true" outlineLevel="0" collapsed="false">
      <c r="D3357" s="2" t="s">
        <v>137</v>
      </c>
      <c r="E3357" s="19" t="s">
        <v>138</v>
      </c>
      <c r="F3357" s="19"/>
      <c r="G3357" s="20"/>
      <c r="H3357" s="20" t="n">
        <v>30000000</v>
      </c>
      <c r="I3357" s="20" t="n">
        <f aca="false">G3357+H3357</f>
        <v>30000000</v>
      </c>
      <c r="J3357" s="20"/>
      <c r="K3357" s="20" t="n">
        <v>15222259.28</v>
      </c>
      <c r="L3357" s="20" t="n">
        <f aca="false">J3357+K3357</f>
        <v>15222259.28</v>
      </c>
    </row>
    <row r="3358" customFormat="false" ht="12.95" hidden="false" customHeight="true" outlineLevel="0" collapsed="false">
      <c r="E3358" s="23" t="s">
        <v>154</v>
      </c>
      <c r="F3358" s="23"/>
      <c r="G3358" s="24" t="n">
        <f aca="false">SUM(G3354:G3357)</f>
        <v>1592085000</v>
      </c>
      <c r="H3358" s="24" t="n">
        <f aca="false">SUM(H3354:H3357)</f>
        <v>1847964000</v>
      </c>
      <c r="I3358" s="24" t="n">
        <f aca="false">G3358+H3358</f>
        <v>3440049000</v>
      </c>
      <c r="J3358" s="24" t="n">
        <f aca="false">SUM(J3354:J3357)</f>
        <v>1564944447.37</v>
      </c>
      <c r="K3358" s="24" t="n">
        <f aca="false">SUM(K3354:K3357)</f>
        <v>1242755863.4</v>
      </c>
      <c r="L3358" s="24" t="n">
        <f aca="false">J3358+K3358</f>
        <v>2807700310.77</v>
      </c>
    </row>
    <row r="3359" customFormat="false" ht="12.95" hidden="false" customHeight="true" outlineLevel="0" collapsed="false">
      <c r="E3359" s="21" t="s">
        <v>796</v>
      </c>
      <c r="F3359" s="21"/>
      <c r="G3359" s="22"/>
      <c r="H3359" s="22"/>
      <c r="I3359" s="22"/>
      <c r="J3359" s="22"/>
      <c r="K3359" s="22"/>
      <c r="L3359" s="22"/>
    </row>
    <row r="3360" customFormat="false" ht="12.95" hidden="false" customHeight="true" outlineLevel="0" collapsed="false">
      <c r="D3360" s="2" t="s">
        <v>32</v>
      </c>
      <c r="E3360" s="19" t="s">
        <v>33</v>
      </c>
      <c r="F3360" s="19"/>
      <c r="G3360" s="20" t="n">
        <v>1592085000</v>
      </c>
      <c r="H3360" s="20"/>
      <c r="I3360" s="20" t="n">
        <f aca="false">G3360+H3360</f>
        <v>1592085000</v>
      </c>
      <c r="J3360" s="20" t="n">
        <v>1564944447.37</v>
      </c>
      <c r="K3360" s="20"/>
      <c r="L3360" s="20" t="n">
        <f aca="false">J3360+K3360</f>
        <v>1564944447.37</v>
      </c>
    </row>
    <row r="3361" customFormat="false" ht="12.95" hidden="false" customHeight="true" outlineLevel="0" collapsed="false">
      <c r="D3361" s="2" t="s">
        <v>135</v>
      </c>
      <c r="E3361" s="19" t="s">
        <v>136</v>
      </c>
      <c r="F3361" s="19"/>
      <c r="G3361" s="20"/>
      <c r="H3361" s="20" t="n">
        <v>1471119000</v>
      </c>
      <c r="I3361" s="20" t="n">
        <f aca="false">G3361+H3361</f>
        <v>1471119000</v>
      </c>
      <c r="J3361" s="20"/>
      <c r="K3361" s="20" t="n">
        <v>890951765.13</v>
      </c>
      <c r="L3361" s="20" t="n">
        <f aca="false">J3361+K3361</f>
        <v>890951765.13</v>
      </c>
    </row>
    <row r="3362" customFormat="false" ht="12.95" hidden="false" customHeight="true" outlineLevel="0" collapsed="false">
      <c r="D3362" s="2" t="s">
        <v>12</v>
      </c>
      <c r="E3362" s="19" t="s">
        <v>330</v>
      </c>
      <c r="F3362" s="19"/>
      <c r="G3362" s="20"/>
      <c r="H3362" s="20" t="n">
        <v>346845000</v>
      </c>
      <c r="I3362" s="20" t="n">
        <f aca="false">G3362+H3362</f>
        <v>346845000</v>
      </c>
      <c r="J3362" s="20"/>
      <c r="K3362" s="20" t="n">
        <v>336581838.99</v>
      </c>
      <c r="L3362" s="20" t="n">
        <f aca="false">J3362+K3362</f>
        <v>336581838.99</v>
      </c>
    </row>
    <row r="3363" customFormat="false" ht="12.95" hidden="false" customHeight="true" outlineLevel="0" collapsed="false">
      <c r="D3363" s="2" t="s">
        <v>137</v>
      </c>
      <c r="E3363" s="19" t="s">
        <v>138</v>
      </c>
      <c r="F3363" s="19"/>
      <c r="G3363" s="20"/>
      <c r="H3363" s="20" t="n">
        <v>30000000</v>
      </c>
      <c r="I3363" s="20" t="n">
        <f aca="false">G3363+H3363</f>
        <v>30000000</v>
      </c>
      <c r="J3363" s="20"/>
      <c r="K3363" s="20" t="n">
        <v>15222259.28</v>
      </c>
      <c r="L3363" s="20" t="n">
        <f aca="false">J3363+K3363</f>
        <v>15222259.28</v>
      </c>
    </row>
    <row r="3364" customFormat="false" ht="12.95" hidden="false" customHeight="true" outlineLevel="0" collapsed="false">
      <c r="E3364" s="23" t="s">
        <v>797</v>
      </c>
      <c r="F3364" s="23"/>
      <c r="G3364" s="24" t="n">
        <f aca="false">SUM(G3360:G3363)</f>
        <v>1592085000</v>
      </c>
      <c r="H3364" s="24" t="n">
        <f aca="false">SUM(H3360:H3363)</f>
        <v>1847964000</v>
      </c>
      <c r="I3364" s="24" t="n">
        <f aca="false">G3364+H3364</f>
        <v>3440049000</v>
      </c>
      <c r="J3364" s="24" t="n">
        <f aca="false">SUM(J3360:J3363)</f>
        <v>1564944447.37</v>
      </c>
      <c r="K3364" s="24" t="n">
        <f aca="false">SUM(K3360:K3363)</f>
        <v>1242755863.4</v>
      </c>
      <c r="L3364" s="24" t="n">
        <f aca="false">J3364+K3364</f>
        <v>2807700310.77</v>
      </c>
    </row>
    <row r="3365" customFormat="false" ht="12.75" hidden="false" customHeight="false" outlineLevel="0" collapsed="false">
      <c r="E3365" s="25"/>
      <c r="F3365" s="26"/>
      <c r="G3365" s="20"/>
      <c r="H3365" s="20"/>
      <c r="I3365" s="20"/>
      <c r="J3365" s="20"/>
      <c r="K3365" s="20"/>
      <c r="L3365" s="20"/>
    </row>
    <row r="3366" customFormat="false" ht="12.95" hidden="false" customHeight="true" outlineLevel="0" collapsed="false">
      <c r="A3366" s="14" t="s">
        <v>798</v>
      </c>
      <c r="B3366" s="15"/>
      <c r="C3366" s="14"/>
      <c r="D3366" s="15"/>
      <c r="E3366" s="18" t="s">
        <v>799</v>
      </c>
      <c r="F3366" s="18"/>
      <c r="G3366" s="20"/>
      <c r="H3366" s="20"/>
      <c r="I3366" s="20"/>
      <c r="J3366" s="20"/>
      <c r="K3366" s="20"/>
      <c r="L3366" s="20"/>
    </row>
    <row r="3367" customFormat="false" ht="26.1" hidden="false" customHeight="true" outlineLevel="0" collapsed="false">
      <c r="A3367" s="14"/>
      <c r="B3367" s="15"/>
      <c r="C3367" s="14" t="s">
        <v>148</v>
      </c>
      <c r="D3367" s="15"/>
      <c r="E3367" s="18" t="s">
        <v>149</v>
      </c>
      <c r="F3367" s="18"/>
      <c r="G3367" s="20"/>
      <c r="H3367" s="20"/>
      <c r="I3367" s="20"/>
      <c r="J3367" s="20"/>
      <c r="K3367" s="20"/>
      <c r="L3367" s="20"/>
    </row>
    <row r="3368" customFormat="false" ht="12.95" hidden="false" customHeight="true" outlineLevel="0" collapsed="false">
      <c r="D3368" s="2" t="s">
        <v>17</v>
      </c>
      <c r="E3368" s="19" t="s">
        <v>18</v>
      </c>
      <c r="F3368" s="19"/>
      <c r="G3368" s="20" t="n">
        <v>13317000</v>
      </c>
      <c r="H3368" s="20"/>
      <c r="I3368" s="20" t="n">
        <f aca="false">G3368+H3368</f>
        <v>13317000</v>
      </c>
      <c r="J3368" s="20" t="n">
        <v>12317239.4</v>
      </c>
      <c r="K3368" s="20"/>
      <c r="L3368" s="20" t="n">
        <f aca="false">J3368+K3368</f>
        <v>12317239.4</v>
      </c>
    </row>
    <row r="3369" customFormat="false" ht="12.95" hidden="false" customHeight="true" outlineLevel="0" collapsed="false">
      <c r="D3369" s="2" t="s">
        <v>19</v>
      </c>
      <c r="E3369" s="19" t="s">
        <v>20</v>
      </c>
      <c r="F3369" s="19"/>
      <c r="G3369" s="20" t="n">
        <v>2383100</v>
      </c>
      <c r="H3369" s="20"/>
      <c r="I3369" s="20" t="n">
        <f aca="false">G3369+H3369</f>
        <v>2383100</v>
      </c>
      <c r="J3369" s="20" t="n">
        <v>2177273.75</v>
      </c>
      <c r="K3369" s="20"/>
      <c r="L3369" s="20" t="n">
        <f aca="false">J3369+K3369</f>
        <v>2177273.75</v>
      </c>
    </row>
    <row r="3370" customFormat="false" ht="12.95" hidden="false" customHeight="true" outlineLevel="0" collapsed="false">
      <c r="D3370" s="2" t="s">
        <v>21</v>
      </c>
      <c r="E3370" s="19" t="s">
        <v>22</v>
      </c>
      <c r="F3370" s="19"/>
      <c r="G3370" s="20" t="n">
        <v>6000</v>
      </c>
      <c r="H3370" s="20"/>
      <c r="I3370" s="20" t="n">
        <f aca="false">G3370+H3370</f>
        <v>6000</v>
      </c>
      <c r="J3370" s="20" t="n">
        <v>2956</v>
      </c>
      <c r="K3370" s="20"/>
      <c r="L3370" s="20" t="n">
        <f aca="false">J3370+K3370</f>
        <v>2956</v>
      </c>
    </row>
    <row r="3371" customFormat="false" ht="12.95" hidden="false" customHeight="true" outlineLevel="0" collapsed="false">
      <c r="D3371" s="2" t="s">
        <v>41</v>
      </c>
      <c r="E3371" s="19" t="s">
        <v>42</v>
      </c>
      <c r="F3371" s="19"/>
      <c r="G3371" s="20" t="n">
        <v>40000</v>
      </c>
      <c r="H3371" s="20"/>
      <c r="I3371" s="20" t="n">
        <f aca="false">G3371+H3371</f>
        <v>40000</v>
      </c>
      <c r="J3371" s="20"/>
      <c r="K3371" s="20"/>
      <c r="L3371" s="20"/>
    </row>
    <row r="3372" customFormat="false" ht="12.95" hidden="false" customHeight="true" outlineLevel="0" collapsed="false">
      <c r="D3372" s="2" t="s">
        <v>23</v>
      </c>
      <c r="E3372" s="19" t="s">
        <v>24</v>
      </c>
      <c r="F3372" s="19"/>
      <c r="G3372" s="20" t="n">
        <v>275000</v>
      </c>
      <c r="H3372" s="20"/>
      <c r="I3372" s="20" t="n">
        <f aca="false">G3372+H3372</f>
        <v>275000</v>
      </c>
      <c r="J3372" s="20" t="n">
        <v>207988</v>
      </c>
      <c r="K3372" s="20"/>
      <c r="L3372" s="20" t="n">
        <f aca="false">J3372+K3372</f>
        <v>207988</v>
      </c>
    </row>
    <row r="3373" customFormat="false" ht="12.95" hidden="false" customHeight="true" outlineLevel="0" collapsed="false">
      <c r="D3373" s="2" t="s">
        <v>25</v>
      </c>
      <c r="E3373" s="19" t="s">
        <v>26</v>
      </c>
      <c r="F3373" s="19"/>
      <c r="G3373" s="20" t="n">
        <v>156000</v>
      </c>
      <c r="H3373" s="20" t="n">
        <v>25000</v>
      </c>
      <c r="I3373" s="20" t="n">
        <f aca="false">G3373+H3373</f>
        <v>181000</v>
      </c>
      <c r="J3373" s="20" t="n">
        <v>123413.64</v>
      </c>
      <c r="K3373" s="20"/>
      <c r="L3373" s="20" t="n">
        <f aca="false">J3373+K3373</f>
        <v>123413.64</v>
      </c>
    </row>
    <row r="3374" customFormat="false" ht="12.95" hidden="false" customHeight="true" outlineLevel="0" collapsed="false">
      <c r="D3374" s="2" t="s">
        <v>43</v>
      </c>
      <c r="E3374" s="19" t="s">
        <v>44</v>
      </c>
      <c r="F3374" s="19"/>
      <c r="G3374" s="20" t="n">
        <v>2720000</v>
      </c>
      <c r="H3374" s="20" t="n">
        <v>796986.9</v>
      </c>
      <c r="I3374" s="20" t="n">
        <f aca="false">G3374+H3374</f>
        <v>3516986.9</v>
      </c>
      <c r="J3374" s="20" t="n">
        <v>2688679.16</v>
      </c>
      <c r="K3374" s="20" t="n">
        <v>790196.43</v>
      </c>
      <c r="L3374" s="20" t="n">
        <f aca="false">J3374+K3374</f>
        <v>3478875.59</v>
      </c>
    </row>
    <row r="3375" customFormat="false" ht="12.95" hidden="false" customHeight="true" outlineLevel="0" collapsed="false">
      <c r="D3375" s="2" t="s">
        <v>29</v>
      </c>
      <c r="E3375" s="19" t="s">
        <v>30</v>
      </c>
      <c r="F3375" s="19"/>
      <c r="G3375" s="20" t="n">
        <v>660000</v>
      </c>
      <c r="H3375" s="20" t="n">
        <v>479780.4</v>
      </c>
      <c r="I3375" s="20" t="n">
        <f aca="false">G3375+H3375</f>
        <v>1139780.4</v>
      </c>
      <c r="J3375" s="20" t="n">
        <v>610312.1</v>
      </c>
      <c r="K3375" s="20" t="n">
        <v>139730.89</v>
      </c>
      <c r="L3375" s="20" t="n">
        <f aca="false">J3375+K3375</f>
        <v>750042.99</v>
      </c>
    </row>
    <row r="3376" customFormat="false" ht="12.95" hidden="false" customHeight="true" outlineLevel="0" collapsed="false">
      <c r="D3376" s="2" t="s">
        <v>45</v>
      </c>
      <c r="E3376" s="19" t="s">
        <v>46</v>
      </c>
      <c r="F3376" s="19"/>
      <c r="G3376" s="20" t="n">
        <v>300000</v>
      </c>
      <c r="H3376" s="20" t="n">
        <v>48600</v>
      </c>
      <c r="I3376" s="20" t="n">
        <f aca="false">G3376+H3376</f>
        <v>348600</v>
      </c>
      <c r="J3376" s="20" t="n">
        <v>297581.58</v>
      </c>
      <c r="K3376" s="20" t="n">
        <v>48510.59</v>
      </c>
      <c r="L3376" s="20" t="n">
        <f aca="false">J3376+K3376</f>
        <v>346092.17</v>
      </c>
    </row>
    <row r="3377" customFormat="false" ht="12.95" hidden="false" customHeight="true" outlineLevel="0" collapsed="false">
      <c r="D3377" s="2" t="s">
        <v>105</v>
      </c>
      <c r="E3377" s="19" t="s">
        <v>106</v>
      </c>
      <c r="F3377" s="19"/>
      <c r="G3377" s="20" t="n">
        <v>154000</v>
      </c>
      <c r="H3377" s="20" t="n">
        <v>12000</v>
      </c>
      <c r="I3377" s="20" t="n">
        <f aca="false">G3377+H3377</f>
        <v>166000</v>
      </c>
      <c r="J3377" s="20" t="n">
        <v>125680</v>
      </c>
      <c r="K3377" s="20" t="n">
        <v>72</v>
      </c>
      <c r="L3377" s="20" t="n">
        <f aca="false">J3377+K3377</f>
        <v>125752</v>
      </c>
    </row>
    <row r="3378" customFormat="false" ht="12.95" hidden="false" customHeight="true" outlineLevel="0" collapsed="false">
      <c r="D3378" s="2" t="s">
        <v>47</v>
      </c>
      <c r="E3378" s="19" t="s">
        <v>48</v>
      </c>
      <c r="F3378" s="19"/>
      <c r="G3378" s="20" t="n">
        <v>760000</v>
      </c>
      <c r="H3378" s="20" t="n">
        <v>240500</v>
      </c>
      <c r="I3378" s="20" t="n">
        <f aca="false">G3378+H3378</f>
        <v>1000500</v>
      </c>
      <c r="J3378" s="20" t="n">
        <v>698798.12</v>
      </c>
      <c r="K3378" s="20" t="n">
        <v>129044.34</v>
      </c>
      <c r="L3378" s="20" t="n">
        <f aca="false">J3378+K3378</f>
        <v>827842.46</v>
      </c>
    </row>
    <row r="3379" customFormat="false" ht="12.95" hidden="false" customHeight="true" outlineLevel="0" collapsed="false">
      <c r="D3379" s="2" t="s">
        <v>49</v>
      </c>
      <c r="E3379" s="19" t="s">
        <v>50</v>
      </c>
      <c r="F3379" s="19"/>
      <c r="G3379" s="20" t="n">
        <v>695000</v>
      </c>
      <c r="H3379" s="20" t="n">
        <v>8000</v>
      </c>
      <c r="I3379" s="20" t="n">
        <f aca="false">G3379+H3379</f>
        <v>703000</v>
      </c>
      <c r="J3379" s="20" t="n">
        <v>690628.27</v>
      </c>
      <c r="K3379" s="20"/>
      <c r="L3379" s="20" t="n">
        <f aca="false">J3379+K3379</f>
        <v>690628.27</v>
      </c>
    </row>
    <row r="3380" customFormat="false" ht="12.95" hidden="false" customHeight="true" outlineLevel="0" collapsed="false">
      <c r="D3380" s="2" t="s">
        <v>65</v>
      </c>
      <c r="E3380" s="19" t="s">
        <v>66</v>
      </c>
      <c r="F3380" s="19"/>
      <c r="G3380" s="20" t="n">
        <v>80000</v>
      </c>
      <c r="H3380" s="20" t="n">
        <v>20100</v>
      </c>
      <c r="I3380" s="20" t="n">
        <f aca="false">G3380+H3380</f>
        <v>100100</v>
      </c>
      <c r="J3380" s="20" t="n">
        <v>49748.6</v>
      </c>
      <c r="K3380" s="20" t="n">
        <v>19738.59</v>
      </c>
      <c r="L3380" s="20" t="n">
        <f aca="false">J3380+K3380</f>
        <v>69487.19</v>
      </c>
    </row>
    <row r="3381" customFormat="false" ht="12.95" hidden="false" customHeight="true" outlineLevel="0" collapsed="false">
      <c r="D3381" s="2" t="s">
        <v>51</v>
      </c>
      <c r="E3381" s="19" t="s">
        <v>52</v>
      </c>
      <c r="F3381" s="19"/>
      <c r="G3381" s="20"/>
      <c r="H3381" s="20" t="n">
        <v>662500</v>
      </c>
      <c r="I3381" s="20" t="n">
        <f aca="false">G3381+H3381</f>
        <v>662500</v>
      </c>
      <c r="J3381" s="20"/>
      <c r="K3381" s="20" t="n">
        <v>662027.2</v>
      </c>
      <c r="L3381" s="20" t="n">
        <f aca="false">J3381+K3381</f>
        <v>662027.2</v>
      </c>
    </row>
    <row r="3382" customFormat="false" ht="12.95" hidden="false" customHeight="true" outlineLevel="0" collapsed="false">
      <c r="D3382" s="2" t="s">
        <v>53</v>
      </c>
      <c r="E3382" s="19" t="s">
        <v>54</v>
      </c>
      <c r="F3382" s="19"/>
      <c r="G3382" s="20" t="n">
        <v>3900000</v>
      </c>
      <c r="H3382" s="20" t="n">
        <v>40000</v>
      </c>
      <c r="I3382" s="20" t="n">
        <f aca="false">G3382+H3382</f>
        <v>3940000</v>
      </c>
      <c r="J3382" s="20" t="n">
        <v>3895868</v>
      </c>
      <c r="K3382" s="20" t="n">
        <v>23930</v>
      </c>
      <c r="L3382" s="20" t="n">
        <f aca="false">J3382+K3382</f>
        <v>3919798</v>
      </c>
    </row>
    <row r="3383" customFormat="false" ht="12.95" hidden="false" customHeight="true" outlineLevel="0" collapsed="false">
      <c r="D3383" s="2" t="s">
        <v>590</v>
      </c>
      <c r="E3383" s="19" t="s">
        <v>591</v>
      </c>
      <c r="F3383" s="19"/>
      <c r="G3383" s="20"/>
      <c r="H3383" s="20" t="n">
        <v>92000</v>
      </c>
      <c r="I3383" s="20" t="n">
        <f aca="false">G3383+H3383</f>
        <v>92000</v>
      </c>
      <c r="J3383" s="20"/>
      <c r="K3383" s="20" t="n">
        <v>73367</v>
      </c>
      <c r="L3383" s="20" t="n">
        <f aca="false">J3383+K3383</f>
        <v>73367</v>
      </c>
    </row>
    <row r="3384" customFormat="false" ht="12.95" hidden="false" customHeight="true" outlineLevel="0" collapsed="false">
      <c r="D3384" s="2" t="s">
        <v>55</v>
      </c>
      <c r="E3384" s="19" t="s">
        <v>56</v>
      </c>
      <c r="F3384" s="19"/>
      <c r="G3384" s="20"/>
      <c r="H3384" s="20" t="n">
        <v>166379</v>
      </c>
      <c r="I3384" s="20" t="n">
        <f aca="false">G3384+H3384</f>
        <v>166379</v>
      </c>
      <c r="J3384" s="20"/>
      <c r="K3384" s="20" t="n">
        <v>9674.46</v>
      </c>
      <c r="L3384" s="20" t="n">
        <f aca="false">J3384+K3384</f>
        <v>9674.46</v>
      </c>
    </row>
    <row r="3385" customFormat="false" ht="12.95" hidden="false" customHeight="true" outlineLevel="0" collapsed="false">
      <c r="E3385" s="21" t="s">
        <v>153</v>
      </c>
      <c r="F3385" s="21"/>
      <c r="G3385" s="22"/>
      <c r="H3385" s="22"/>
      <c r="I3385" s="22"/>
      <c r="J3385" s="22"/>
      <c r="K3385" s="22"/>
      <c r="L3385" s="22"/>
    </row>
    <row r="3386" customFormat="false" ht="12.95" hidden="false" customHeight="true" outlineLevel="0" collapsed="false">
      <c r="D3386" s="2" t="s">
        <v>32</v>
      </c>
      <c r="E3386" s="19" t="s">
        <v>33</v>
      </c>
      <c r="F3386" s="19"/>
      <c r="G3386" s="20" t="n">
        <v>25446100</v>
      </c>
      <c r="H3386" s="20"/>
      <c r="I3386" s="20" t="n">
        <f aca="false">G3386+H3386</f>
        <v>25446100</v>
      </c>
      <c r="J3386" s="20" t="n">
        <v>23886166.62</v>
      </c>
      <c r="K3386" s="20"/>
      <c r="L3386" s="20" t="n">
        <f aca="false">J3386+K3386</f>
        <v>23886166.62</v>
      </c>
    </row>
    <row r="3387" customFormat="false" ht="12.95" hidden="false" customHeight="true" outlineLevel="0" collapsed="false">
      <c r="D3387" s="2" t="s">
        <v>135</v>
      </c>
      <c r="E3387" s="19" t="s">
        <v>136</v>
      </c>
      <c r="F3387" s="19"/>
      <c r="G3387" s="20"/>
      <c r="H3387" s="20" t="n">
        <v>2574662.5</v>
      </c>
      <c r="I3387" s="20" t="n">
        <f aca="false">G3387+H3387</f>
        <v>2574662.5</v>
      </c>
      <c r="J3387" s="20"/>
      <c r="K3387" s="20" t="n">
        <v>1879107.7</v>
      </c>
      <c r="L3387" s="20" t="n">
        <f aca="false">J3387+K3387</f>
        <v>1879107.7</v>
      </c>
    </row>
    <row r="3388" customFormat="false" ht="12.95" hidden="false" customHeight="true" outlineLevel="0" collapsed="false">
      <c r="D3388" s="2" t="s">
        <v>137</v>
      </c>
      <c r="E3388" s="19" t="s">
        <v>138</v>
      </c>
      <c r="F3388" s="19"/>
      <c r="G3388" s="20"/>
      <c r="H3388" s="20" t="n">
        <v>17183.8</v>
      </c>
      <c r="I3388" s="20" t="n">
        <f aca="false">G3388+H3388</f>
        <v>17183.8</v>
      </c>
      <c r="J3388" s="20"/>
      <c r="K3388" s="20" t="n">
        <v>17183.8</v>
      </c>
      <c r="L3388" s="20" t="n">
        <f aca="false">J3388+K3388</f>
        <v>17183.8</v>
      </c>
    </row>
    <row r="3389" customFormat="false" ht="12.95" hidden="false" customHeight="true" outlineLevel="0" collapsed="false">
      <c r="E3389" s="23" t="s">
        <v>154</v>
      </c>
      <c r="F3389" s="23"/>
      <c r="G3389" s="24" t="n">
        <f aca="false">SUM(G3386:G3388)</f>
        <v>25446100</v>
      </c>
      <c r="H3389" s="24" t="n">
        <f aca="false">SUM(H3386:H3388)</f>
        <v>2591846.3</v>
      </c>
      <c r="I3389" s="24" t="n">
        <f aca="false">G3389+H3389</f>
        <v>28037946.3</v>
      </c>
      <c r="J3389" s="24" t="n">
        <f aca="false">SUM(J3386:J3388)</f>
        <v>23886166.62</v>
      </c>
      <c r="K3389" s="24" t="n">
        <f aca="false">SUM(K3386:K3388)</f>
        <v>1896291.5</v>
      </c>
      <c r="L3389" s="24" t="n">
        <f aca="false">J3389+K3389</f>
        <v>25782458.12</v>
      </c>
    </row>
    <row r="3390" customFormat="false" ht="12.95" hidden="false" customHeight="true" outlineLevel="0" collapsed="false">
      <c r="E3390" s="21" t="s">
        <v>800</v>
      </c>
      <c r="F3390" s="21"/>
      <c r="G3390" s="22"/>
      <c r="H3390" s="22"/>
      <c r="I3390" s="22"/>
      <c r="J3390" s="22"/>
      <c r="K3390" s="22"/>
      <c r="L3390" s="22"/>
    </row>
    <row r="3391" customFormat="false" ht="12.95" hidden="false" customHeight="true" outlineLevel="0" collapsed="false">
      <c r="D3391" s="2" t="s">
        <v>32</v>
      </c>
      <c r="E3391" s="19" t="s">
        <v>33</v>
      </c>
      <c r="F3391" s="19"/>
      <c r="G3391" s="20" t="n">
        <v>25446100</v>
      </c>
      <c r="H3391" s="20"/>
      <c r="I3391" s="20" t="n">
        <f aca="false">G3391+H3391</f>
        <v>25446100</v>
      </c>
      <c r="J3391" s="20" t="n">
        <v>23886166.62</v>
      </c>
      <c r="K3391" s="20"/>
      <c r="L3391" s="20" t="n">
        <f aca="false">J3391+K3391</f>
        <v>23886166.62</v>
      </c>
    </row>
    <row r="3392" customFormat="false" ht="12.95" hidden="false" customHeight="true" outlineLevel="0" collapsed="false">
      <c r="D3392" s="2" t="s">
        <v>135</v>
      </c>
      <c r="E3392" s="19" t="s">
        <v>136</v>
      </c>
      <c r="F3392" s="19"/>
      <c r="G3392" s="20"/>
      <c r="H3392" s="20" t="n">
        <v>2574662.5</v>
      </c>
      <c r="I3392" s="20" t="n">
        <f aca="false">G3392+H3392</f>
        <v>2574662.5</v>
      </c>
      <c r="J3392" s="20"/>
      <c r="K3392" s="20" t="n">
        <v>1879107.7</v>
      </c>
      <c r="L3392" s="20" t="n">
        <f aca="false">J3392+K3392</f>
        <v>1879107.7</v>
      </c>
    </row>
    <row r="3393" customFormat="false" ht="12.95" hidden="false" customHeight="true" outlineLevel="0" collapsed="false">
      <c r="D3393" s="2" t="s">
        <v>137</v>
      </c>
      <c r="E3393" s="19" t="s">
        <v>138</v>
      </c>
      <c r="F3393" s="19"/>
      <c r="G3393" s="20"/>
      <c r="H3393" s="20" t="n">
        <v>17183.8</v>
      </c>
      <c r="I3393" s="20" t="n">
        <f aca="false">G3393+H3393</f>
        <v>17183.8</v>
      </c>
      <c r="J3393" s="20"/>
      <c r="K3393" s="20" t="n">
        <v>17183.8</v>
      </c>
      <c r="L3393" s="20" t="n">
        <f aca="false">J3393+K3393</f>
        <v>17183.8</v>
      </c>
    </row>
    <row r="3394" customFormat="false" ht="12.95" hidden="false" customHeight="true" outlineLevel="0" collapsed="false">
      <c r="E3394" s="23" t="s">
        <v>801</v>
      </c>
      <c r="F3394" s="23"/>
      <c r="G3394" s="24" t="n">
        <f aca="false">SUM(G3391:G3393)</f>
        <v>25446100</v>
      </c>
      <c r="H3394" s="24" t="n">
        <f aca="false">SUM(H3391:H3393)</f>
        <v>2591846.3</v>
      </c>
      <c r="I3394" s="24" t="n">
        <f aca="false">G3394+H3394</f>
        <v>28037946.3</v>
      </c>
      <c r="J3394" s="24" t="n">
        <f aca="false">SUM(J3391:J3393)</f>
        <v>23886166.62</v>
      </c>
      <c r="K3394" s="24" t="n">
        <f aca="false">SUM(K3391:K3393)</f>
        <v>1896291.5</v>
      </c>
      <c r="L3394" s="24" t="n">
        <f aca="false">J3394+K3394</f>
        <v>25782458.12</v>
      </c>
    </row>
    <row r="3395" customFormat="false" ht="12.75" hidden="false" customHeight="false" outlineLevel="0" collapsed="false">
      <c r="E3395" s="25"/>
      <c r="F3395" s="26"/>
      <c r="G3395" s="20"/>
      <c r="H3395" s="20"/>
      <c r="I3395" s="20"/>
      <c r="J3395" s="20"/>
      <c r="K3395" s="20"/>
      <c r="L3395" s="20"/>
    </row>
    <row r="3396" customFormat="false" ht="12.95" hidden="false" customHeight="true" outlineLevel="0" collapsed="false">
      <c r="A3396" s="14" t="s">
        <v>802</v>
      </c>
      <c r="B3396" s="15"/>
      <c r="C3396" s="14"/>
      <c r="D3396" s="15"/>
      <c r="E3396" s="18" t="s">
        <v>803</v>
      </c>
      <c r="F3396" s="18"/>
      <c r="G3396" s="20"/>
      <c r="H3396" s="20"/>
      <c r="I3396" s="20"/>
      <c r="J3396" s="20"/>
      <c r="K3396" s="20"/>
      <c r="L3396" s="20"/>
    </row>
    <row r="3397" customFormat="false" ht="12.95" hidden="false" customHeight="true" outlineLevel="0" collapsed="false">
      <c r="A3397" s="14"/>
      <c r="B3397" s="15"/>
      <c r="C3397" s="14" t="s">
        <v>39</v>
      </c>
      <c r="D3397" s="15"/>
      <c r="E3397" s="18" t="s">
        <v>40</v>
      </c>
      <c r="F3397" s="18"/>
      <c r="G3397" s="20"/>
      <c r="H3397" s="20"/>
      <c r="I3397" s="20"/>
      <c r="J3397" s="20"/>
      <c r="K3397" s="20"/>
      <c r="L3397" s="20"/>
    </row>
    <row r="3398" customFormat="false" ht="12.95" hidden="false" customHeight="true" outlineLevel="0" collapsed="false">
      <c r="D3398" s="2" t="s">
        <v>17</v>
      </c>
      <c r="E3398" s="19" t="s">
        <v>18</v>
      </c>
      <c r="F3398" s="19"/>
      <c r="G3398" s="20" t="n">
        <v>63914100</v>
      </c>
      <c r="H3398" s="20"/>
      <c r="I3398" s="20" t="n">
        <f aca="false">G3398+H3398</f>
        <v>63914100</v>
      </c>
      <c r="J3398" s="20" t="n">
        <v>56791795.42</v>
      </c>
      <c r="K3398" s="20"/>
      <c r="L3398" s="20" t="n">
        <f aca="false">J3398+K3398</f>
        <v>56791795.42</v>
      </c>
    </row>
    <row r="3399" customFormat="false" ht="12.95" hidden="false" customHeight="true" outlineLevel="0" collapsed="false">
      <c r="D3399" s="2" t="s">
        <v>19</v>
      </c>
      <c r="E3399" s="19" t="s">
        <v>20</v>
      </c>
      <c r="F3399" s="19"/>
      <c r="G3399" s="20" t="n">
        <v>11439900</v>
      </c>
      <c r="H3399" s="20"/>
      <c r="I3399" s="20" t="n">
        <f aca="false">G3399+H3399</f>
        <v>11439900</v>
      </c>
      <c r="J3399" s="20" t="n">
        <v>10126878.55</v>
      </c>
      <c r="K3399" s="20"/>
      <c r="L3399" s="20" t="n">
        <f aca="false">J3399+K3399</f>
        <v>10126878.55</v>
      </c>
    </row>
    <row r="3400" customFormat="false" ht="12.95" hidden="false" customHeight="true" outlineLevel="0" collapsed="false">
      <c r="D3400" s="2" t="s">
        <v>21</v>
      </c>
      <c r="E3400" s="19" t="s">
        <v>22</v>
      </c>
      <c r="F3400" s="19"/>
      <c r="G3400" s="20" t="n">
        <v>150000</v>
      </c>
      <c r="H3400" s="20"/>
      <c r="I3400" s="20" t="n">
        <f aca="false">G3400+H3400</f>
        <v>150000</v>
      </c>
      <c r="J3400" s="20" t="n">
        <v>150000</v>
      </c>
      <c r="K3400" s="20"/>
      <c r="L3400" s="20" t="n">
        <f aca="false">J3400+K3400</f>
        <v>150000</v>
      </c>
    </row>
    <row r="3401" customFormat="false" ht="12.95" hidden="false" customHeight="true" outlineLevel="0" collapsed="false">
      <c r="D3401" s="2" t="s">
        <v>41</v>
      </c>
      <c r="E3401" s="19" t="s">
        <v>42</v>
      </c>
      <c r="F3401" s="19"/>
      <c r="G3401" s="20" t="n">
        <v>473000</v>
      </c>
      <c r="H3401" s="20"/>
      <c r="I3401" s="20" t="n">
        <f aca="false">G3401+H3401</f>
        <v>473000</v>
      </c>
      <c r="J3401" s="20" t="n">
        <v>130242.36</v>
      </c>
      <c r="K3401" s="20"/>
      <c r="L3401" s="20" t="n">
        <f aca="false">J3401+K3401</f>
        <v>130242.36</v>
      </c>
    </row>
    <row r="3402" customFormat="false" ht="12.95" hidden="false" customHeight="true" outlineLevel="0" collapsed="false">
      <c r="D3402" s="2" t="s">
        <v>23</v>
      </c>
      <c r="E3402" s="19" t="s">
        <v>24</v>
      </c>
      <c r="F3402" s="19"/>
      <c r="G3402" s="20" t="n">
        <v>1320000</v>
      </c>
      <c r="H3402" s="20"/>
      <c r="I3402" s="20" t="n">
        <f aca="false">G3402+H3402</f>
        <v>1320000</v>
      </c>
      <c r="J3402" s="20" t="n">
        <v>1315159.24</v>
      </c>
      <c r="K3402" s="20"/>
      <c r="L3402" s="20" t="n">
        <f aca="false">J3402+K3402</f>
        <v>1315159.24</v>
      </c>
    </row>
    <row r="3403" customFormat="false" ht="12.95" hidden="false" customHeight="true" outlineLevel="0" collapsed="false">
      <c r="D3403" s="2" t="s">
        <v>25</v>
      </c>
      <c r="E3403" s="19" t="s">
        <v>26</v>
      </c>
      <c r="F3403" s="19"/>
      <c r="G3403" s="20" t="n">
        <v>3967000</v>
      </c>
      <c r="H3403" s="20"/>
      <c r="I3403" s="20" t="n">
        <f aca="false">G3403+H3403</f>
        <v>3967000</v>
      </c>
      <c r="J3403" s="20" t="n">
        <v>636387.77</v>
      </c>
      <c r="K3403" s="20"/>
      <c r="L3403" s="20" t="n">
        <f aca="false">J3403+K3403</f>
        <v>636387.77</v>
      </c>
    </row>
    <row r="3404" customFormat="false" ht="12.95" hidden="false" customHeight="true" outlineLevel="0" collapsed="false">
      <c r="D3404" s="2" t="s">
        <v>43</v>
      </c>
      <c r="E3404" s="19" t="s">
        <v>44</v>
      </c>
      <c r="F3404" s="19"/>
      <c r="G3404" s="20" t="n">
        <v>11050000</v>
      </c>
      <c r="H3404" s="20" t="n">
        <v>72000000</v>
      </c>
      <c r="I3404" s="20" t="n">
        <f aca="false">G3404+H3404</f>
        <v>83050000</v>
      </c>
      <c r="J3404" s="20" t="n">
        <v>10325070.74</v>
      </c>
      <c r="K3404" s="20" t="n">
        <v>130000</v>
      </c>
      <c r="L3404" s="20" t="n">
        <f aca="false">J3404+K3404</f>
        <v>10455070.74</v>
      </c>
    </row>
    <row r="3405" customFormat="false" ht="12.95" hidden="false" customHeight="true" outlineLevel="0" collapsed="false">
      <c r="D3405" s="2" t="s">
        <v>29</v>
      </c>
      <c r="E3405" s="19" t="s">
        <v>30</v>
      </c>
      <c r="F3405" s="19"/>
      <c r="G3405" s="20" t="n">
        <v>1480000</v>
      </c>
      <c r="H3405" s="20"/>
      <c r="I3405" s="20" t="n">
        <f aca="false">G3405+H3405</f>
        <v>1480000</v>
      </c>
      <c r="J3405" s="20" t="n">
        <v>1479810.02</v>
      </c>
      <c r="K3405" s="20"/>
      <c r="L3405" s="20" t="n">
        <f aca="false">J3405+K3405</f>
        <v>1479810.02</v>
      </c>
    </row>
    <row r="3406" customFormat="false" ht="12.95" hidden="false" customHeight="true" outlineLevel="0" collapsed="false">
      <c r="D3406" s="2" t="s">
        <v>45</v>
      </c>
      <c r="E3406" s="19" t="s">
        <v>46</v>
      </c>
      <c r="F3406" s="19"/>
      <c r="G3406" s="20" t="n">
        <v>10300100</v>
      </c>
      <c r="H3406" s="20" t="n">
        <v>29000000</v>
      </c>
      <c r="I3406" s="20" t="n">
        <f aca="false">G3406+H3406</f>
        <v>39300100</v>
      </c>
      <c r="J3406" s="20" t="n">
        <v>10059310.29</v>
      </c>
      <c r="K3406" s="20"/>
      <c r="L3406" s="20" t="n">
        <f aca="false">J3406+K3406</f>
        <v>10059310.29</v>
      </c>
    </row>
    <row r="3407" customFormat="false" ht="12.95" hidden="false" customHeight="true" outlineLevel="0" collapsed="false">
      <c r="D3407" s="2" t="s">
        <v>105</v>
      </c>
      <c r="E3407" s="19" t="s">
        <v>106</v>
      </c>
      <c r="F3407" s="19"/>
      <c r="G3407" s="20" t="n">
        <v>950000</v>
      </c>
      <c r="H3407" s="20"/>
      <c r="I3407" s="20" t="n">
        <f aca="false">G3407+H3407</f>
        <v>950000</v>
      </c>
      <c r="J3407" s="20" t="n">
        <v>471420</v>
      </c>
      <c r="K3407" s="20"/>
      <c r="L3407" s="20" t="n">
        <f aca="false">J3407+K3407</f>
        <v>471420</v>
      </c>
    </row>
    <row r="3408" customFormat="false" ht="12.95" hidden="false" customHeight="true" outlineLevel="0" collapsed="false">
      <c r="D3408" s="2" t="s">
        <v>47</v>
      </c>
      <c r="E3408" s="19" t="s">
        <v>48</v>
      </c>
      <c r="F3408" s="19"/>
      <c r="G3408" s="20" t="n">
        <v>8410000</v>
      </c>
      <c r="H3408" s="20" t="n">
        <v>119000000</v>
      </c>
      <c r="I3408" s="20" t="n">
        <f aca="false">G3408+H3408</f>
        <v>127410000</v>
      </c>
      <c r="J3408" s="20" t="n">
        <v>6426161.09</v>
      </c>
      <c r="K3408" s="20"/>
      <c r="L3408" s="20" t="n">
        <f aca="false">J3408+K3408</f>
        <v>6426161.09</v>
      </c>
    </row>
    <row r="3409" customFormat="false" ht="12.95" hidden="false" customHeight="true" outlineLevel="0" collapsed="false">
      <c r="D3409" s="2" t="s">
        <v>49</v>
      </c>
      <c r="E3409" s="19" t="s">
        <v>50</v>
      </c>
      <c r="F3409" s="19"/>
      <c r="G3409" s="20" t="n">
        <v>1300000</v>
      </c>
      <c r="H3409" s="20"/>
      <c r="I3409" s="20" t="n">
        <f aca="false">G3409+H3409</f>
        <v>1300000</v>
      </c>
      <c r="J3409" s="20" t="n">
        <v>1293136.19</v>
      </c>
      <c r="K3409" s="20"/>
      <c r="L3409" s="20" t="n">
        <f aca="false">J3409+K3409</f>
        <v>1293136.19</v>
      </c>
    </row>
    <row r="3410" customFormat="false" ht="12.95" hidden="false" customHeight="true" outlineLevel="0" collapsed="false">
      <c r="D3410" s="2" t="s">
        <v>65</v>
      </c>
      <c r="E3410" s="19" t="s">
        <v>66</v>
      </c>
      <c r="F3410" s="19"/>
      <c r="G3410" s="20" t="n">
        <v>52250000</v>
      </c>
      <c r="H3410" s="20"/>
      <c r="I3410" s="20" t="n">
        <f aca="false">G3410+H3410</f>
        <v>52250000</v>
      </c>
      <c r="J3410" s="20" t="n">
        <v>49199576.73</v>
      </c>
      <c r="K3410" s="20"/>
      <c r="L3410" s="20" t="n">
        <f aca="false">J3410+K3410</f>
        <v>49199576.73</v>
      </c>
    </row>
    <row r="3411" customFormat="false" ht="12.95" hidden="false" customHeight="true" outlineLevel="0" collapsed="false">
      <c r="D3411" s="2" t="s">
        <v>51</v>
      </c>
      <c r="E3411" s="19" t="s">
        <v>52</v>
      </c>
      <c r="F3411" s="19"/>
      <c r="G3411" s="20" t="n">
        <v>657500000</v>
      </c>
      <c r="H3411" s="20" t="n">
        <v>732500000</v>
      </c>
      <c r="I3411" s="20" t="n">
        <f aca="false">G3411+H3411</f>
        <v>1390000000</v>
      </c>
      <c r="J3411" s="20" t="n">
        <v>399132724.7</v>
      </c>
      <c r="K3411" s="20" t="n">
        <v>355116000</v>
      </c>
      <c r="L3411" s="20" t="n">
        <f aca="false">J3411+K3411</f>
        <v>754248724.7</v>
      </c>
    </row>
    <row r="3412" customFormat="false" ht="12.95" hidden="false" customHeight="true" outlineLevel="0" collapsed="false">
      <c r="D3412" s="2" t="s">
        <v>53</v>
      </c>
      <c r="E3412" s="19" t="s">
        <v>54</v>
      </c>
      <c r="F3412" s="19"/>
      <c r="G3412" s="20" t="n">
        <v>2300000</v>
      </c>
      <c r="H3412" s="20"/>
      <c r="I3412" s="20" t="n">
        <f aca="false">G3412+H3412</f>
        <v>2300000</v>
      </c>
      <c r="J3412" s="20" t="n">
        <v>2166523.15</v>
      </c>
      <c r="K3412" s="20"/>
      <c r="L3412" s="20" t="n">
        <f aca="false">J3412+K3412</f>
        <v>2166523.15</v>
      </c>
    </row>
    <row r="3413" customFormat="false" ht="12.95" hidden="false" customHeight="true" outlineLevel="0" collapsed="false">
      <c r="D3413" s="2" t="s">
        <v>55</v>
      </c>
      <c r="E3413" s="19" t="s">
        <v>56</v>
      </c>
      <c r="F3413" s="19"/>
      <c r="G3413" s="20" t="n">
        <v>11500000</v>
      </c>
      <c r="H3413" s="20"/>
      <c r="I3413" s="20" t="n">
        <f aca="false">G3413+H3413</f>
        <v>11500000</v>
      </c>
      <c r="J3413" s="20" t="n">
        <v>1174100</v>
      </c>
      <c r="K3413" s="20"/>
      <c r="L3413" s="20" t="n">
        <f aca="false">J3413+K3413</f>
        <v>1174100</v>
      </c>
    </row>
    <row r="3414" customFormat="false" ht="12.95" hidden="false" customHeight="true" outlineLevel="0" collapsed="false">
      <c r="D3414" s="2" t="s">
        <v>326</v>
      </c>
      <c r="E3414" s="19" t="s">
        <v>327</v>
      </c>
      <c r="F3414" s="19"/>
      <c r="G3414" s="20" t="n">
        <v>200000000</v>
      </c>
      <c r="H3414" s="20"/>
      <c r="I3414" s="20" t="n">
        <f aca="false">G3414+H3414</f>
        <v>200000000</v>
      </c>
      <c r="J3414" s="20" t="n">
        <v>199832000</v>
      </c>
      <c r="K3414" s="20"/>
      <c r="L3414" s="20" t="n">
        <f aca="false">J3414+K3414</f>
        <v>199832000</v>
      </c>
    </row>
    <row r="3415" customFormat="false" ht="12.95" hidden="false" customHeight="true" outlineLevel="0" collapsed="false">
      <c r="E3415" s="21" t="s">
        <v>57</v>
      </c>
      <c r="F3415" s="21"/>
      <c r="G3415" s="22"/>
      <c r="H3415" s="22"/>
      <c r="I3415" s="22"/>
      <c r="J3415" s="22"/>
      <c r="K3415" s="22"/>
      <c r="L3415" s="22"/>
    </row>
    <row r="3416" customFormat="false" ht="12.95" hidden="false" customHeight="true" outlineLevel="0" collapsed="false">
      <c r="D3416" s="2" t="s">
        <v>32</v>
      </c>
      <c r="E3416" s="19" t="s">
        <v>33</v>
      </c>
      <c r="F3416" s="19"/>
      <c r="G3416" s="20" t="n">
        <v>1038304100</v>
      </c>
      <c r="H3416" s="20"/>
      <c r="I3416" s="20" t="n">
        <f aca="false">G3416+H3416</f>
        <v>1038304100</v>
      </c>
      <c r="J3416" s="20" t="n">
        <v>750710296.25</v>
      </c>
      <c r="K3416" s="20"/>
      <c r="L3416" s="20" t="n">
        <f aca="false">J3416+K3416</f>
        <v>750710296.25</v>
      </c>
    </row>
    <row r="3417" customFormat="false" ht="12.95" hidden="false" customHeight="true" outlineLevel="0" collapsed="false">
      <c r="D3417" s="2" t="s">
        <v>135</v>
      </c>
      <c r="E3417" s="19" t="s">
        <v>136</v>
      </c>
      <c r="F3417" s="19"/>
      <c r="G3417" s="20"/>
      <c r="H3417" s="20" t="n">
        <v>952500000</v>
      </c>
      <c r="I3417" s="20" t="n">
        <f aca="false">G3417+H3417</f>
        <v>952500000</v>
      </c>
      <c r="J3417" s="20"/>
      <c r="K3417" s="20" t="n">
        <v>355246000</v>
      </c>
      <c r="L3417" s="20" t="n">
        <f aca="false">J3417+K3417</f>
        <v>355246000</v>
      </c>
    </row>
    <row r="3418" customFormat="false" ht="12.95" hidden="false" customHeight="true" outlineLevel="0" collapsed="false">
      <c r="E3418" s="23" t="s">
        <v>58</v>
      </c>
      <c r="F3418" s="23"/>
      <c r="G3418" s="24" t="n">
        <f aca="false">SUM(G3416:G3417)</f>
        <v>1038304100</v>
      </c>
      <c r="H3418" s="24" t="n">
        <f aca="false">SUM(H3416:H3417)</f>
        <v>952500000</v>
      </c>
      <c r="I3418" s="24" t="n">
        <f aca="false">G3418+H3418</f>
        <v>1990804100</v>
      </c>
      <c r="J3418" s="24" t="n">
        <f aca="false">SUM(J3416:J3417)</f>
        <v>750710296.25</v>
      </c>
      <c r="K3418" s="24" t="n">
        <f aca="false">SUM(K3417)</f>
        <v>355246000</v>
      </c>
      <c r="L3418" s="24" t="n">
        <f aca="false">J3418+K3418</f>
        <v>1105956296.25</v>
      </c>
    </row>
    <row r="3419" customFormat="false" ht="12.95" hidden="false" customHeight="true" outlineLevel="0" collapsed="false">
      <c r="E3419" s="21" t="s">
        <v>804</v>
      </c>
      <c r="F3419" s="21"/>
      <c r="G3419" s="22"/>
      <c r="H3419" s="22"/>
      <c r="I3419" s="22"/>
      <c r="J3419" s="22"/>
      <c r="K3419" s="22"/>
      <c r="L3419" s="22"/>
    </row>
    <row r="3420" customFormat="false" ht="12.95" hidden="false" customHeight="true" outlineLevel="0" collapsed="false">
      <c r="D3420" s="2" t="s">
        <v>32</v>
      </c>
      <c r="E3420" s="19" t="s">
        <v>33</v>
      </c>
      <c r="F3420" s="19"/>
      <c r="G3420" s="20" t="n">
        <v>1038304100</v>
      </c>
      <c r="H3420" s="20"/>
      <c r="I3420" s="20" t="n">
        <f aca="false">G3420+H3420</f>
        <v>1038304100</v>
      </c>
      <c r="J3420" s="20" t="n">
        <v>750710296.25</v>
      </c>
      <c r="K3420" s="20"/>
      <c r="L3420" s="20" t="n">
        <f aca="false">J3420+K3420</f>
        <v>750710296.25</v>
      </c>
    </row>
    <row r="3421" customFormat="false" ht="12.95" hidden="false" customHeight="true" outlineLevel="0" collapsed="false">
      <c r="D3421" s="2" t="s">
        <v>135</v>
      </c>
      <c r="E3421" s="19" t="s">
        <v>136</v>
      </c>
      <c r="F3421" s="19"/>
      <c r="G3421" s="20"/>
      <c r="H3421" s="20" t="n">
        <v>952500000</v>
      </c>
      <c r="I3421" s="20" t="n">
        <f aca="false">G3421+H3421</f>
        <v>952500000</v>
      </c>
      <c r="J3421" s="20"/>
      <c r="K3421" s="20" t="n">
        <v>355246000</v>
      </c>
      <c r="L3421" s="20" t="n">
        <f aca="false">J3421+K3421</f>
        <v>355246000</v>
      </c>
    </row>
    <row r="3422" customFormat="false" ht="12.95" hidden="false" customHeight="true" outlineLevel="0" collapsed="false">
      <c r="E3422" s="23" t="s">
        <v>805</v>
      </c>
      <c r="F3422" s="23"/>
      <c r="G3422" s="24" t="n">
        <f aca="false">SUM(G3420:G3421)</f>
        <v>1038304100</v>
      </c>
      <c r="H3422" s="24" t="n">
        <f aca="false">SUM(H3420:H3421)</f>
        <v>952500000</v>
      </c>
      <c r="I3422" s="24" t="n">
        <f aca="false">G3422+H3422</f>
        <v>1990804100</v>
      </c>
      <c r="J3422" s="24" t="n">
        <f aca="false">SUM(J3420:J3421)</f>
        <v>750710296.25</v>
      </c>
      <c r="K3422" s="24" t="n">
        <f aca="false">SUM(K3421)</f>
        <v>355246000</v>
      </c>
      <c r="L3422" s="24" t="n">
        <f aca="false">J3422+K3422</f>
        <v>1105956296.25</v>
      </c>
    </row>
    <row r="3423" customFormat="false" ht="12.75" hidden="false" customHeight="false" outlineLevel="0" collapsed="false">
      <c r="E3423" s="25"/>
      <c r="F3423" s="26"/>
      <c r="G3423" s="20"/>
      <c r="H3423" s="20"/>
      <c r="I3423" s="20"/>
      <c r="J3423" s="20"/>
      <c r="K3423" s="20"/>
      <c r="L3423" s="20"/>
    </row>
    <row r="3424" customFormat="false" ht="12.95" hidden="false" customHeight="true" outlineLevel="0" collapsed="false">
      <c r="A3424" s="14" t="s">
        <v>806</v>
      </c>
      <c r="B3424" s="15"/>
      <c r="C3424" s="14"/>
      <c r="D3424" s="15"/>
      <c r="E3424" s="18" t="s">
        <v>807</v>
      </c>
      <c r="F3424" s="18"/>
      <c r="G3424" s="20"/>
      <c r="H3424" s="20"/>
      <c r="I3424" s="20"/>
      <c r="J3424" s="20"/>
      <c r="K3424" s="20"/>
      <c r="L3424" s="20"/>
    </row>
    <row r="3425" customFormat="false" ht="12.95" hidden="false" customHeight="true" outlineLevel="0" collapsed="false">
      <c r="A3425" s="14"/>
      <c r="B3425" s="15"/>
      <c r="C3425" s="14" t="s">
        <v>621</v>
      </c>
      <c r="D3425" s="15"/>
      <c r="E3425" s="18" t="s">
        <v>622</v>
      </c>
      <c r="F3425" s="18"/>
      <c r="G3425" s="20"/>
      <c r="H3425" s="20"/>
      <c r="I3425" s="20"/>
      <c r="J3425" s="20"/>
      <c r="K3425" s="20"/>
      <c r="L3425" s="20"/>
    </row>
    <row r="3426" customFormat="false" ht="12.95" hidden="false" customHeight="true" outlineLevel="0" collapsed="false">
      <c r="D3426" s="2" t="s">
        <v>17</v>
      </c>
      <c r="E3426" s="19" t="s">
        <v>18</v>
      </c>
      <c r="F3426" s="19"/>
      <c r="G3426" s="20" t="n">
        <v>11471000</v>
      </c>
      <c r="H3426" s="20"/>
      <c r="I3426" s="20" t="n">
        <f aca="false">G3426+H3426</f>
        <v>11471000</v>
      </c>
      <c r="J3426" s="20" t="n">
        <v>9942816.61</v>
      </c>
      <c r="K3426" s="20"/>
      <c r="L3426" s="20" t="n">
        <f aca="false">J3426+K3426</f>
        <v>9942816.61</v>
      </c>
    </row>
    <row r="3427" customFormat="false" ht="12.95" hidden="false" customHeight="true" outlineLevel="0" collapsed="false">
      <c r="D3427" s="2" t="s">
        <v>19</v>
      </c>
      <c r="E3427" s="19" t="s">
        <v>20</v>
      </c>
      <c r="F3427" s="19"/>
      <c r="G3427" s="20" t="n">
        <v>2067000</v>
      </c>
      <c r="H3427" s="20"/>
      <c r="I3427" s="20" t="n">
        <f aca="false">G3427+H3427</f>
        <v>2067000</v>
      </c>
      <c r="J3427" s="20" t="n">
        <v>1774421.36</v>
      </c>
      <c r="K3427" s="20"/>
      <c r="L3427" s="20" t="n">
        <f aca="false">J3427+K3427</f>
        <v>1774421.36</v>
      </c>
    </row>
    <row r="3428" customFormat="false" ht="12.95" hidden="false" customHeight="true" outlineLevel="0" collapsed="false">
      <c r="D3428" s="2" t="s">
        <v>21</v>
      </c>
      <c r="E3428" s="19" t="s">
        <v>22</v>
      </c>
      <c r="F3428" s="19"/>
      <c r="G3428" s="20" t="n">
        <v>20000</v>
      </c>
      <c r="H3428" s="20"/>
      <c r="I3428" s="20" t="n">
        <f aca="false">G3428+H3428</f>
        <v>20000</v>
      </c>
      <c r="J3428" s="20" t="n">
        <v>20000</v>
      </c>
      <c r="K3428" s="20"/>
      <c r="L3428" s="20" t="n">
        <f aca="false">J3428+K3428</f>
        <v>20000</v>
      </c>
    </row>
    <row r="3429" customFormat="false" ht="12.95" hidden="false" customHeight="true" outlineLevel="0" collapsed="false">
      <c r="D3429" s="2" t="s">
        <v>41</v>
      </c>
      <c r="E3429" s="19" t="s">
        <v>42</v>
      </c>
      <c r="F3429" s="19"/>
      <c r="G3429" s="20" t="n">
        <v>591000</v>
      </c>
      <c r="H3429" s="20"/>
      <c r="I3429" s="20" t="n">
        <f aca="false">G3429+H3429</f>
        <v>591000</v>
      </c>
      <c r="J3429" s="20" t="n">
        <v>561646.95</v>
      </c>
      <c r="K3429" s="20"/>
      <c r="L3429" s="20" t="n">
        <f aca="false">J3429+K3429</f>
        <v>561646.95</v>
      </c>
    </row>
    <row r="3430" customFormat="false" ht="12.95" hidden="false" customHeight="true" outlineLevel="0" collapsed="false">
      <c r="D3430" s="2" t="s">
        <v>23</v>
      </c>
      <c r="E3430" s="19" t="s">
        <v>24</v>
      </c>
      <c r="F3430" s="19"/>
      <c r="G3430" s="20" t="n">
        <v>346000</v>
      </c>
      <c r="H3430" s="20"/>
      <c r="I3430" s="20" t="n">
        <f aca="false">G3430+H3430</f>
        <v>346000</v>
      </c>
      <c r="J3430" s="20" t="n">
        <v>234400</v>
      </c>
      <c r="K3430" s="20"/>
      <c r="L3430" s="20" t="n">
        <f aca="false">J3430+K3430</f>
        <v>234400</v>
      </c>
    </row>
    <row r="3431" customFormat="false" ht="12.95" hidden="false" customHeight="true" outlineLevel="0" collapsed="false">
      <c r="D3431" s="2" t="s">
        <v>25</v>
      </c>
      <c r="E3431" s="19" t="s">
        <v>26</v>
      </c>
      <c r="F3431" s="19"/>
      <c r="G3431" s="20" t="n">
        <v>106000</v>
      </c>
      <c r="H3431" s="20"/>
      <c r="I3431" s="20" t="n">
        <f aca="false">G3431+H3431</f>
        <v>106000</v>
      </c>
      <c r="J3431" s="20" t="n">
        <v>100254.98</v>
      </c>
      <c r="K3431" s="20"/>
      <c r="L3431" s="20" t="n">
        <f aca="false">J3431+K3431</f>
        <v>100254.98</v>
      </c>
    </row>
    <row r="3432" customFormat="false" ht="12.95" hidden="false" customHeight="true" outlineLevel="0" collapsed="false">
      <c r="D3432" s="2" t="s">
        <v>43</v>
      </c>
      <c r="E3432" s="19" t="s">
        <v>44</v>
      </c>
      <c r="F3432" s="19"/>
      <c r="G3432" s="20" t="n">
        <v>920000</v>
      </c>
      <c r="H3432" s="20"/>
      <c r="I3432" s="20" t="n">
        <f aca="false">G3432+H3432</f>
        <v>920000</v>
      </c>
      <c r="J3432" s="20" t="n">
        <v>900940.87</v>
      </c>
      <c r="K3432" s="20"/>
      <c r="L3432" s="20" t="n">
        <f aca="false">J3432+K3432</f>
        <v>900940.87</v>
      </c>
    </row>
    <row r="3433" customFormat="false" ht="12.95" hidden="false" customHeight="true" outlineLevel="0" collapsed="false">
      <c r="D3433" s="2" t="s">
        <v>29</v>
      </c>
      <c r="E3433" s="19" t="s">
        <v>30</v>
      </c>
      <c r="F3433" s="19"/>
      <c r="G3433" s="20" t="n">
        <v>150000</v>
      </c>
      <c r="H3433" s="20"/>
      <c r="I3433" s="20" t="n">
        <f aca="false">G3433+H3433</f>
        <v>150000</v>
      </c>
      <c r="J3433" s="20" t="n">
        <v>85126.44</v>
      </c>
      <c r="K3433" s="20"/>
      <c r="L3433" s="20" t="n">
        <f aca="false">J3433+K3433</f>
        <v>85126.44</v>
      </c>
    </row>
    <row r="3434" customFormat="false" ht="12.95" hidden="false" customHeight="true" outlineLevel="0" collapsed="false">
      <c r="D3434" s="2" t="s">
        <v>45</v>
      </c>
      <c r="E3434" s="19" t="s">
        <v>46</v>
      </c>
      <c r="F3434" s="19"/>
      <c r="G3434" s="20" t="n">
        <v>3000000</v>
      </c>
      <c r="H3434" s="20"/>
      <c r="I3434" s="20" t="n">
        <f aca="false">G3434+H3434</f>
        <v>3000000</v>
      </c>
      <c r="J3434" s="20" t="n">
        <v>2476826.2</v>
      </c>
      <c r="K3434" s="20"/>
      <c r="L3434" s="20" t="n">
        <f aca="false">J3434+K3434</f>
        <v>2476826.2</v>
      </c>
    </row>
    <row r="3435" customFormat="false" ht="12.95" hidden="false" customHeight="true" outlineLevel="0" collapsed="false">
      <c r="D3435" s="2" t="s">
        <v>105</v>
      </c>
      <c r="E3435" s="19" t="s">
        <v>106</v>
      </c>
      <c r="F3435" s="19"/>
      <c r="G3435" s="20" t="n">
        <v>11195000</v>
      </c>
      <c r="H3435" s="20"/>
      <c r="I3435" s="20" t="n">
        <f aca="false">G3435+H3435</f>
        <v>11195000</v>
      </c>
      <c r="J3435" s="20" t="n">
        <v>620696.11</v>
      </c>
      <c r="K3435" s="20"/>
      <c r="L3435" s="20" t="n">
        <f aca="false">J3435+K3435</f>
        <v>620696.11</v>
      </c>
    </row>
    <row r="3436" customFormat="false" ht="12.95" hidden="false" customHeight="true" outlineLevel="0" collapsed="false">
      <c r="D3436" s="2" t="s">
        <v>47</v>
      </c>
      <c r="E3436" s="19" t="s">
        <v>48</v>
      </c>
      <c r="F3436" s="19"/>
      <c r="G3436" s="20" t="n">
        <v>200000</v>
      </c>
      <c r="H3436" s="20"/>
      <c r="I3436" s="20" t="n">
        <f aca="false">G3436+H3436</f>
        <v>200000</v>
      </c>
      <c r="J3436" s="20" t="n">
        <v>14896.32</v>
      </c>
      <c r="K3436" s="20"/>
      <c r="L3436" s="20" t="n">
        <f aca="false">J3436+K3436</f>
        <v>14896.32</v>
      </c>
    </row>
    <row r="3437" customFormat="false" ht="12.95" hidden="false" customHeight="true" outlineLevel="0" collapsed="false">
      <c r="D3437" s="2" t="s">
        <v>49</v>
      </c>
      <c r="E3437" s="19" t="s">
        <v>50</v>
      </c>
      <c r="F3437" s="19"/>
      <c r="G3437" s="20" t="n">
        <v>143000</v>
      </c>
      <c r="H3437" s="20"/>
      <c r="I3437" s="20" t="n">
        <f aca="false">G3437+H3437</f>
        <v>143000</v>
      </c>
      <c r="J3437" s="20" t="n">
        <v>142927.87</v>
      </c>
      <c r="K3437" s="20"/>
      <c r="L3437" s="20" t="n">
        <f aca="false">J3437+K3437</f>
        <v>142927.87</v>
      </c>
    </row>
    <row r="3438" customFormat="false" ht="12.95" hidden="false" customHeight="true" outlineLevel="0" collapsed="false">
      <c r="D3438" s="2" t="s">
        <v>53</v>
      </c>
      <c r="E3438" s="19" t="s">
        <v>54</v>
      </c>
      <c r="F3438" s="19"/>
      <c r="G3438" s="20" t="n">
        <v>1977000</v>
      </c>
      <c r="H3438" s="20"/>
      <c r="I3438" s="20" t="n">
        <f aca="false">G3438+H3438</f>
        <v>1977000</v>
      </c>
      <c r="J3438" s="20" t="n">
        <v>1874404.04</v>
      </c>
      <c r="K3438" s="20"/>
      <c r="L3438" s="20" t="n">
        <f aca="false">J3438+K3438</f>
        <v>1874404.04</v>
      </c>
    </row>
    <row r="3439" customFormat="false" ht="12.95" hidden="false" customHeight="true" outlineLevel="0" collapsed="false">
      <c r="E3439" s="21" t="s">
        <v>623</v>
      </c>
      <c r="F3439" s="21"/>
      <c r="G3439" s="22"/>
      <c r="H3439" s="22"/>
      <c r="I3439" s="22"/>
      <c r="J3439" s="22"/>
      <c r="K3439" s="22"/>
      <c r="L3439" s="22"/>
    </row>
    <row r="3440" customFormat="false" ht="12.95" hidden="false" customHeight="true" outlineLevel="0" collapsed="false">
      <c r="D3440" s="2" t="s">
        <v>32</v>
      </c>
      <c r="E3440" s="19" t="s">
        <v>33</v>
      </c>
      <c r="F3440" s="19"/>
      <c r="G3440" s="20" t="n">
        <v>32186000</v>
      </c>
      <c r="H3440" s="20"/>
      <c r="I3440" s="20" t="n">
        <f aca="false">G3440+H3440</f>
        <v>32186000</v>
      </c>
      <c r="J3440" s="20" t="n">
        <v>18749357.75</v>
      </c>
      <c r="K3440" s="20"/>
      <c r="L3440" s="20" t="n">
        <f aca="false">J3440+K3440</f>
        <v>18749357.75</v>
      </c>
    </row>
    <row r="3441" customFormat="false" ht="12.95" hidden="false" customHeight="true" outlineLevel="0" collapsed="false">
      <c r="E3441" s="23" t="s">
        <v>624</v>
      </c>
      <c r="F3441" s="23"/>
      <c r="G3441" s="24" t="n">
        <f aca="false">SUM(G3440:G3440)</f>
        <v>32186000</v>
      </c>
      <c r="H3441" s="24"/>
      <c r="I3441" s="24" t="n">
        <f aca="false">G3441+H3441</f>
        <v>32186000</v>
      </c>
      <c r="J3441" s="24" t="n">
        <f aca="false">SUM(J3440:J3440)</f>
        <v>18749357.75</v>
      </c>
      <c r="K3441" s="24"/>
      <c r="L3441" s="24" t="n">
        <f aca="false">J3441+K3441</f>
        <v>18749357.75</v>
      </c>
    </row>
    <row r="3442" customFormat="false" ht="12.95" hidden="false" customHeight="true" outlineLevel="0" collapsed="false">
      <c r="E3442" s="21" t="s">
        <v>808</v>
      </c>
      <c r="F3442" s="21"/>
      <c r="G3442" s="22"/>
      <c r="H3442" s="22"/>
      <c r="I3442" s="22"/>
      <c r="J3442" s="22"/>
      <c r="K3442" s="22"/>
      <c r="L3442" s="22"/>
    </row>
    <row r="3443" customFormat="false" ht="12.95" hidden="false" customHeight="true" outlineLevel="0" collapsed="false">
      <c r="D3443" s="2" t="s">
        <v>32</v>
      </c>
      <c r="E3443" s="19" t="s">
        <v>33</v>
      </c>
      <c r="F3443" s="19"/>
      <c r="G3443" s="20" t="n">
        <v>32186000</v>
      </c>
      <c r="H3443" s="20"/>
      <c r="I3443" s="20" t="n">
        <f aca="false">G3443+H3443</f>
        <v>32186000</v>
      </c>
      <c r="J3443" s="20" t="n">
        <v>18749357.75</v>
      </c>
      <c r="K3443" s="20"/>
      <c r="L3443" s="20" t="n">
        <f aca="false">J3443+K3443</f>
        <v>18749357.75</v>
      </c>
    </row>
    <row r="3444" customFormat="false" ht="12.95" hidden="false" customHeight="true" outlineLevel="0" collapsed="false">
      <c r="E3444" s="23" t="s">
        <v>809</v>
      </c>
      <c r="F3444" s="23"/>
      <c r="G3444" s="24" t="n">
        <f aca="false">SUM(G3443:G3443)</f>
        <v>32186000</v>
      </c>
      <c r="H3444" s="24"/>
      <c r="I3444" s="24" t="n">
        <f aca="false">G3444+H3444</f>
        <v>32186000</v>
      </c>
      <c r="J3444" s="24" t="n">
        <f aca="false">SUM(J3443:J3443)</f>
        <v>18749357.75</v>
      </c>
      <c r="K3444" s="24"/>
      <c r="L3444" s="24" t="n">
        <f aca="false">J3444+K3444</f>
        <v>18749357.75</v>
      </c>
    </row>
    <row r="3445" customFormat="false" ht="12.75" hidden="false" customHeight="false" outlineLevel="0" collapsed="false">
      <c r="E3445" s="25"/>
      <c r="F3445" s="26"/>
      <c r="G3445" s="20"/>
      <c r="H3445" s="20"/>
      <c r="I3445" s="20"/>
      <c r="J3445" s="20"/>
      <c r="K3445" s="20"/>
      <c r="L3445" s="20"/>
    </row>
    <row r="3446" customFormat="false" ht="12.95" hidden="false" customHeight="true" outlineLevel="0" collapsed="false">
      <c r="A3446" s="14" t="s">
        <v>810</v>
      </c>
      <c r="B3446" s="15"/>
      <c r="C3446" s="14"/>
      <c r="D3446" s="15"/>
      <c r="E3446" s="18" t="s">
        <v>811</v>
      </c>
      <c r="F3446" s="18"/>
      <c r="G3446" s="20"/>
      <c r="H3446" s="20"/>
      <c r="I3446" s="20"/>
      <c r="J3446" s="20"/>
      <c r="K3446" s="20"/>
      <c r="L3446" s="20"/>
    </row>
    <row r="3447" customFormat="false" ht="12.95" hidden="false" customHeight="true" outlineLevel="0" collapsed="false">
      <c r="A3447" s="14"/>
      <c r="B3447" s="15"/>
      <c r="C3447" s="14" t="s">
        <v>812</v>
      </c>
      <c r="D3447" s="15"/>
      <c r="E3447" s="18" t="s">
        <v>813</v>
      </c>
      <c r="F3447" s="18"/>
      <c r="G3447" s="20"/>
      <c r="H3447" s="20"/>
      <c r="I3447" s="20"/>
      <c r="J3447" s="20"/>
      <c r="K3447" s="20"/>
      <c r="L3447" s="20"/>
    </row>
    <row r="3448" customFormat="false" ht="12.95" hidden="false" customHeight="true" outlineLevel="0" collapsed="false">
      <c r="D3448" s="2" t="s">
        <v>17</v>
      </c>
      <c r="E3448" s="19" t="s">
        <v>18</v>
      </c>
      <c r="F3448" s="19"/>
      <c r="G3448" s="20" t="n">
        <v>6786900</v>
      </c>
      <c r="H3448" s="20"/>
      <c r="I3448" s="20" t="n">
        <f aca="false">G3448+H3448</f>
        <v>6786900</v>
      </c>
      <c r="J3448" s="20" t="n">
        <v>6786755.58</v>
      </c>
      <c r="K3448" s="20"/>
      <c r="L3448" s="20" t="n">
        <f aca="false">J3448+K3448</f>
        <v>6786755.58</v>
      </c>
    </row>
    <row r="3449" customFormat="false" ht="12.95" hidden="false" customHeight="true" outlineLevel="0" collapsed="false">
      <c r="D3449" s="2" t="s">
        <v>19</v>
      </c>
      <c r="E3449" s="19" t="s">
        <v>20</v>
      </c>
      <c r="F3449" s="19"/>
      <c r="G3449" s="20" t="n">
        <v>1204400</v>
      </c>
      <c r="H3449" s="20"/>
      <c r="I3449" s="20" t="n">
        <f aca="false">G3449+H3449</f>
        <v>1204400</v>
      </c>
      <c r="J3449" s="20" t="n">
        <v>1203942.58</v>
      </c>
      <c r="K3449" s="20"/>
      <c r="L3449" s="20" t="n">
        <f aca="false">J3449+K3449</f>
        <v>1203942.58</v>
      </c>
    </row>
    <row r="3450" customFormat="false" ht="12.95" hidden="false" customHeight="true" outlineLevel="0" collapsed="false">
      <c r="D3450" s="2" t="s">
        <v>21</v>
      </c>
      <c r="E3450" s="19" t="s">
        <v>22</v>
      </c>
      <c r="F3450" s="19"/>
      <c r="G3450" s="20" t="n">
        <v>90000</v>
      </c>
      <c r="H3450" s="20"/>
      <c r="I3450" s="20" t="n">
        <f aca="false">G3450+H3450</f>
        <v>90000</v>
      </c>
      <c r="J3450" s="20" t="n">
        <v>89970</v>
      </c>
      <c r="K3450" s="20"/>
      <c r="L3450" s="20" t="n">
        <f aca="false">J3450+K3450</f>
        <v>89970</v>
      </c>
    </row>
    <row r="3451" customFormat="false" ht="12.95" hidden="false" customHeight="true" outlineLevel="0" collapsed="false">
      <c r="D3451" s="2" t="s">
        <v>41</v>
      </c>
      <c r="E3451" s="19" t="s">
        <v>42</v>
      </c>
      <c r="F3451" s="19"/>
      <c r="G3451" s="20" t="n">
        <v>30000</v>
      </c>
      <c r="H3451" s="20"/>
      <c r="I3451" s="20" t="n">
        <f aca="false">G3451+H3451</f>
        <v>30000</v>
      </c>
      <c r="J3451" s="20"/>
      <c r="K3451" s="20"/>
      <c r="L3451" s="20"/>
    </row>
    <row r="3452" customFormat="false" ht="12.95" hidden="false" customHeight="true" outlineLevel="0" collapsed="false">
      <c r="D3452" s="2" t="s">
        <v>23</v>
      </c>
      <c r="E3452" s="19" t="s">
        <v>24</v>
      </c>
      <c r="F3452" s="19"/>
      <c r="G3452" s="20" t="n">
        <v>70000</v>
      </c>
      <c r="H3452" s="20"/>
      <c r="I3452" s="20" t="n">
        <f aca="false">G3452+H3452</f>
        <v>70000</v>
      </c>
      <c r="J3452" s="20" t="n">
        <v>60900</v>
      </c>
      <c r="K3452" s="20"/>
      <c r="L3452" s="20" t="n">
        <f aca="false">J3452+K3452</f>
        <v>60900</v>
      </c>
    </row>
    <row r="3453" customFormat="false" ht="12.95" hidden="false" customHeight="true" outlineLevel="0" collapsed="false">
      <c r="D3453" s="2" t="s">
        <v>25</v>
      </c>
      <c r="E3453" s="19" t="s">
        <v>26</v>
      </c>
      <c r="F3453" s="19"/>
      <c r="G3453" s="20" t="n">
        <v>27000</v>
      </c>
      <c r="H3453" s="20"/>
      <c r="I3453" s="20" t="n">
        <f aca="false">G3453+H3453</f>
        <v>27000</v>
      </c>
      <c r="J3453" s="20" t="n">
        <v>22500.64</v>
      </c>
      <c r="K3453" s="20"/>
      <c r="L3453" s="20" t="n">
        <f aca="false">J3453+K3453</f>
        <v>22500.64</v>
      </c>
    </row>
    <row r="3454" customFormat="false" ht="12.95" hidden="false" customHeight="true" outlineLevel="0" collapsed="false">
      <c r="D3454" s="2" t="s">
        <v>43</v>
      </c>
      <c r="E3454" s="19" t="s">
        <v>44</v>
      </c>
      <c r="F3454" s="19"/>
      <c r="G3454" s="20" t="n">
        <v>285500</v>
      </c>
      <c r="H3454" s="20"/>
      <c r="I3454" s="20" t="n">
        <f aca="false">G3454+H3454</f>
        <v>285500</v>
      </c>
      <c r="J3454" s="20" t="n">
        <v>271546.97</v>
      </c>
      <c r="K3454" s="20"/>
      <c r="L3454" s="20" t="n">
        <f aca="false">J3454+K3454</f>
        <v>271546.97</v>
      </c>
    </row>
    <row r="3455" customFormat="false" ht="12.95" hidden="false" customHeight="true" outlineLevel="0" collapsed="false">
      <c r="D3455" s="2" t="s">
        <v>29</v>
      </c>
      <c r="E3455" s="19" t="s">
        <v>30</v>
      </c>
      <c r="F3455" s="19"/>
      <c r="G3455" s="20" t="n">
        <v>347200</v>
      </c>
      <c r="H3455" s="20"/>
      <c r="I3455" s="20" t="n">
        <f aca="false">G3455+H3455</f>
        <v>347200</v>
      </c>
      <c r="J3455" s="20" t="n">
        <v>335595</v>
      </c>
      <c r="K3455" s="20"/>
      <c r="L3455" s="20" t="n">
        <f aca="false">J3455+K3455</f>
        <v>335595</v>
      </c>
    </row>
    <row r="3456" customFormat="false" ht="12.95" hidden="false" customHeight="true" outlineLevel="0" collapsed="false">
      <c r="D3456" s="2" t="s">
        <v>45</v>
      </c>
      <c r="E3456" s="19" t="s">
        <v>46</v>
      </c>
      <c r="F3456" s="19"/>
      <c r="G3456" s="20" t="n">
        <v>600000</v>
      </c>
      <c r="H3456" s="20"/>
      <c r="I3456" s="20" t="n">
        <f aca="false">G3456+H3456</f>
        <v>600000</v>
      </c>
      <c r="J3456" s="20" t="n">
        <v>599341.7</v>
      </c>
      <c r="K3456" s="20"/>
      <c r="L3456" s="20" t="n">
        <f aca="false">J3456+K3456</f>
        <v>599341.7</v>
      </c>
    </row>
    <row r="3457" customFormat="false" ht="12.95" hidden="false" customHeight="true" outlineLevel="0" collapsed="false">
      <c r="D3457" s="2" t="s">
        <v>47</v>
      </c>
      <c r="E3457" s="19" t="s">
        <v>48</v>
      </c>
      <c r="F3457" s="19"/>
      <c r="G3457" s="20" t="n">
        <v>200000</v>
      </c>
      <c r="H3457" s="20"/>
      <c r="I3457" s="20" t="n">
        <f aca="false">G3457+H3457</f>
        <v>200000</v>
      </c>
      <c r="J3457" s="20" t="n">
        <v>199597.74</v>
      </c>
      <c r="K3457" s="20"/>
      <c r="L3457" s="20" t="n">
        <f aca="false">J3457+K3457</f>
        <v>199597.74</v>
      </c>
    </row>
    <row r="3458" customFormat="false" ht="12.95" hidden="false" customHeight="true" outlineLevel="0" collapsed="false">
      <c r="D3458" s="2" t="s">
        <v>49</v>
      </c>
      <c r="E3458" s="19" t="s">
        <v>50</v>
      </c>
      <c r="F3458" s="19"/>
      <c r="G3458" s="20" t="n">
        <v>550000</v>
      </c>
      <c r="H3458" s="20"/>
      <c r="I3458" s="20" t="n">
        <f aca="false">G3458+H3458</f>
        <v>550000</v>
      </c>
      <c r="J3458" s="20" t="n">
        <v>543922.07</v>
      </c>
      <c r="K3458" s="20"/>
      <c r="L3458" s="20" t="n">
        <f aca="false">J3458+K3458</f>
        <v>543922.07</v>
      </c>
    </row>
    <row r="3459" customFormat="false" ht="12.95" hidden="false" customHeight="true" outlineLevel="0" collapsed="false">
      <c r="E3459" s="21" t="s">
        <v>814</v>
      </c>
      <c r="F3459" s="21"/>
      <c r="G3459" s="22"/>
      <c r="H3459" s="22"/>
      <c r="I3459" s="22"/>
      <c r="J3459" s="22"/>
      <c r="K3459" s="22"/>
      <c r="L3459" s="22"/>
    </row>
    <row r="3460" customFormat="false" ht="12.95" hidden="false" customHeight="true" outlineLevel="0" collapsed="false">
      <c r="D3460" s="2" t="s">
        <v>32</v>
      </c>
      <c r="E3460" s="19" t="s">
        <v>33</v>
      </c>
      <c r="F3460" s="19"/>
      <c r="G3460" s="20" t="n">
        <v>10191000</v>
      </c>
      <c r="H3460" s="20"/>
      <c r="I3460" s="20" t="n">
        <f aca="false">G3460+H3460</f>
        <v>10191000</v>
      </c>
      <c r="J3460" s="20" t="n">
        <v>10114072.28</v>
      </c>
      <c r="K3460" s="20"/>
      <c r="L3460" s="20" t="n">
        <f aca="false">J3460+K3460</f>
        <v>10114072.28</v>
      </c>
    </row>
    <row r="3461" customFormat="false" ht="12.95" hidden="false" customHeight="true" outlineLevel="0" collapsed="false">
      <c r="E3461" s="23" t="s">
        <v>815</v>
      </c>
      <c r="F3461" s="23"/>
      <c r="G3461" s="24" t="n">
        <f aca="false">SUM(G3460:G3460)</f>
        <v>10191000</v>
      </c>
      <c r="H3461" s="24"/>
      <c r="I3461" s="24" t="n">
        <f aca="false">G3461+H3461</f>
        <v>10191000</v>
      </c>
      <c r="J3461" s="24" t="n">
        <f aca="false">SUM(J3460:J3460)</f>
        <v>10114072.28</v>
      </c>
      <c r="K3461" s="24"/>
      <c r="L3461" s="24" t="n">
        <f aca="false">J3461+K3461</f>
        <v>10114072.28</v>
      </c>
    </row>
    <row r="3462" customFormat="false" ht="12.95" hidden="false" customHeight="true" outlineLevel="0" collapsed="false">
      <c r="E3462" s="21" t="s">
        <v>816</v>
      </c>
      <c r="F3462" s="21"/>
      <c r="G3462" s="22"/>
      <c r="H3462" s="22"/>
      <c r="I3462" s="22"/>
      <c r="J3462" s="22"/>
      <c r="K3462" s="22"/>
      <c r="L3462" s="22"/>
    </row>
    <row r="3463" customFormat="false" ht="12.95" hidden="false" customHeight="true" outlineLevel="0" collapsed="false">
      <c r="D3463" s="2" t="s">
        <v>32</v>
      </c>
      <c r="E3463" s="19" t="s">
        <v>33</v>
      </c>
      <c r="F3463" s="19"/>
      <c r="G3463" s="20" t="n">
        <v>10191000</v>
      </c>
      <c r="H3463" s="20"/>
      <c r="I3463" s="20" t="n">
        <f aca="false">G3463+H3463</f>
        <v>10191000</v>
      </c>
      <c r="J3463" s="20" t="n">
        <v>10114072.28</v>
      </c>
      <c r="K3463" s="20"/>
      <c r="L3463" s="20" t="n">
        <f aca="false">J3463+K3463</f>
        <v>10114072.28</v>
      </c>
    </row>
    <row r="3464" customFormat="false" ht="12.95" hidden="false" customHeight="true" outlineLevel="0" collapsed="false">
      <c r="E3464" s="23" t="s">
        <v>817</v>
      </c>
      <c r="F3464" s="23"/>
      <c r="G3464" s="24" t="n">
        <f aca="false">SUM(G3463:G3463)</f>
        <v>10191000</v>
      </c>
      <c r="H3464" s="24"/>
      <c r="I3464" s="24" t="n">
        <f aca="false">G3464+H3464</f>
        <v>10191000</v>
      </c>
      <c r="J3464" s="24" t="n">
        <f aca="false">SUM(J3463:J3463)</f>
        <v>10114072.28</v>
      </c>
      <c r="K3464" s="24"/>
      <c r="L3464" s="24" t="n">
        <f aca="false">J3464+K3464</f>
        <v>10114072.28</v>
      </c>
    </row>
    <row r="3465" customFormat="false" ht="12.75" hidden="false" customHeight="false" outlineLevel="0" collapsed="false">
      <c r="E3465" s="25"/>
      <c r="F3465" s="26"/>
      <c r="G3465" s="20"/>
      <c r="H3465" s="20"/>
      <c r="I3465" s="20"/>
      <c r="J3465" s="20"/>
      <c r="K3465" s="20"/>
      <c r="L3465" s="20"/>
    </row>
    <row r="3466" customFormat="false" ht="12.95" hidden="false" customHeight="true" outlineLevel="0" collapsed="false">
      <c r="A3466" s="14" t="s">
        <v>818</v>
      </c>
      <c r="B3466" s="15"/>
      <c r="C3466" s="14"/>
      <c r="D3466" s="15"/>
      <c r="E3466" s="18" t="s">
        <v>819</v>
      </c>
      <c r="F3466" s="18"/>
      <c r="G3466" s="20"/>
      <c r="H3466" s="20"/>
      <c r="I3466" s="20"/>
      <c r="J3466" s="20"/>
      <c r="K3466" s="20"/>
      <c r="L3466" s="20"/>
    </row>
    <row r="3467" customFormat="false" ht="26.1" hidden="false" customHeight="true" outlineLevel="0" collapsed="false">
      <c r="A3467" s="14"/>
      <c r="B3467" s="15"/>
      <c r="C3467" s="14" t="s">
        <v>148</v>
      </c>
      <c r="D3467" s="15"/>
      <c r="E3467" s="18" t="s">
        <v>149</v>
      </c>
      <c r="F3467" s="18"/>
      <c r="G3467" s="20"/>
      <c r="H3467" s="20"/>
      <c r="I3467" s="20"/>
      <c r="J3467" s="20"/>
      <c r="K3467" s="20"/>
      <c r="L3467" s="20"/>
    </row>
    <row r="3468" customFormat="false" ht="12.95" hidden="false" customHeight="true" outlineLevel="0" collapsed="false">
      <c r="D3468" s="2" t="s">
        <v>17</v>
      </c>
      <c r="E3468" s="19" t="s">
        <v>18</v>
      </c>
      <c r="F3468" s="19"/>
      <c r="G3468" s="20" t="n">
        <v>27541000</v>
      </c>
      <c r="H3468" s="20"/>
      <c r="I3468" s="20" t="n">
        <f aca="false">G3468+H3468</f>
        <v>27541000</v>
      </c>
      <c r="J3468" s="20" t="n">
        <v>23869352.53</v>
      </c>
      <c r="K3468" s="20"/>
      <c r="L3468" s="20" t="n">
        <f aca="false">J3468+K3468</f>
        <v>23869352.53</v>
      </c>
    </row>
    <row r="3469" customFormat="false" ht="12.95" hidden="false" customHeight="true" outlineLevel="0" collapsed="false">
      <c r="D3469" s="2" t="s">
        <v>19</v>
      </c>
      <c r="E3469" s="19" t="s">
        <v>20</v>
      </c>
      <c r="F3469" s="19"/>
      <c r="G3469" s="20" t="n">
        <v>5334000</v>
      </c>
      <c r="H3469" s="20"/>
      <c r="I3469" s="20" t="n">
        <f aca="false">G3469+H3469</f>
        <v>5334000</v>
      </c>
      <c r="J3469" s="20" t="n">
        <v>4267798.06</v>
      </c>
      <c r="K3469" s="20"/>
      <c r="L3469" s="20" t="n">
        <f aca="false">J3469+K3469</f>
        <v>4267798.06</v>
      </c>
    </row>
    <row r="3470" customFormat="false" ht="12.95" hidden="false" customHeight="true" outlineLevel="0" collapsed="false">
      <c r="D3470" s="2" t="s">
        <v>41</v>
      </c>
      <c r="E3470" s="19" t="s">
        <v>42</v>
      </c>
      <c r="F3470" s="19"/>
      <c r="G3470" s="20" t="n">
        <v>100000</v>
      </c>
      <c r="H3470" s="20"/>
      <c r="I3470" s="20" t="n">
        <f aca="false">G3470+H3470</f>
        <v>100000</v>
      </c>
      <c r="J3470" s="20"/>
      <c r="K3470" s="20"/>
      <c r="L3470" s="20"/>
    </row>
    <row r="3471" customFormat="false" ht="12.95" hidden="false" customHeight="true" outlineLevel="0" collapsed="false">
      <c r="D3471" s="2" t="s">
        <v>23</v>
      </c>
      <c r="E3471" s="19" t="s">
        <v>24</v>
      </c>
      <c r="F3471" s="19"/>
      <c r="G3471" s="20" t="n">
        <v>372000</v>
      </c>
      <c r="H3471" s="20"/>
      <c r="I3471" s="20" t="n">
        <f aca="false">G3471+H3471</f>
        <v>372000</v>
      </c>
      <c r="J3471" s="20" t="n">
        <v>357400</v>
      </c>
      <c r="K3471" s="20"/>
      <c r="L3471" s="20" t="n">
        <f aca="false">J3471+K3471</f>
        <v>357400</v>
      </c>
    </row>
    <row r="3472" customFormat="false" ht="12.95" hidden="false" customHeight="true" outlineLevel="0" collapsed="false">
      <c r="D3472" s="2" t="s">
        <v>25</v>
      </c>
      <c r="E3472" s="19" t="s">
        <v>26</v>
      </c>
      <c r="F3472" s="19"/>
      <c r="G3472" s="20" t="n">
        <v>222000</v>
      </c>
      <c r="H3472" s="20"/>
      <c r="I3472" s="20" t="n">
        <f aca="false">G3472+H3472</f>
        <v>222000</v>
      </c>
      <c r="J3472" s="20" t="n">
        <v>217695.41</v>
      </c>
      <c r="K3472" s="20"/>
      <c r="L3472" s="20" t="n">
        <f aca="false">J3472+K3472</f>
        <v>217695.41</v>
      </c>
    </row>
    <row r="3473" customFormat="false" ht="12.95" hidden="false" customHeight="true" outlineLevel="0" collapsed="false">
      <c r="D3473" s="2" t="s">
        <v>43</v>
      </c>
      <c r="E3473" s="19" t="s">
        <v>44</v>
      </c>
      <c r="F3473" s="19"/>
      <c r="G3473" s="20" t="n">
        <v>2000000</v>
      </c>
      <c r="H3473" s="20"/>
      <c r="I3473" s="20" t="n">
        <f aca="false">G3473+H3473</f>
        <v>2000000</v>
      </c>
      <c r="J3473" s="20" t="n">
        <v>1999657.37</v>
      </c>
      <c r="K3473" s="20"/>
      <c r="L3473" s="20" t="n">
        <f aca="false">J3473+K3473</f>
        <v>1999657.37</v>
      </c>
    </row>
    <row r="3474" customFormat="false" ht="12.95" hidden="false" customHeight="true" outlineLevel="0" collapsed="false">
      <c r="D3474" s="2" t="s">
        <v>29</v>
      </c>
      <c r="E3474" s="19" t="s">
        <v>30</v>
      </c>
      <c r="F3474" s="19"/>
      <c r="G3474" s="20" t="n">
        <v>10733600</v>
      </c>
      <c r="H3474" s="20" t="n">
        <v>290935.68</v>
      </c>
      <c r="I3474" s="20" t="n">
        <f aca="false">G3474+H3474</f>
        <v>11024535.68</v>
      </c>
      <c r="J3474" s="20" t="n">
        <v>10665061.17</v>
      </c>
      <c r="K3474" s="20" t="n">
        <v>290935.68</v>
      </c>
      <c r="L3474" s="20" t="n">
        <f aca="false">J3474+K3474</f>
        <v>10955996.85</v>
      </c>
    </row>
    <row r="3475" customFormat="false" ht="12.95" hidden="false" customHeight="true" outlineLevel="0" collapsed="false">
      <c r="D3475" s="2" t="s">
        <v>45</v>
      </c>
      <c r="E3475" s="19" t="s">
        <v>46</v>
      </c>
      <c r="F3475" s="19"/>
      <c r="G3475" s="20" t="n">
        <v>88386400</v>
      </c>
      <c r="H3475" s="20" t="n">
        <v>38318653.55</v>
      </c>
      <c r="I3475" s="20" t="n">
        <f aca="false">G3475+H3475</f>
        <v>126705053.55</v>
      </c>
      <c r="J3475" s="20" t="n">
        <v>87976154.32</v>
      </c>
      <c r="K3475" s="20" t="n">
        <v>32471424.49</v>
      </c>
      <c r="L3475" s="20" t="n">
        <f aca="false">J3475+K3475</f>
        <v>120447578.81</v>
      </c>
    </row>
    <row r="3476" customFormat="false" ht="12.95" hidden="false" customHeight="true" outlineLevel="0" collapsed="false">
      <c r="D3476" s="2" t="s">
        <v>47</v>
      </c>
      <c r="E3476" s="19" t="s">
        <v>48</v>
      </c>
      <c r="F3476" s="19"/>
      <c r="G3476" s="20" t="n">
        <v>50000</v>
      </c>
      <c r="H3476" s="20"/>
      <c r="I3476" s="20" t="n">
        <f aca="false">G3476+H3476</f>
        <v>50000</v>
      </c>
      <c r="J3476" s="20" t="n">
        <v>34892.6</v>
      </c>
      <c r="K3476" s="20"/>
      <c r="L3476" s="20" t="n">
        <f aca="false">J3476+K3476</f>
        <v>34892.6</v>
      </c>
    </row>
    <row r="3477" customFormat="false" ht="12.95" hidden="false" customHeight="true" outlineLevel="0" collapsed="false">
      <c r="D3477" s="2" t="s">
        <v>49</v>
      </c>
      <c r="E3477" s="19" t="s">
        <v>50</v>
      </c>
      <c r="F3477" s="19"/>
      <c r="G3477" s="20" t="n">
        <v>122000</v>
      </c>
      <c r="H3477" s="20"/>
      <c r="I3477" s="20" t="n">
        <f aca="false">G3477+H3477</f>
        <v>122000</v>
      </c>
      <c r="J3477" s="20" t="n">
        <v>111696.71</v>
      </c>
      <c r="K3477" s="20"/>
      <c r="L3477" s="20" t="n">
        <f aca="false">J3477+K3477</f>
        <v>111696.71</v>
      </c>
    </row>
    <row r="3478" customFormat="false" ht="12.95" hidden="false" customHeight="true" outlineLevel="0" collapsed="false">
      <c r="D3478" s="2" t="s">
        <v>820</v>
      </c>
      <c r="E3478" s="19" t="s">
        <v>821</v>
      </c>
      <c r="F3478" s="19"/>
      <c r="G3478" s="20" t="n">
        <v>65000000</v>
      </c>
      <c r="H3478" s="20"/>
      <c r="I3478" s="20" t="n">
        <f aca="false">G3478+H3478</f>
        <v>65000000</v>
      </c>
      <c r="J3478" s="20" t="n">
        <v>52288979.75</v>
      </c>
      <c r="K3478" s="20"/>
      <c r="L3478" s="20" t="n">
        <f aca="false">J3478+K3478</f>
        <v>52288979.75</v>
      </c>
    </row>
    <row r="3479" customFormat="false" ht="12.95" hidden="false" customHeight="true" outlineLevel="0" collapsed="false">
      <c r="D3479" s="2" t="s">
        <v>65</v>
      </c>
      <c r="E3479" s="19" t="s">
        <v>66</v>
      </c>
      <c r="F3479" s="19"/>
      <c r="G3479" s="20" t="n">
        <v>50000</v>
      </c>
      <c r="H3479" s="20"/>
      <c r="I3479" s="20" t="n">
        <f aca="false">G3479+H3479</f>
        <v>50000</v>
      </c>
      <c r="J3479" s="20" t="n">
        <v>23072</v>
      </c>
      <c r="K3479" s="20"/>
      <c r="L3479" s="20" t="n">
        <f aca="false">J3479+K3479</f>
        <v>23072</v>
      </c>
    </row>
    <row r="3480" customFormat="false" ht="12.95" hidden="false" customHeight="true" outlineLevel="0" collapsed="false">
      <c r="E3480" s="21" t="s">
        <v>153</v>
      </c>
      <c r="F3480" s="21"/>
      <c r="G3480" s="22"/>
      <c r="H3480" s="22"/>
      <c r="I3480" s="22"/>
      <c r="J3480" s="22"/>
      <c r="K3480" s="22"/>
      <c r="L3480" s="22"/>
    </row>
    <row r="3481" customFormat="false" ht="12.95" hidden="false" customHeight="true" outlineLevel="0" collapsed="false">
      <c r="D3481" s="2" t="s">
        <v>32</v>
      </c>
      <c r="E3481" s="19" t="s">
        <v>33</v>
      </c>
      <c r="F3481" s="19"/>
      <c r="G3481" s="20" t="n">
        <v>199911000</v>
      </c>
      <c r="H3481" s="20"/>
      <c r="I3481" s="20" t="n">
        <f aca="false">G3481+H3481</f>
        <v>199911000</v>
      </c>
      <c r="J3481" s="20" t="n">
        <v>181811759.92</v>
      </c>
      <c r="K3481" s="20"/>
      <c r="L3481" s="20" t="n">
        <f aca="false">J3481+K3481</f>
        <v>181811759.92</v>
      </c>
    </row>
    <row r="3482" customFormat="false" ht="12.95" hidden="false" customHeight="true" outlineLevel="0" collapsed="false">
      <c r="D3482" s="2" t="s">
        <v>72</v>
      </c>
      <c r="E3482" s="19" t="s">
        <v>73</v>
      </c>
      <c r="F3482" s="19"/>
      <c r="G3482" s="20"/>
      <c r="H3482" s="20" t="n">
        <v>14173429.23</v>
      </c>
      <c r="I3482" s="20" t="n">
        <f aca="false">G3482+H3482</f>
        <v>14173429.23</v>
      </c>
      <c r="J3482" s="20"/>
      <c r="K3482" s="20" t="n">
        <v>11936429.23</v>
      </c>
      <c r="L3482" s="20" t="n">
        <f aca="false">J3482+K3482</f>
        <v>11936429.23</v>
      </c>
    </row>
    <row r="3483" customFormat="false" ht="12.95" hidden="false" customHeight="true" outlineLevel="0" collapsed="false">
      <c r="D3483" s="2" t="s">
        <v>284</v>
      </c>
      <c r="E3483" s="19" t="s">
        <v>285</v>
      </c>
      <c r="F3483" s="19"/>
      <c r="G3483" s="20"/>
      <c r="H3483" s="20" t="n">
        <v>24436160</v>
      </c>
      <c r="I3483" s="20" t="n">
        <f aca="false">G3483+H3483</f>
        <v>24436160</v>
      </c>
      <c r="J3483" s="20"/>
      <c r="K3483" s="20" t="n">
        <v>20825930.94</v>
      </c>
      <c r="L3483" s="20" t="n">
        <f aca="false">J3483+K3483</f>
        <v>20825930.94</v>
      </c>
    </row>
    <row r="3484" customFormat="false" ht="12.95" hidden="false" customHeight="true" outlineLevel="0" collapsed="false">
      <c r="E3484" s="23" t="s">
        <v>154</v>
      </c>
      <c r="F3484" s="23"/>
      <c r="G3484" s="24" t="n">
        <f aca="false">SUM(G3481:G3483)</f>
        <v>199911000</v>
      </c>
      <c r="H3484" s="24" t="n">
        <f aca="false">SUM(H3481:H3483)</f>
        <v>38609589.23</v>
      </c>
      <c r="I3484" s="24" t="n">
        <f aca="false">G3484+H3484</f>
        <v>238520589.23</v>
      </c>
      <c r="J3484" s="24" t="n">
        <f aca="false">SUM(J3481:J3483)</f>
        <v>181811759.92</v>
      </c>
      <c r="K3484" s="24" t="n">
        <f aca="false">SUM(K3481:K3483)</f>
        <v>32762360.17</v>
      </c>
      <c r="L3484" s="24" t="n">
        <f aca="false">J3484+K3484</f>
        <v>214574120.09</v>
      </c>
    </row>
    <row r="3485" customFormat="false" ht="12.95" hidden="false" customHeight="true" outlineLevel="0" collapsed="false">
      <c r="E3485" s="21" t="s">
        <v>822</v>
      </c>
      <c r="F3485" s="21"/>
      <c r="G3485" s="22"/>
      <c r="H3485" s="22"/>
      <c r="I3485" s="22"/>
      <c r="J3485" s="22"/>
      <c r="K3485" s="22"/>
      <c r="L3485" s="22"/>
    </row>
    <row r="3486" customFormat="false" ht="12.95" hidden="false" customHeight="true" outlineLevel="0" collapsed="false">
      <c r="D3486" s="2" t="s">
        <v>32</v>
      </c>
      <c r="E3486" s="19" t="s">
        <v>33</v>
      </c>
      <c r="F3486" s="19"/>
      <c r="G3486" s="20" t="n">
        <v>199911000</v>
      </c>
      <c r="H3486" s="20"/>
      <c r="I3486" s="20" t="n">
        <f aca="false">G3486+H3486</f>
        <v>199911000</v>
      </c>
      <c r="J3486" s="20" t="n">
        <v>181811759.92</v>
      </c>
      <c r="K3486" s="20"/>
      <c r="L3486" s="20" t="n">
        <f aca="false">J3486+K3486</f>
        <v>181811759.92</v>
      </c>
    </row>
    <row r="3487" customFormat="false" ht="12.95" hidden="false" customHeight="true" outlineLevel="0" collapsed="false">
      <c r="D3487" s="2" t="s">
        <v>72</v>
      </c>
      <c r="E3487" s="19" t="s">
        <v>73</v>
      </c>
      <c r="F3487" s="19"/>
      <c r="G3487" s="20"/>
      <c r="H3487" s="20" t="n">
        <v>14173429.23</v>
      </c>
      <c r="I3487" s="20" t="n">
        <f aca="false">G3487+H3487</f>
        <v>14173429.23</v>
      </c>
      <c r="J3487" s="20"/>
      <c r="K3487" s="20" t="n">
        <v>11936429.23</v>
      </c>
      <c r="L3487" s="20" t="n">
        <f aca="false">J3487+K3487</f>
        <v>11936429.23</v>
      </c>
    </row>
    <row r="3488" customFormat="false" ht="12.95" hidden="false" customHeight="true" outlineLevel="0" collapsed="false">
      <c r="D3488" s="2" t="s">
        <v>284</v>
      </c>
      <c r="E3488" s="19" t="s">
        <v>285</v>
      </c>
      <c r="F3488" s="19"/>
      <c r="G3488" s="20"/>
      <c r="H3488" s="20" t="n">
        <v>24436160</v>
      </c>
      <c r="I3488" s="20" t="n">
        <f aca="false">G3488+H3488</f>
        <v>24436160</v>
      </c>
      <c r="J3488" s="20"/>
      <c r="K3488" s="20" t="n">
        <v>20825930.94</v>
      </c>
      <c r="L3488" s="20" t="n">
        <f aca="false">J3488+K3488</f>
        <v>20825930.94</v>
      </c>
    </row>
    <row r="3489" customFormat="false" ht="12.95" hidden="false" customHeight="true" outlineLevel="0" collapsed="false">
      <c r="E3489" s="23" t="s">
        <v>823</v>
      </c>
      <c r="F3489" s="23"/>
      <c r="G3489" s="24" t="n">
        <f aca="false">SUM(G3486:G3488)</f>
        <v>199911000</v>
      </c>
      <c r="H3489" s="24" t="n">
        <f aca="false">SUM(H3486:H3488)</f>
        <v>38609589.23</v>
      </c>
      <c r="I3489" s="24" t="n">
        <f aca="false">G3489+H3489</f>
        <v>238520589.23</v>
      </c>
      <c r="J3489" s="24" t="n">
        <f aca="false">SUM(J3486:J3488)</f>
        <v>181811759.92</v>
      </c>
      <c r="K3489" s="24" t="n">
        <f aca="false">SUM(K3486:K3488)</f>
        <v>32762360.17</v>
      </c>
      <c r="L3489" s="24" t="n">
        <f aca="false">J3489+K3489</f>
        <v>214574120.09</v>
      </c>
    </row>
    <row r="3490" customFormat="false" ht="12.75" hidden="false" customHeight="false" outlineLevel="0" collapsed="false">
      <c r="E3490" s="25"/>
      <c r="F3490" s="26"/>
      <c r="G3490" s="20"/>
      <c r="H3490" s="20"/>
      <c r="I3490" s="20"/>
      <c r="J3490" s="20"/>
      <c r="K3490" s="20"/>
      <c r="L3490" s="20"/>
    </row>
    <row r="3491" customFormat="false" ht="12.95" hidden="false" customHeight="true" outlineLevel="0" collapsed="false">
      <c r="A3491" s="14" t="s">
        <v>824</v>
      </c>
      <c r="B3491" s="15"/>
      <c r="C3491" s="14"/>
      <c r="D3491" s="15"/>
      <c r="E3491" s="18" t="s">
        <v>825</v>
      </c>
      <c r="F3491" s="18"/>
      <c r="G3491" s="20"/>
      <c r="H3491" s="20"/>
      <c r="I3491" s="20"/>
      <c r="J3491" s="20"/>
      <c r="K3491" s="20"/>
      <c r="L3491" s="20"/>
    </row>
    <row r="3492" customFormat="false" ht="12.95" hidden="false" customHeight="true" outlineLevel="0" collapsed="false">
      <c r="A3492" s="14"/>
      <c r="B3492" s="15"/>
      <c r="C3492" s="14" t="s">
        <v>826</v>
      </c>
      <c r="D3492" s="15"/>
      <c r="E3492" s="18" t="s">
        <v>827</v>
      </c>
      <c r="F3492" s="18"/>
      <c r="G3492" s="20"/>
      <c r="H3492" s="20"/>
      <c r="I3492" s="20"/>
      <c r="J3492" s="20"/>
      <c r="K3492" s="20"/>
      <c r="L3492" s="20"/>
    </row>
    <row r="3493" customFormat="false" ht="12.95" hidden="false" customHeight="true" outlineLevel="0" collapsed="false">
      <c r="D3493" s="2" t="s">
        <v>17</v>
      </c>
      <c r="E3493" s="19" t="s">
        <v>18</v>
      </c>
      <c r="F3493" s="19"/>
      <c r="G3493" s="20" t="n">
        <v>6479550</v>
      </c>
      <c r="H3493" s="20"/>
      <c r="I3493" s="20" t="n">
        <f aca="false">G3493+H3493</f>
        <v>6479550</v>
      </c>
      <c r="J3493" s="20" t="n">
        <v>4968378.4</v>
      </c>
      <c r="K3493" s="20"/>
      <c r="L3493" s="20" t="n">
        <f aca="false">J3493+K3493</f>
        <v>4968378.4</v>
      </c>
    </row>
    <row r="3494" customFormat="false" ht="12.95" hidden="false" customHeight="true" outlineLevel="0" collapsed="false">
      <c r="D3494" s="2" t="s">
        <v>19</v>
      </c>
      <c r="E3494" s="19" t="s">
        <v>20</v>
      </c>
      <c r="F3494" s="19"/>
      <c r="G3494" s="20" t="n">
        <v>1175000</v>
      </c>
      <c r="H3494" s="20"/>
      <c r="I3494" s="20" t="n">
        <f aca="false">G3494+H3494</f>
        <v>1175000</v>
      </c>
      <c r="J3494" s="20" t="n">
        <v>855658.92</v>
      </c>
      <c r="K3494" s="20"/>
      <c r="L3494" s="20" t="n">
        <f aca="false">J3494+K3494</f>
        <v>855658.92</v>
      </c>
    </row>
    <row r="3495" customFormat="false" ht="12.95" hidden="false" customHeight="true" outlineLevel="0" collapsed="false">
      <c r="D3495" s="2" t="s">
        <v>21</v>
      </c>
      <c r="E3495" s="19" t="s">
        <v>22</v>
      </c>
      <c r="F3495" s="19"/>
      <c r="G3495" s="20" t="n">
        <v>11000</v>
      </c>
      <c r="H3495" s="20"/>
      <c r="I3495" s="20" t="n">
        <f aca="false">G3495+H3495</f>
        <v>11000</v>
      </c>
      <c r="J3495" s="20" t="n">
        <v>10000</v>
      </c>
      <c r="K3495" s="20"/>
      <c r="L3495" s="20" t="n">
        <f aca="false">J3495+K3495</f>
        <v>10000</v>
      </c>
    </row>
    <row r="3496" customFormat="false" ht="12.95" hidden="false" customHeight="true" outlineLevel="0" collapsed="false">
      <c r="D3496" s="2" t="s">
        <v>41</v>
      </c>
      <c r="E3496" s="19" t="s">
        <v>42</v>
      </c>
      <c r="F3496" s="19"/>
      <c r="G3496" s="20" t="n">
        <v>10000</v>
      </c>
      <c r="H3496" s="20"/>
      <c r="I3496" s="20" t="n">
        <f aca="false">G3496+H3496</f>
        <v>10000</v>
      </c>
      <c r="J3496" s="20"/>
      <c r="K3496" s="20"/>
      <c r="L3496" s="20"/>
    </row>
    <row r="3497" customFormat="false" ht="12.95" hidden="false" customHeight="true" outlineLevel="0" collapsed="false">
      <c r="D3497" s="2" t="s">
        <v>23</v>
      </c>
      <c r="E3497" s="19" t="s">
        <v>24</v>
      </c>
      <c r="F3497" s="19"/>
      <c r="G3497" s="20" t="n">
        <v>135000</v>
      </c>
      <c r="H3497" s="20"/>
      <c r="I3497" s="20" t="n">
        <f aca="false">G3497+H3497</f>
        <v>135000</v>
      </c>
      <c r="J3497" s="20" t="n">
        <v>90783.52</v>
      </c>
      <c r="K3497" s="20"/>
      <c r="L3497" s="20" t="n">
        <f aca="false">J3497+K3497</f>
        <v>90783.52</v>
      </c>
    </row>
    <row r="3498" customFormat="false" ht="12.95" hidden="false" customHeight="true" outlineLevel="0" collapsed="false">
      <c r="D3498" s="2" t="s">
        <v>25</v>
      </c>
      <c r="E3498" s="19" t="s">
        <v>26</v>
      </c>
      <c r="F3498" s="19"/>
      <c r="G3498" s="20" t="n">
        <v>66450</v>
      </c>
      <c r="H3498" s="20"/>
      <c r="I3498" s="20" t="n">
        <f aca="false">G3498+H3498</f>
        <v>66450</v>
      </c>
      <c r="J3498" s="20" t="n">
        <v>50456.54</v>
      </c>
      <c r="K3498" s="20"/>
      <c r="L3498" s="20" t="n">
        <f aca="false">J3498+K3498</f>
        <v>50456.54</v>
      </c>
    </row>
    <row r="3499" customFormat="false" ht="12.95" hidden="false" customHeight="true" outlineLevel="0" collapsed="false">
      <c r="D3499" s="2" t="s">
        <v>43</v>
      </c>
      <c r="E3499" s="19" t="s">
        <v>44</v>
      </c>
      <c r="F3499" s="19"/>
      <c r="G3499" s="20" t="n">
        <v>637000</v>
      </c>
      <c r="H3499" s="20"/>
      <c r="I3499" s="20" t="n">
        <f aca="false">G3499+H3499</f>
        <v>637000</v>
      </c>
      <c r="J3499" s="20" t="n">
        <v>515467.39</v>
      </c>
      <c r="K3499" s="20"/>
      <c r="L3499" s="20" t="n">
        <f aca="false">J3499+K3499</f>
        <v>515467.39</v>
      </c>
    </row>
    <row r="3500" customFormat="false" ht="12.95" hidden="false" customHeight="true" outlineLevel="0" collapsed="false">
      <c r="D3500" s="2" t="s">
        <v>29</v>
      </c>
      <c r="E3500" s="19" t="s">
        <v>30</v>
      </c>
      <c r="F3500" s="19"/>
      <c r="G3500" s="20" t="n">
        <v>440000</v>
      </c>
      <c r="H3500" s="20"/>
      <c r="I3500" s="20" t="n">
        <f aca="false">G3500+H3500</f>
        <v>440000</v>
      </c>
      <c r="J3500" s="20" t="n">
        <v>324362.66</v>
      </c>
      <c r="K3500" s="20"/>
      <c r="L3500" s="20" t="n">
        <f aca="false">J3500+K3500</f>
        <v>324362.66</v>
      </c>
    </row>
    <row r="3501" customFormat="false" ht="12.95" hidden="false" customHeight="true" outlineLevel="0" collapsed="false">
      <c r="D3501" s="2" t="s">
        <v>45</v>
      </c>
      <c r="E3501" s="19" t="s">
        <v>46</v>
      </c>
      <c r="F3501" s="19"/>
      <c r="G3501" s="20" t="n">
        <v>260000</v>
      </c>
      <c r="H3501" s="20"/>
      <c r="I3501" s="20" t="n">
        <f aca="false">G3501+H3501</f>
        <v>260000</v>
      </c>
      <c r="J3501" s="20" t="n">
        <v>211105.2</v>
      </c>
      <c r="K3501" s="20"/>
      <c r="L3501" s="20" t="n">
        <f aca="false">J3501+K3501</f>
        <v>211105.2</v>
      </c>
    </row>
    <row r="3502" customFormat="false" ht="12.95" hidden="false" customHeight="true" outlineLevel="0" collapsed="false">
      <c r="D3502" s="2" t="s">
        <v>47</v>
      </c>
      <c r="E3502" s="19" t="s">
        <v>48</v>
      </c>
      <c r="F3502" s="19"/>
      <c r="G3502" s="20" t="n">
        <v>450000</v>
      </c>
      <c r="H3502" s="20"/>
      <c r="I3502" s="20" t="n">
        <f aca="false">G3502+H3502</f>
        <v>450000</v>
      </c>
      <c r="J3502" s="20" t="n">
        <v>363415.88</v>
      </c>
      <c r="K3502" s="20"/>
      <c r="L3502" s="20" t="n">
        <f aca="false">J3502+K3502</f>
        <v>363415.88</v>
      </c>
    </row>
    <row r="3503" customFormat="false" ht="12.95" hidden="false" customHeight="true" outlineLevel="0" collapsed="false">
      <c r="D3503" s="2" t="s">
        <v>49</v>
      </c>
      <c r="E3503" s="19" t="s">
        <v>50</v>
      </c>
      <c r="F3503" s="19"/>
      <c r="G3503" s="20" t="n">
        <v>780000</v>
      </c>
      <c r="H3503" s="20"/>
      <c r="I3503" s="20" t="n">
        <f aca="false">G3503+H3503</f>
        <v>780000</v>
      </c>
      <c r="J3503" s="20" t="n">
        <v>702447.52</v>
      </c>
      <c r="K3503" s="20"/>
      <c r="L3503" s="20" t="n">
        <f aca="false">J3503+K3503</f>
        <v>702447.52</v>
      </c>
    </row>
    <row r="3504" customFormat="false" ht="12.95" hidden="false" customHeight="true" outlineLevel="0" collapsed="false">
      <c r="D3504" s="2" t="s">
        <v>65</v>
      </c>
      <c r="E3504" s="19" t="s">
        <v>66</v>
      </c>
      <c r="F3504" s="19"/>
      <c r="G3504" s="20" t="n">
        <v>196000</v>
      </c>
      <c r="H3504" s="20"/>
      <c r="I3504" s="20" t="n">
        <f aca="false">G3504+H3504</f>
        <v>196000</v>
      </c>
      <c r="J3504" s="20" t="n">
        <v>147585.95</v>
      </c>
      <c r="K3504" s="20"/>
      <c r="L3504" s="20" t="n">
        <f aca="false">J3504+K3504</f>
        <v>147585.95</v>
      </c>
    </row>
    <row r="3505" customFormat="false" ht="12.95" hidden="false" customHeight="true" outlineLevel="0" collapsed="false">
      <c r="E3505" s="21" t="s">
        <v>828</v>
      </c>
      <c r="F3505" s="21"/>
      <c r="G3505" s="22"/>
      <c r="H3505" s="22"/>
      <c r="I3505" s="22"/>
      <c r="J3505" s="22"/>
      <c r="K3505" s="22"/>
      <c r="L3505" s="22"/>
    </row>
    <row r="3506" customFormat="false" ht="12.95" hidden="false" customHeight="true" outlineLevel="0" collapsed="false">
      <c r="D3506" s="2" t="s">
        <v>32</v>
      </c>
      <c r="E3506" s="19" t="s">
        <v>33</v>
      </c>
      <c r="F3506" s="19"/>
      <c r="G3506" s="20" t="n">
        <v>10640000</v>
      </c>
      <c r="H3506" s="20"/>
      <c r="I3506" s="20" t="n">
        <f aca="false">G3506+H3506</f>
        <v>10640000</v>
      </c>
      <c r="J3506" s="20" t="n">
        <v>8239661.98</v>
      </c>
      <c r="K3506" s="20"/>
      <c r="L3506" s="20" t="n">
        <f aca="false">J3506+K3506</f>
        <v>8239661.98</v>
      </c>
    </row>
    <row r="3507" customFormat="false" ht="12.95" hidden="false" customHeight="true" outlineLevel="0" collapsed="false">
      <c r="E3507" s="23" t="s">
        <v>829</v>
      </c>
      <c r="F3507" s="23"/>
      <c r="G3507" s="24" t="n">
        <f aca="false">SUM(G3506:G3506)</f>
        <v>10640000</v>
      </c>
      <c r="H3507" s="24"/>
      <c r="I3507" s="24" t="n">
        <f aca="false">G3507+H3507</f>
        <v>10640000</v>
      </c>
      <c r="J3507" s="24" t="n">
        <f aca="false">SUM(J3506:J3506)</f>
        <v>8239661.98</v>
      </c>
      <c r="K3507" s="24"/>
      <c r="L3507" s="24" t="n">
        <f aca="false">J3507+K3507</f>
        <v>8239661.98</v>
      </c>
    </row>
    <row r="3508" customFormat="false" ht="12.95" hidden="false" customHeight="true" outlineLevel="0" collapsed="false">
      <c r="E3508" s="21" t="s">
        <v>830</v>
      </c>
      <c r="F3508" s="21"/>
      <c r="G3508" s="22"/>
      <c r="H3508" s="22"/>
      <c r="I3508" s="22"/>
      <c r="J3508" s="22"/>
      <c r="K3508" s="22"/>
      <c r="L3508" s="22"/>
    </row>
    <row r="3509" customFormat="false" ht="12.95" hidden="false" customHeight="true" outlineLevel="0" collapsed="false">
      <c r="D3509" s="2" t="s">
        <v>32</v>
      </c>
      <c r="E3509" s="19" t="s">
        <v>33</v>
      </c>
      <c r="F3509" s="19"/>
      <c r="G3509" s="20" t="n">
        <v>10640000</v>
      </c>
      <c r="H3509" s="20"/>
      <c r="I3509" s="20" t="n">
        <f aca="false">G3509+H3509</f>
        <v>10640000</v>
      </c>
      <c r="J3509" s="20" t="n">
        <v>8239661.98</v>
      </c>
      <c r="K3509" s="20"/>
      <c r="L3509" s="20" t="n">
        <f aca="false">J3509+K3509</f>
        <v>8239661.98</v>
      </c>
    </row>
    <row r="3510" customFormat="false" ht="12.95" hidden="false" customHeight="true" outlineLevel="0" collapsed="false">
      <c r="E3510" s="23" t="s">
        <v>831</v>
      </c>
      <c r="F3510" s="23"/>
      <c r="G3510" s="24" t="n">
        <f aca="false">SUM(G3509:G3509)</f>
        <v>10640000</v>
      </c>
      <c r="H3510" s="24"/>
      <c r="I3510" s="24" t="n">
        <f aca="false">G3510+H3510</f>
        <v>10640000</v>
      </c>
      <c r="J3510" s="24" t="n">
        <f aca="false">SUM(J3509:J3509)</f>
        <v>8239661.98</v>
      </c>
      <c r="K3510" s="24"/>
      <c r="L3510" s="24" t="n">
        <f aca="false">J3510+K3510</f>
        <v>8239661.98</v>
      </c>
    </row>
    <row r="3511" customFormat="false" ht="12.75" hidden="false" customHeight="false" outlineLevel="0" collapsed="false">
      <c r="E3511" s="25"/>
      <c r="F3511" s="26"/>
      <c r="G3511" s="20"/>
      <c r="H3511" s="20"/>
      <c r="I3511" s="20"/>
      <c r="J3511" s="20"/>
      <c r="K3511" s="20"/>
      <c r="L3511" s="20"/>
    </row>
    <row r="3512" customFormat="false" ht="12.95" hidden="false" customHeight="true" outlineLevel="0" collapsed="false">
      <c r="A3512" s="14" t="s">
        <v>832</v>
      </c>
      <c r="B3512" s="15"/>
      <c r="C3512" s="14"/>
      <c r="D3512" s="15"/>
      <c r="E3512" s="18" t="s">
        <v>833</v>
      </c>
      <c r="F3512" s="18"/>
      <c r="G3512" s="20"/>
      <c r="H3512" s="20"/>
      <c r="I3512" s="20"/>
      <c r="J3512" s="20"/>
      <c r="K3512" s="20"/>
      <c r="L3512" s="20"/>
    </row>
    <row r="3513" customFormat="false" ht="12.95" hidden="false" customHeight="true" outlineLevel="0" collapsed="false">
      <c r="A3513" s="14"/>
      <c r="B3513" s="15"/>
      <c r="C3513" s="14" t="s">
        <v>39</v>
      </c>
      <c r="D3513" s="15"/>
      <c r="E3513" s="18" t="s">
        <v>40</v>
      </c>
      <c r="F3513" s="18"/>
      <c r="G3513" s="20"/>
      <c r="H3513" s="20"/>
      <c r="I3513" s="20"/>
      <c r="J3513" s="20"/>
      <c r="K3513" s="20"/>
      <c r="L3513" s="20"/>
    </row>
    <row r="3514" customFormat="false" ht="12.95" hidden="false" customHeight="true" outlineLevel="0" collapsed="false">
      <c r="D3514" s="2" t="s">
        <v>17</v>
      </c>
      <c r="E3514" s="19" t="s">
        <v>18</v>
      </c>
      <c r="F3514" s="19"/>
      <c r="G3514" s="20" t="n">
        <v>62107000</v>
      </c>
      <c r="H3514" s="20"/>
      <c r="I3514" s="20" t="n">
        <f aca="false">G3514+H3514</f>
        <v>62107000</v>
      </c>
      <c r="J3514" s="20" t="n">
        <v>57632080.49</v>
      </c>
      <c r="K3514" s="20"/>
      <c r="L3514" s="20" t="n">
        <f aca="false">J3514+K3514</f>
        <v>57632080.49</v>
      </c>
    </row>
    <row r="3515" customFormat="false" ht="12.95" hidden="false" customHeight="true" outlineLevel="0" collapsed="false">
      <c r="D3515" s="2" t="s">
        <v>19</v>
      </c>
      <c r="E3515" s="19" t="s">
        <v>20</v>
      </c>
      <c r="F3515" s="19"/>
      <c r="G3515" s="20" t="n">
        <v>11273000</v>
      </c>
      <c r="H3515" s="20"/>
      <c r="I3515" s="20" t="n">
        <f aca="false">G3515+H3515</f>
        <v>11273000</v>
      </c>
      <c r="J3515" s="20" t="n">
        <v>10316142.81</v>
      </c>
      <c r="K3515" s="20"/>
      <c r="L3515" s="20" t="n">
        <f aca="false">J3515+K3515</f>
        <v>10316142.81</v>
      </c>
    </row>
    <row r="3516" customFormat="false" ht="12.95" hidden="false" customHeight="true" outlineLevel="0" collapsed="false">
      <c r="D3516" s="2" t="s">
        <v>41</v>
      </c>
      <c r="E3516" s="19" t="s">
        <v>42</v>
      </c>
      <c r="F3516" s="19"/>
      <c r="G3516" s="20" t="n">
        <v>500000</v>
      </c>
      <c r="H3516" s="20"/>
      <c r="I3516" s="20" t="n">
        <f aca="false">G3516+H3516</f>
        <v>500000</v>
      </c>
      <c r="J3516" s="20" t="n">
        <v>472865.9</v>
      </c>
      <c r="K3516" s="20"/>
      <c r="L3516" s="20" t="n">
        <f aca="false">J3516+K3516</f>
        <v>472865.9</v>
      </c>
    </row>
    <row r="3517" customFormat="false" ht="12.95" hidden="false" customHeight="true" outlineLevel="0" collapsed="false">
      <c r="D3517" s="2" t="s">
        <v>23</v>
      </c>
      <c r="E3517" s="19" t="s">
        <v>24</v>
      </c>
      <c r="F3517" s="19"/>
      <c r="G3517" s="20" t="n">
        <v>2100000</v>
      </c>
      <c r="H3517" s="20"/>
      <c r="I3517" s="20" t="n">
        <f aca="false">G3517+H3517</f>
        <v>2100000</v>
      </c>
      <c r="J3517" s="20" t="n">
        <v>1915426.83</v>
      </c>
      <c r="K3517" s="20"/>
      <c r="L3517" s="20" t="n">
        <f aca="false">J3517+K3517</f>
        <v>1915426.83</v>
      </c>
    </row>
    <row r="3518" customFormat="false" ht="12.95" hidden="false" customHeight="true" outlineLevel="0" collapsed="false">
      <c r="D3518" s="2" t="s">
        <v>25</v>
      </c>
      <c r="E3518" s="19" t="s">
        <v>26</v>
      </c>
      <c r="F3518" s="19"/>
      <c r="G3518" s="20" t="n">
        <v>871000</v>
      </c>
      <c r="H3518" s="20"/>
      <c r="I3518" s="20" t="n">
        <f aca="false">G3518+H3518</f>
        <v>871000</v>
      </c>
      <c r="J3518" s="20" t="n">
        <v>866169.48</v>
      </c>
      <c r="K3518" s="20"/>
      <c r="L3518" s="20" t="n">
        <f aca="false">J3518+K3518</f>
        <v>866169.48</v>
      </c>
    </row>
    <row r="3519" customFormat="false" ht="12.95" hidden="false" customHeight="true" outlineLevel="0" collapsed="false">
      <c r="D3519" s="2" t="s">
        <v>43</v>
      </c>
      <c r="E3519" s="19" t="s">
        <v>44</v>
      </c>
      <c r="F3519" s="19"/>
      <c r="G3519" s="20" t="n">
        <v>522000</v>
      </c>
      <c r="H3519" s="20" t="n">
        <v>4594000</v>
      </c>
      <c r="I3519" s="20" t="n">
        <f aca="false">G3519+H3519</f>
        <v>5116000</v>
      </c>
      <c r="J3519" s="20"/>
      <c r="K3519" s="20" t="n">
        <v>2993014.91</v>
      </c>
      <c r="L3519" s="20" t="n">
        <f aca="false">J3519+K3519</f>
        <v>2993014.91</v>
      </c>
    </row>
    <row r="3520" customFormat="false" ht="12.95" hidden="false" customHeight="true" outlineLevel="0" collapsed="false">
      <c r="D3520" s="2" t="s">
        <v>29</v>
      </c>
      <c r="E3520" s="19" t="s">
        <v>30</v>
      </c>
      <c r="F3520" s="19"/>
      <c r="G3520" s="20" t="n">
        <v>100000</v>
      </c>
      <c r="H3520" s="20" t="n">
        <v>7945000</v>
      </c>
      <c r="I3520" s="20" t="n">
        <f aca="false">G3520+H3520</f>
        <v>8045000</v>
      </c>
      <c r="J3520" s="20" t="n">
        <v>2300</v>
      </c>
      <c r="K3520" s="20" t="n">
        <v>4569254.67</v>
      </c>
      <c r="L3520" s="20" t="n">
        <f aca="false">J3520+K3520</f>
        <v>4571554.67</v>
      </c>
    </row>
    <row r="3521" customFormat="false" ht="12.95" hidden="false" customHeight="true" outlineLevel="0" collapsed="false">
      <c r="D3521" s="2" t="s">
        <v>45</v>
      </c>
      <c r="E3521" s="19" t="s">
        <v>46</v>
      </c>
      <c r="F3521" s="19"/>
      <c r="G3521" s="20" t="n">
        <v>120000</v>
      </c>
      <c r="H3521" s="20" t="n">
        <v>6827000</v>
      </c>
      <c r="I3521" s="20" t="n">
        <f aca="false">G3521+H3521</f>
        <v>6947000</v>
      </c>
      <c r="J3521" s="20" t="n">
        <v>8200</v>
      </c>
      <c r="K3521" s="20" t="n">
        <v>3793436.77</v>
      </c>
      <c r="L3521" s="20" t="n">
        <f aca="false">J3521+K3521</f>
        <v>3801636.77</v>
      </c>
    </row>
    <row r="3522" customFormat="false" ht="12.95" hidden="false" customHeight="true" outlineLevel="0" collapsed="false">
      <c r="D3522" s="2" t="s">
        <v>105</v>
      </c>
      <c r="E3522" s="19" t="s">
        <v>106</v>
      </c>
      <c r="F3522" s="19"/>
      <c r="G3522" s="20" t="n">
        <v>30000</v>
      </c>
      <c r="H3522" s="20" t="n">
        <v>2500000</v>
      </c>
      <c r="I3522" s="20" t="n">
        <f aca="false">G3522+H3522</f>
        <v>2530000</v>
      </c>
      <c r="J3522" s="20" t="n">
        <v>9100.01</v>
      </c>
      <c r="K3522" s="20"/>
      <c r="L3522" s="20" t="n">
        <f aca="false">J3522+K3522</f>
        <v>9100.01</v>
      </c>
    </row>
    <row r="3523" customFormat="false" ht="12.95" hidden="false" customHeight="true" outlineLevel="0" collapsed="false">
      <c r="D3523" s="2" t="s">
        <v>47</v>
      </c>
      <c r="E3523" s="19" t="s">
        <v>48</v>
      </c>
      <c r="F3523" s="19"/>
      <c r="G3523" s="20" t="n">
        <v>35000</v>
      </c>
      <c r="H3523" s="20" t="n">
        <v>3059724</v>
      </c>
      <c r="I3523" s="20" t="n">
        <f aca="false">G3523+H3523</f>
        <v>3094724</v>
      </c>
      <c r="J3523" s="20"/>
      <c r="K3523" s="20" t="n">
        <v>603316</v>
      </c>
      <c r="L3523" s="20" t="n">
        <f aca="false">J3523+K3523</f>
        <v>603316</v>
      </c>
    </row>
    <row r="3524" customFormat="false" ht="12.95" hidden="false" customHeight="true" outlineLevel="0" collapsed="false">
      <c r="D3524" s="2" t="s">
        <v>49</v>
      </c>
      <c r="E3524" s="19" t="s">
        <v>50</v>
      </c>
      <c r="F3524" s="19"/>
      <c r="G3524" s="20" t="n">
        <v>346000</v>
      </c>
      <c r="H3524" s="20" t="n">
        <v>6737000</v>
      </c>
      <c r="I3524" s="20" t="n">
        <f aca="false">G3524+H3524</f>
        <v>7083000</v>
      </c>
      <c r="J3524" s="20" t="n">
        <v>35272</v>
      </c>
      <c r="K3524" s="20" t="n">
        <v>3659778.83</v>
      </c>
      <c r="L3524" s="20" t="n">
        <f aca="false">J3524+K3524</f>
        <v>3695050.83</v>
      </c>
    </row>
    <row r="3525" customFormat="false" ht="12.95" hidden="false" customHeight="true" outlineLevel="0" collapsed="false">
      <c r="D3525" s="2" t="s">
        <v>53</v>
      </c>
      <c r="E3525" s="19" t="s">
        <v>54</v>
      </c>
      <c r="F3525" s="19"/>
      <c r="G3525" s="20" t="n">
        <v>58000</v>
      </c>
      <c r="H3525" s="20" t="n">
        <v>9471810</v>
      </c>
      <c r="I3525" s="20" t="n">
        <f aca="false">G3525+H3525</f>
        <v>9529810</v>
      </c>
      <c r="J3525" s="20"/>
      <c r="K3525" s="20" t="n">
        <v>3506942.31</v>
      </c>
      <c r="L3525" s="20" t="n">
        <f aca="false">J3525+K3525</f>
        <v>3506942.31</v>
      </c>
    </row>
    <row r="3526" customFormat="false" ht="12.95" hidden="false" customHeight="true" outlineLevel="0" collapsed="false">
      <c r="E3526" s="21" t="s">
        <v>57</v>
      </c>
      <c r="F3526" s="21"/>
      <c r="G3526" s="22"/>
      <c r="H3526" s="22"/>
      <c r="I3526" s="22"/>
      <c r="J3526" s="22"/>
      <c r="K3526" s="22"/>
      <c r="L3526" s="22"/>
    </row>
    <row r="3527" customFormat="false" ht="12.95" hidden="false" customHeight="true" outlineLevel="0" collapsed="false">
      <c r="D3527" s="2" t="s">
        <v>32</v>
      </c>
      <c r="E3527" s="19" t="s">
        <v>33</v>
      </c>
      <c r="F3527" s="19"/>
      <c r="G3527" s="20" t="n">
        <v>78062000</v>
      </c>
      <c r="H3527" s="20"/>
      <c r="I3527" s="20" t="n">
        <f aca="false">G3527+H3527</f>
        <v>78062000</v>
      </c>
      <c r="J3527" s="20" t="n">
        <v>71257557.52</v>
      </c>
      <c r="K3527" s="20"/>
      <c r="L3527" s="20" t="n">
        <f aca="false">J3527+K3527</f>
        <v>71257557.52</v>
      </c>
    </row>
    <row r="3528" customFormat="false" ht="12.95" hidden="false" customHeight="true" outlineLevel="0" collapsed="false">
      <c r="D3528" s="2" t="s">
        <v>135</v>
      </c>
      <c r="E3528" s="19" t="s">
        <v>136</v>
      </c>
      <c r="F3528" s="19"/>
      <c r="G3528" s="20"/>
      <c r="H3528" s="20" t="n">
        <v>34658723.55</v>
      </c>
      <c r="I3528" s="20" t="n">
        <f aca="false">G3528+H3528</f>
        <v>34658723.55</v>
      </c>
      <c r="J3528" s="20"/>
      <c r="K3528" s="20" t="n">
        <v>12681293.78</v>
      </c>
      <c r="L3528" s="20" t="n">
        <f aca="false">J3528+K3528</f>
        <v>12681293.78</v>
      </c>
    </row>
    <row r="3529" customFormat="false" ht="12.95" hidden="false" customHeight="true" outlineLevel="0" collapsed="false">
      <c r="D3529" s="2" t="s">
        <v>137</v>
      </c>
      <c r="E3529" s="19" t="s">
        <v>138</v>
      </c>
      <c r="F3529" s="19"/>
      <c r="G3529" s="20"/>
      <c r="H3529" s="20" t="n">
        <v>6475810.45</v>
      </c>
      <c r="I3529" s="20" t="n">
        <f aca="false">G3529+H3529</f>
        <v>6475810.45</v>
      </c>
      <c r="J3529" s="20"/>
      <c r="K3529" s="20" t="n">
        <v>6444449.71</v>
      </c>
      <c r="L3529" s="20" t="n">
        <f aca="false">J3529+K3529</f>
        <v>6444449.71</v>
      </c>
    </row>
    <row r="3530" customFormat="false" ht="12.95" hidden="false" customHeight="true" outlineLevel="0" collapsed="false">
      <c r="E3530" s="23" t="s">
        <v>58</v>
      </c>
      <c r="F3530" s="23"/>
      <c r="G3530" s="24" t="n">
        <f aca="false">SUM(G3527:G3529)</f>
        <v>78062000</v>
      </c>
      <c r="H3530" s="24" t="n">
        <f aca="false">SUM(H3527:H3529)</f>
        <v>41134534</v>
      </c>
      <c r="I3530" s="24" t="n">
        <f aca="false">G3530+H3530</f>
        <v>119196534</v>
      </c>
      <c r="J3530" s="24" t="n">
        <f aca="false">SUM(J3527:J3529)</f>
        <v>71257557.52</v>
      </c>
      <c r="K3530" s="24" t="n">
        <f aca="false">SUM(K3527:K3529)</f>
        <v>19125743.49</v>
      </c>
      <c r="L3530" s="24" t="n">
        <f aca="false">J3530+K3530</f>
        <v>90383301.01</v>
      </c>
    </row>
    <row r="3531" customFormat="false" ht="12.95" hidden="false" customHeight="true" outlineLevel="0" collapsed="false">
      <c r="E3531" s="21" t="s">
        <v>834</v>
      </c>
      <c r="F3531" s="21"/>
      <c r="G3531" s="22"/>
      <c r="H3531" s="22"/>
      <c r="I3531" s="22"/>
      <c r="J3531" s="22"/>
      <c r="K3531" s="22"/>
      <c r="L3531" s="22"/>
    </row>
    <row r="3532" customFormat="false" ht="12.95" hidden="false" customHeight="true" outlineLevel="0" collapsed="false">
      <c r="D3532" s="2" t="s">
        <v>32</v>
      </c>
      <c r="E3532" s="19" t="s">
        <v>33</v>
      </c>
      <c r="F3532" s="19"/>
      <c r="G3532" s="20" t="n">
        <v>78062000</v>
      </c>
      <c r="H3532" s="20"/>
      <c r="I3532" s="20" t="n">
        <f aca="false">G3532+H3532</f>
        <v>78062000</v>
      </c>
      <c r="J3532" s="20" t="n">
        <v>71257557.52</v>
      </c>
      <c r="K3532" s="20"/>
      <c r="L3532" s="20" t="n">
        <f aca="false">J3532+K3532</f>
        <v>71257557.52</v>
      </c>
    </row>
    <row r="3533" customFormat="false" ht="12.95" hidden="false" customHeight="true" outlineLevel="0" collapsed="false">
      <c r="D3533" s="2" t="s">
        <v>135</v>
      </c>
      <c r="E3533" s="19" t="s">
        <v>136</v>
      </c>
      <c r="F3533" s="19"/>
      <c r="G3533" s="20"/>
      <c r="H3533" s="20" t="n">
        <v>34658723.55</v>
      </c>
      <c r="I3533" s="20" t="n">
        <f aca="false">G3533+H3533</f>
        <v>34658723.55</v>
      </c>
      <c r="J3533" s="20"/>
      <c r="K3533" s="20" t="n">
        <v>12681293.78</v>
      </c>
      <c r="L3533" s="20" t="n">
        <f aca="false">J3533+K3533</f>
        <v>12681293.78</v>
      </c>
    </row>
    <row r="3534" customFormat="false" ht="13.5" hidden="false" customHeight="true" outlineLevel="0" collapsed="false">
      <c r="D3534" s="2" t="s">
        <v>137</v>
      </c>
      <c r="E3534" s="19" t="s">
        <v>138</v>
      </c>
      <c r="F3534" s="19"/>
      <c r="G3534" s="20"/>
      <c r="H3534" s="20" t="n">
        <v>6475810.45</v>
      </c>
      <c r="I3534" s="20" t="n">
        <f aca="false">G3534+H3534</f>
        <v>6475810.45</v>
      </c>
      <c r="J3534" s="20"/>
      <c r="K3534" s="20" t="n">
        <v>6444449.71</v>
      </c>
      <c r="L3534" s="20" t="n">
        <f aca="false">J3534+K3534</f>
        <v>6444449.71</v>
      </c>
    </row>
    <row r="3535" customFormat="false" ht="12.95" hidden="false" customHeight="true" outlineLevel="0" collapsed="false">
      <c r="E3535" s="23" t="s">
        <v>835</v>
      </c>
      <c r="F3535" s="23"/>
      <c r="G3535" s="24" t="n">
        <f aca="false">SUM(G3532:G3534)</f>
        <v>78062000</v>
      </c>
      <c r="H3535" s="24" t="n">
        <f aca="false">SUM(H3532:H3534)</f>
        <v>41134534</v>
      </c>
      <c r="I3535" s="24" t="n">
        <f aca="false">G3535+H3535</f>
        <v>119196534</v>
      </c>
      <c r="J3535" s="24" t="n">
        <f aca="false">SUM(J3532:J3534)</f>
        <v>71257557.52</v>
      </c>
      <c r="K3535" s="24" t="n">
        <f aca="false">SUM(K3532:K3534)</f>
        <v>19125743.49</v>
      </c>
      <c r="L3535" s="24" t="n">
        <f aca="false">J3535+K3535</f>
        <v>90383301.01</v>
      </c>
    </row>
    <row r="3536" customFormat="false" ht="12.75" hidden="false" customHeight="false" outlineLevel="0" collapsed="false">
      <c r="E3536" s="25"/>
      <c r="F3536" s="26"/>
      <c r="G3536" s="20"/>
      <c r="H3536" s="20"/>
      <c r="I3536" s="20"/>
      <c r="J3536" s="20"/>
      <c r="K3536" s="20"/>
      <c r="L3536" s="20"/>
    </row>
    <row r="3537" customFormat="false" ht="12.95" hidden="false" customHeight="true" outlineLevel="0" collapsed="false">
      <c r="A3537" s="14" t="s">
        <v>836</v>
      </c>
      <c r="B3537" s="15"/>
      <c r="C3537" s="14"/>
      <c r="D3537" s="15"/>
      <c r="E3537" s="18" t="s">
        <v>837</v>
      </c>
      <c r="F3537" s="18"/>
      <c r="G3537" s="20"/>
      <c r="H3537" s="20"/>
      <c r="I3537" s="20"/>
      <c r="J3537" s="20"/>
      <c r="K3537" s="20"/>
      <c r="L3537" s="20"/>
    </row>
    <row r="3538" customFormat="false" ht="12.95" hidden="false" customHeight="true" outlineLevel="0" collapsed="false">
      <c r="A3538" s="14"/>
      <c r="B3538" s="15"/>
      <c r="C3538" s="14" t="s">
        <v>132</v>
      </c>
      <c r="D3538" s="15"/>
      <c r="E3538" s="18" t="s">
        <v>133</v>
      </c>
      <c r="F3538" s="18"/>
      <c r="G3538" s="20"/>
      <c r="H3538" s="20"/>
      <c r="I3538" s="20"/>
      <c r="J3538" s="20"/>
      <c r="K3538" s="20"/>
      <c r="L3538" s="20"/>
    </row>
    <row r="3539" customFormat="false" ht="12.95" hidden="false" customHeight="true" outlineLevel="0" collapsed="false">
      <c r="D3539" s="2" t="s">
        <v>17</v>
      </c>
      <c r="E3539" s="19" t="s">
        <v>18</v>
      </c>
      <c r="F3539" s="19"/>
      <c r="G3539" s="20" t="n">
        <v>105005000</v>
      </c>
      <c r="H3539" s="20" t="n">
        <v>3500000</v>
      </c>
      <c r="I3539" s="20" t="n">
        <f aca="false">G3539+H3539</f>
        <v>108505000</v>
      </c>
      <c r="J3539" s="20" t="n">
        <v>105004911</v>
      </c>
      <c r="K3539" s="20" t="n">
        <v>3466734</v>
      </c>
      <c r="L3539" s="20" t="n">
        <f aca="false">J3539+K3539</f>
        <v>108471645</v>
      </c>
    </row>
    <row r="3540" customFormat="false" ht="12.95" hidden="false" customHeight="true" outlineLevel="0" collapsed="false">
      <c r="D3540" s="2" t="s">
        <v>19</v>
      </c>
      <c r="E3540" s="19" t="s">
        <v>20</v>
      </c>
      <c r="F3540" s="19"/>
      <c r="G3540" s="20" t="n">
        <v>18926000</v>
      </c>
      <c r="H3540" s="20" t="n">
        <v>2570000</v>
      </c>
      <c r="I3540" s="20" t="n">
        <f aca="false">G3540+H3540</f>
        <v>21496000</v>
      </c>
      <c r="J3540" s="20" t="n">
        <v>18754862</v>
      </c>
      <c r="K3540" s="20" t="n">
        <v>2454634</v>
      </c>
      <c r="L3540" s="20" t="n">
        <f aca="false">J3540+K3540</f>
        <v>21209496</v>
      </c>
    </row>
    <row r="3541" customFormat="false" ht="12.95" hidden="false" customHeight="true" outlineLevel="0" collapsed="false">
      <c r="D3541" s="2" t="s">
        <v>21</v>
      </c>
      <c r="E3541" s="19" t="s">
        <v>22</v>
      </c>
      <c r="F3541" s="19"/>
      <c r="G3541" s="20"/>
      <c r="H3541" s="20" t="n">
        <v>200000</v>
      </c>
      <c r="I3541" s="20" t="n">
        <f aca="false">G3541+H3541</f>
        <v>200000</v>
      </c>
      <c r="J3541" s="20"/>
      <c r="K3541" s="20" t="n">
        <v>171000</v>
      </c>
      <c r="L3541" s="20" t="n">
        <f aca="false">J3541+K3541</f>
        <v>171000</v>
      </c>
    </row>
    <row r="3542" customFormat="false" ht="12.95" hidden="false" customHeight="true" outlineLevel="0" collapsed="false">
      <c r="D3542" s="2" t="s">
        <v>41</v>
      </c>
      <c r="E3542" s="19" t="s">
        <v>42</v>
      </c>
      <c r="F3542" s="19"/>
      <c r="G3542" s="20" t="n">
        <v>160000</v>
      </c>
      <c r="H3542" s="20" t="n">
        <v>730000</v>
      </c>
      <c r="I3542" s="20" t="n">
        <f aca="false">G3542+H3542</f>
        <v>890000</v>
      </c>
      <c r="J3542" s="20" t="n">
        <v>155825.96</v>
      </c>
      <c r="K3542" s="20" t="n">
        <v>713742</v>
      </c>
      <c r="L3542" s="20" t="n">
        <f aca="false">J3542+K3542</f>
        <v>869567.96</v>
      </c>
    </row>
    <row r="3543" customFormat="false" ht="12.95" hidden="false" customHeight="true" outlineLevel="0" collapsed="false">
      <c r="D3543" s="2" t="s">
        <v>23</v>
      </c>
      <c r="E3543" s="19" t="s">
        <v>24</v>
      </c>
      <c r="F3543" s="19"/>
      <c r="G3543" s="20" t="n">
        <v>1400000</v>
      </c>
      <c r="H3543" s="20" t="n">
        <v>650000</v>
      </c>
      <c r="I3543" s="20" t="n">
        <f aca="false">G3543+H3543</f>
        <v>2050000</v>
      </c>
      <c r="J3543" s="20" t="n">
        <v>1376811</v>
      </c>
      <c r="K3543" s="20" t="n">
        <v>524035</v>
      </c>
      <c r="L3543" s="20" t="n">
        <f aca="false">J3543+K3543</f>
        <v>1900846</v>
      </c>
    </row>
    <row r="3544" customFormat="false" ht="12.95" hidden="false" customHeight="true" outlineLevel="0" collapsed="false">
      <c r="D3544" s="2" t="s">
        <v>25</v>
      </c>
      <c r="E3544" s="19" t="s">
        <v>26</v>
      </c>
      <c r="F3544" s="19"/>
      <c r="G3544" s="20" t="n">
        <v>1300000</v>
      </c>
      <c r="H3544" s="20" t="n">
        <v>8945000</v>
      </c>
      <c r="I3544" s="20" t="n">
        <f aca="false">G3544+H3544</f>
        <v>10245000</v>
      </c>
      <c r="J3544" s="20" t="n">
        <v>1299631</v>
      </c>
      <c r="K3544" s="20" t="n">
        <v>7067572</v>
      </c>
      <c r="L3544" s="20" t="n">
        <f aca="false">J3544+K3544</f>
        <v>8367203</v>
      </c>
    </row>
    <row r="3545" customFormat="false" ht="12.95" hidden="false" customHeight="true" outlineLevel="0" collapsed="false">
      <c r="D3545" s="2" t="s">
        <v>43</v>
      </c>
      <c r="E3545" s="19" t="s">
        <v>44</v>
      </c>
      <c r="F3545" s="19"/>
      <c r="G3545" s="20" t="n">
        <v>9400000</v>
      </c>
      <c r="H3545" s="20" t="n">
        <v>850000</v>
      </c>
      <c r="I3545" s="20" t="n">
        <f aca="false">G3545+H3545</f>
        <v>10250000</v>
      </c>
      <c r="J3545" s="20" t="n">
        <v>8898481.21</v>
      </c>
      <c r="K3545" s="20" t="n">
        <v>296836.29</v>
      </c>
      <c r="L3545" s="20" t="n">
        <f aca="false">J3545+K3545</f>
        <v>9195317.5</v>
      </c>
    </row>
    <row r="3546" customFormat="false" ht="12.95" hidden="false" customHeight="true" outlineLevel="0" collapsed="false">
      <c r="D3546" s="2" t="s">
        <v>29</v>
      </c>
      <c r="E3546" s="19" t="s">
        <v>30</v>
      </c>
      <c r="F3546" s="19"/>
      <c r="G3546" s="20" t="n">
        <v>750000</v>
      </c>
      <c r="H3546" s="20" t="n">
        <v>1485000</v>
      </c>
      <c r="I3546" s="20" t="n">
        <f aca="false">G3546+H3546</f>
        <v>2235000</v>
      </c>
      <c r="J3546" s="20" t="n">
        <v>676190.77</v>
      </c>
      <c r="K3546" s="20" t="n">
        <v>1246384.58</v>
      </c>
      <c r="L3546" s="20" t="n">
        <f aca="false">J3546+K3546</f>
        <v>1922575.35</v>
      </c>
    </row>
    <row r="3547" customFormat="false" ht="12.95" hidden="false" customHeight="true" outlineLevel="0" collapsed="false">
      <c r="D3547" s="2" t="s">
        <v>45</v>
      </c>
      <c r="E3547" s="19" t="s">
        <v>46</v>
      </c>
      <c r="F3547" s="19"/>
      <c r="G3547" s="20" t="n">
        <v>3000000</v>
      </c>
      <c r="H3547" s="20" t="n">
        <v>2175000</v>
      </c>
      <c r="I3547" s="20" t="n">
        <f aca="false">G3547+H3547</f>
        <v>5175000</v>
      </c>
      <c r="J3547" s="20" t="n">
        <v>2945469.56</v>
      </c>
      <c r="K3547" s="20" t="n">
        <f aca="false">2021877.69+17079</f>
        <v>2038956.69</v>
      </c>
      <c r="L3547" s="20" t="n">
        <f aca="false">J3547+K3547</f>
        <v>4984426.25</v>
      </c>
    </row>
    <row r="3548" customFormat="false" ht="12.95" hidden="false" customHeight="true" outlineLevel="0" collapsed="false">
      <c r="D3548" s="2" t="s">
        <v>105</v>
      </c>
      <c r="E3548" s="19" t="s">
        <v>106</v>
      </c>
      <c r="F3548" s="19"/>
      <c r="G3548" s="20" t="n">
        <v>175000</v>
      </c>
      <c r="H3548" s="20" t="n">
        <v>600000</v>
      </c>
      <c r="I3548" s="20" t="n">
        <f aca="false">G3548+H3548</f>
        <v>775000</v>
      </c>
      <c r="J3548" s="20" t="n">
        <v>148158.86</v>
      </c>
      <c r="K3548" s="20" t="n">
        <v>258455.42</v>
      </c>
      <c r="L3548" s="20" t="n">
        <f aca="false">J3548+K3548</f>
        <v>406614.28</v>
      </c>
    </row>
    <row r="3549" customFormat="false" ht="12.95" hidden="false" customHeight="true" outlineLevel="0" collapsed="false">
      <c r="D3549" s="2" t="s">
        <v>47</v>
      </c>
      <c r="E3549" s="19" t="s">
        <v>48</v>
      </c>
      <c r="F3549" s="19"/>
      <c r="G3549" s="20" t="n">
        <v>10000000</v>
      </c>
      <c r="H3549" s="20" t="n">
        <v>14883879</v>
      </c>
      <c r="I3549" s="20" t="n">
        <f aca="false">G3549+H3549</f>
        <v>24883879</v>
      </c>
      <c r="J3549" s="20" t="n">
        <v>9908010.47</v>
      </c>
      <c r="K3549" s="20" t="n">
        <v>14857432.99</v>
      </c>
      <c r="L3549" s="20" t="n">
        <f aca="false">J3549+K3549</f>
        <v>24765443.46</v>
      </c>
    </row>
    <row r="3550" customFormat="false" ht="12.95" hidden="false" customHeight="true" outlineLevel="0" collapsed="false">
      <c r="D3550" s="2" t="s">
        <v>49</v>
      </c>
      <c r="E3550" s="19" t="s">
        <v>50</v>
      </c>
      <c r="F3550" s="19"/>
      <c r="G3550" s="20" t="n">
        <v>15000000</v>
      </c>
      <c r="H3550" s="20" t="n">
        <v>12835000</v>
      </c>
      <c r="I3550" s="20" t="n">
        <f aca="false">G3550+H3550</f>
        <v>27835000</v>
      </c>
      <c r="J3550" s="20" t="n">
        <v>14890775.56</v>
      </c>
      <c r="K3550" s="20" t="n">
        <v>12277546.85</v>
      </c>
      <c r="L3550" s="20" t="n">
        <f aca="false">J3550+K3550</f>
        <v>27168322.41</v>
      </c>
    </row>
    <row r="3551" customFormat="false" ht="12.95" hidden="false" customHeight="true" outlineLevel="0" collapsed="false">
      <c r="D3551" s="2" t="s">
        <v>221</v>
      </c>
      <c r="E3551" s="19" t="s">
        <v>838</v>
      </c>
      <c r="F3551" s="19"/>
      <c r="G3551" s="20"/>
      <c r="H3551" s="20" t="n">
        <v>40000</v>
      </c>
      <c r="I3551" s="20" t="n">
        <f aca="false">G3551+H3551</f>
        <v>40000</v>
      </c>
      <c r="J3551" s="20"/>
      <c r="K3551" s="20" t="n">
        <v>40000</v>
      </c>
      <c r="L3551" s="20" t="n">
        <f aca="false">J3551+K3551</f>
        <v>40000</v>
      </c>
    </row>
    <row r="3552" customFormat="false" ht="12.95" hidden="false" customHeight="true" outlineLevel="0" collapsed="false">
      <c r="D3552" s="2" t="s">
        <v>65</v>
      </c>
      <c r="E3552" s="19" t="s">
        <v>66</v>
      </c>
      <c r="F3552" s="19"/>
      <c r="G3552" s="20" t="n">
        <v>250000</v>
      </c>
      <c r="H3552" s="20" t="n">
        <v>575000</v>
      </c>
      <c r="I3552" s="20" t="n">
        <f aca="false">G3552+H3552</f>
        <v>825000</v>
      </c>
      <c r="J3552" s="20" t="n">
        <v>128950.4</v>
      </c>
      <c r="K3552" s="20" t="n">
        <v>174563.29</v>
      </c>
      <c r="L3552" s="20" t="n">
        <f aca="false">J3552+K3552</f>
        <v>303513.69</v>
      </c>
    </row>
    <row r="3553" customFormat="false" ht="12.95" hidden="false" customHeight="true" outlineLevel="0" collapsed="false">
      <c r="D3553" s="2" t="s">
        <v>223</v>
      </c>
      <c r="E3553" s="19" t="s">
        <v>224</v>
      </c>
      <c r="F3553" s="19"/>
      <c r="G3553" s="20"/>
      <c r="H3553" s="20" t="n">
        <v>10000</v>
      </c>
      <c r="I3553" s="20" t="n">
        <f aca="false">G3553+H3553</f>
        <v>10000</v>
      </c>
      <c r="J3553" s="20"/>
      <c r="K3553" s="20" t="n">
        <v>10000</v>
      </c>
      <c r="L3553" s="20" t="n">
        <f aca="false">J3553+K3553</f>
        <v>10000</v>
      </c>
    </row>
    <row r="3554" customFormat="false" ht="12.95" hidden="false" customHeight="true" outlineLevel="0" collapsed="false">
      <c r="D3554" s="2" t="s">
        <v>51</v>
      </c>
      <c r="E3554" s="19" t="s">
        <v>52</v>
      </c>
      <c r="F3554" s="19"/>
      <c r="G3554" s="20"/>
      <c r="H3554" s="20" t="n">
        <v>700000</v>
      </c>
      <c r="I3554" s="20" t="n">
        <f aca="false">G3554+H3554</f>
        <v>700000</v>
      </c>
      <c r="J3554" s="20"/>
      <c r="K3554" s="20" t="n">
        <v>328963.35</v>
      </c>
      <c r="L3554" s="20" t="n">
        <f aca="false">J3554+K3554</f>
        <v>328963.35</v>
      </c>
    </row>
    <row r="3555" customFormat="false" ht="12.95" hidden="false" customHeight="true" outlineLevel="0" collapsed="false">
      <c r="D3555" s="2" t="s">
        <v>53</v>
      </c>
      <c r="E3555" s="19" t="s">
        <v>54</v>
      </c>
      <c r="F3555" s="19"/>
      <c r="G3555" s="20" t="n">
        <v>5000000</v>
      </c>
      <c r="H3555" s="20" t="n">
        <v>11592458.09</v>
      </c>
      <c r="I3555" s="20" t="n">
        <f aca="false">G3555+H3555</f>
        <v>16592458.09</v>
      </c>
      <c r="J3555" s="20" t="n">
        <v>4915980.55</v>
      </c>
      <c r="K3555" s="20" t="n">
        <v>11471900.85</v>
      </c>
      <c r="L3555" s="20" t="n">
        <f aca="false">J3555+K3555</f>
        <v>16387881.4</v>
      </c>
    </row>
    <row r="3556" customFormat="false" ht="12.95" hidden="false" customHeight="true" outlineLevel="0" collapsed="false">
      <c r="D3556" s="2" t="s">
        <v>590</v>
      </c>
      <c r="E3556" s="19" t="s">
        <v>591</v>
      </c>
      <c r="F3556" s="19"/>
      <c r="G3556" s="20"/>
      <c r="H3556" s="20" t="n">
        <v>140000</v>
      </c>
      <c r="I3556" s="20" t="n">
        <f aca="false">G3556+H3556</f>
        <v>140000</v>
      </c>
      <c r="J3556" s="20"/>
      <c r="K3556" s="20" t="n">
        <v>133186.6</v>
      </c>
      <c r="L3556" s="20" t="n">
        <f aca="false">J3556+K3556</f>
        <v>133186.6</v>
      </c>
    </row>
    <row r="3557" customFormat="false" ht="12.95" hidden="false" customHeight="true" outlineLevel="0" collapsed="false">
      <c r="D3557" s="2" t="s">
        <v>55</v>
      </c>
      <c r="E3557" s="19" t="s">
        <v>56</v>
      </c>
      <c r="F3557" s="19"/>
      <c r="G3557" s="20" t="n">
        <v>1000000</v>
      </c>
      <c r="H3557" s="20" t="n">
        <v>970000</v>
      </c>
      <c r="I3557" s="20" t="n">
        <f aca="false">G3557+H3557</f>
        <v>1970000</v>
      </c>
      <c r="J3557" s="20" t="n">
        <v>74207.65</v>
      </c>
      <c r="K3557" s="20" t="n">
        <v>745778.88</v>
      </c>
      <c r="L3557" s="20" t="n">
        <f aca="false">J3557+K3557</f>
        <v>819986.53</v>
      </c>
    </row>
    <row r="3558" customFormat="false" ht="12.95" hidden="false" customHeight="true" outlineLevel="0" collapsed="false">
      <c r="E3558" s="21" t="s">
        <v>134</v>
      </c>
      <c r="F3558" s="21"/>
      <c r="G3558" s="22"/>
      <c r="H3558" s="22"/>
      <c r="I3558" s="22"/>
      <c r="J3558" s="22"/>
      <c r="K3558" s="22"/>
      <c r="L3558" s="22"/>
    </row>
    <row r="3559" customFormat="false" ht="12.95" hidden="false" customHeight="true" outlineLevel="0" collapsed="false">
      <c r="D3559" s="2" t="s">
        <v>32</v>
      </c>
      <c r="E3559" s="19" t="s">
        <v>33</v>
      </c>
      <c r="F3559" s="19"/>
      <c r="G3559" s="20" t="n">
        <v>171366000</v>
      </c>
      <c r="H3559" s="20"/>
      <c r="I3559" s="20" t="n">
        <f aca="false">G3559+H3559</f>
        <v>171366000</v>
      </c>
      <c r="J3559" s="20" t="n">
        <v>169178265.99</v>
      </c>
      <c r="K3559" s="20"/>
      <c r="L3559" s="20" t="n">
        <f aca="false">J3559+K3559</f>
        <v>169178265.99</v>
      </c>
    </row>
    <row r="3560" customFormat="false" ht="12.95" hidden="false" customHeight="true" outlineLevel="0" collapsed="false">
      <c r="D3560" s="2" t="s">
        <v>135</v>
      </c>
      <c r="E3560" s="19" t="s">
        <v>136</v>
      </c>
      <c r="F3560" s="19"/>
      <c r="G3560" s="20"/>
      <c r="H3560" s="20" t="n">
        <v>52540000</v>
      </c>
      <c r="I3560" s="20" t="n">
        <f aca="false">G3560+H3560</f>
        <v>52540000</v>
      </c>
      <c r="J3560" s="20"/>
      <c r="K3560" s="20" t="n">
        <f aca="false">47499688.97+17079</f>
        <v>47516767.97</v>
      </c>
      <c r="L3560" s="20" t="n">
        <f aca="false">J3560+K3560</f>
        <v>47516767.97</v>
      </c>
    </row>
    <row r="3561" customFormat="false" ht="12.95" hidden="false" customHeight="true" outlineLevel="0" collapsed="false">
      <c r="D3561" s="2" t="s">
        <v>137</v>
      </c>
      <c r="E3561" s="19" t="s">
        <v>138</v>
      </c>
      <c r="F3561" s="19"/>
      <c r="G3561" s="20"/>
      <c r="H3561" s="20" t="n">
        <v>10911337.09</v>
      </c>
      <c r="I3561" s="20" t="n">
        <f aca="false">G3561+H3561</f>
        <v>10911337.09</v>
      </c>
      <c r="J3561" s="20"/>
      <c r="K3561" s="20" t="n">
        <v>10760954.82</v>
      </c>
      <c r="L3561" s="20" t="n">
        <f aca="false">J3561+K3561</f>
        <v>10760954.82</v>
      </c>
    </row>
    <row r="3562" customFormat="false" ht="12.95" hidden="false" customHeight="true" outlineLevel="0" collapsed="false">
      <c r="E3562" s="23" t="s">
        <v>139</v>
      </c>
      <c r="F3562" s="23"/>
      <c r="G3562" s="24" t="n">
        <f aca="false">SUM(G3559:G3561)</f>
        <v>171366000</v>
      </c>
      <c r="H3562" s="24" t="n">
        <f aca="false">SUM(H3559:H3561)</f>
        <v>63451337.09</v>
      </c>
      <c r="I3562" s="24" t="n">
        <f aca="false">G3562+H3562</f>
        <v>234817337.09</v>
      </c>
      <c r="J3562" s="24" t="n">
        <f aca="false">SUM(J3559:J3561)</f>
        <v>169178265.99</v>
      </c>
      <c r="K3562" s="24" t="n">
        <f aca="false">SUM(K3559:K3561)</f>
        <v>58277722.79</v>
      </c>
      <c r="L3562" s="24" t="n">
        <f aca="false">J3562+K3562</f>
        <v>227455988.78</v>
      </c>
    </row>
    <row r="3563" customFormat="false" ht="12.95" hidden="false" customHeight="true" outlineLevel="0" collapsed="false">
      <c r="E3563" s="21" t="s">
        <v>839</v>
      </c>
      <c r="F3563" s="21"/>
      <c r="G3563" s="22"/>
      <c r="H3563" s="22"/>
      <c r="I3563" s="22"/>
      <c r="J3563" s="22"/>
      <c r="K3563" s="22"/>
      <c r="L3563" s="22"/>
    </row>
    <row r="3564" customFormat="false" ht="12.95" hidden="false" customHeight="true" outlineLevel="0" collapsed="false">
      <c r="D3564" s="2" t="s">
        <v>32</v>
      </c>
      <c r="E3564" s="19" t="s">
        <v>33</v>
      </c>
      <c r="F3564" s="19"/>
      <c r="G3564" s="20" t="n">
        <v>171366000</v>
      </c>
      <c r="H3564" s="20"/>
      <c r="I3564" s="20" t="n">
        <f aca="false">G3564+H3564</f>
        <v>171366000</v>
      </c>
      <c r="J3564" s="20" t="n">
        <v>169178265.99</v>
      </c>
      <c r="K3564" s="20"/>
      <c r="L3564" s="20" t="n">
        <f aca="false">J3564+K3564</f>
        <v>169178265.99</v>
      </c>
    </row>
    <row r="3565" customFormat="false" ht="12.95" hidden="false" customHeight="true" outlineLevel="0" collapsed="false">
      <c r="D3565" s="2" t="s">
        <v>135</v>
      </c>
      <c r="E3565" s="19" t="s">
        <v>136</v>
      </c>
      <c r="F3565" s="19"/>
      <c r="G3565" s="20"/>
      <c r="H3565" s="20" t="n">
        <v>52540000</v>
      </c>
      <c r="I3565" s="20" t="n">
        <f aca="false">G3565+H3565</f>
        <v>52540000</v>
      </c>
      <c r="J3565" s="20"/>
      <c r="K3565" s="20" t="n">
        <f aca="false">47499688.97+17079</f>
        <v>47516767.97</v>
      </c>
      <c r="L3565" s="20" t="n">
        <f aca="false">J3565+K3565</f>
        <v>47516767.97</v>
      </c>
    </row>
    <row r="3566" customFormat="false" ht="12.95" hidden="false" customHeight="true" outlineLevel="0" collapsed="false">
      <c r="D3566" s="2" t="s">
        <v>137</v>
      </c>
      <c r="E3566" s="19" t="s">
        <v>138</v>
      </c>
      <c r="F3566" s="19"/>
      <c r="G3566" s="20"/>
      <c r="H3566" s="20" t="n">
        <v>10911337.09</v>
      </c>
      <c r="I3566" s="20" t="n">
        <f aca="false">G3566+H3566</f>
        <v>10911337.09</v>
      </c>
      <c r="J3566" s="20"/>
      <c r="K3566" s="20" t="n">
        <v>10760954.82</v>
      </c>
      <c r="L3566" s="20" t="n">
        <f aca="false">J3566+K3566</f>
        <v>10760954.82</v>
      </c>
    </row>
    <row r="3567" customFormat="false" ht="12.95" hidden="false" customHeight="true" outlineLevel="0" collapsed="false">
      <c r="E3567" s="23" t="s">
        <v>840</v>
      </c>
      <c r="F3567" s="23"/>
      <c r="G3567" s="24" t="n">
        <f aca="false">SUM(G3564:G3566)</f>
        <v>171366000</v>
      </c>
      <c r="H3567" s="24" t="n">
        <f aca="false">SUM(H3564:H3566)</f>
        <v>63451337.09</v>
      </c>
      <c r="I3567" s="24" t="n">
        <f aca="false">G3567+H3567</f>
        <v>234817337.09</v>
      </c>
      <c r="J3567" s="24" t="n">
        <f aca="false">SUM(J3564:J3566)</f>
        <v>169178265.99</v>
      </c>
      <c r="K3567" s="24" t="n">
        <f aca="false">SUM(K3564:K3566)</f>
        <v>58277722.79</v>
      </c>
      <c r="L3567" s="24" t="n">
        <f aca="false">J3567+K3567</f>
        <v>227455988.78</v>
      </c>
    </row>
    <row r="3568" customFormat="false" ht="12.75" hidden="false" customHeight="false" outlineLevel="0" collapsed="false">
      <c r="E3568" s="25"/>
      <c r="F3568" s="26"/>
      <c r="G3568" s="20"/>
      <c r="H3568" s="20"/>
      <c r="I3568" s="20"/>
      <c r="J3568" s="20"/>
      <c r="K3568" s="20"/>
      <c r="L3568" s="20"/>
    </row>
    <row r="3569" customFormat="false" ht="12.95" hidden="false" customHeight="true" outlineLevel="0" collapsed="false">
      <c r="A3569" s="14" t="s">
        <v>841</v>
      </c>
      <c r="B3569" s="15"/>
      <c r="C3569" s="14"/>
      <c r="D3569" s="15"/>
      <c r="E3569" s="18" t="s">
        <v>842</v>
      </c>
      <c r="F3569" s="18"/>
      <c r="G3569" s="20"/>
      <c r="H3569" s="20"/>
      <c r="I3569" s="20"/>
      <c r="J3569" s="20"/>
      <c r="K3569" s="20"/>
      <c r="L3569" s="20"/>
    </row>
    <row r="3570" customFormat="false" ht="26.1" hidden="false" customHeight="true" outlineLevel="0" collapsed="false">
      <c r="A3570" s="14"/>
      <c r="B3570" s="15"/>
      <c r="C3570" s="14" t="s">
        <v>148</v>
      </c>
      <c r="D3570" s="15"/>
      <c r="E3570" s="18" t="s">
        <v>149</v>
      </c>
      <c r="F3570" s="18"/>
      <c r="G3570" s="20"/>
      <c r="H3570" s="20"/>
      <c r="I3570" s="20"/>
      <c r="J3570" s="20"/>
      <c r="K3570" s="20"/>
      <c r="L3570" s="20"/>
    </row>
    <row r="3571" customFormat="false" ht="12.95" hidden="false" customHeight="true" outlineLevel="0" collapsed="false">
      <c r="D3571" s="2" t="s">
        <v>17</v>
      </c>
      <c r="E3571" s="19" t="s">
        <v>18</v>
      </c>
      <c r="F3571" s="19"/>
      <c r="G3571" s="20" t="n">
        <v>32967000</v>
      </c>
      <c r="H3571" s="20"/>
      <c r="I3571" s="20" t="n">
        <f aca="false">G3571+H3571</f>
        <v>32967000</v>
      </c>
      <c r="J3571" s="20" t="n">
        <v>32752419.91</v>
      </c>
      <c r="K3571" s="20"/>
      <c r="L3571" s="20" t="n">
        <f aca="false">J3571+K3571</f>
        <v>32752419.91</v>
      </c>
    </row>
    <row r="3572" customFormat="false" ht="12.95" hidden="false" customHeight="true" outlineLevel="0" collapsed="false">
      <c r="D3572" s="2" t="s">
        <v>19</v>
      </c>
      <c r="E3572" s="19" t="s">
        <v>20</v>
      </c>
      <c r="F3572" s="19"/>
      <c r="G3572" s="20" t="n">
        <v>5902000</v>
      </c>
      <c r="H3572" s="20"/>
      <c r="I3572" s="20" t="n">
        <f aca="false">G3572+H3572</f>
        <v>5902000</v>
      </c>
      <c r="J3572" s="20" t="n">
        <v>5814380</v>
      </c>
      <c r="K3572" s="20"/>
      <c r="L3572" s="20" t="n">
        <f aca="false">J3572+K3572</f>
        <v>5814380</v>
      </c>
    </row>
    <row r="3573" customFormat="false" ht="12.95" hidden="false" customHeight="true" outlineLevel="0" collapsed="false">
      <c r="D3573" s="2" t="s">
        <v>21</v>
      </c>
      <c r="E3573" s="19" t="s">
        <v>22</v>
      </c>
      <c r="F3573" s="19"/>
      <c r="G3573" s="20" t="n">
        <v>130000</v>
      </c>
      <c r="H3573" s="20" t="n">
        <v>86000</v>
      </c>
      <c r="I3573" s="20" t="n">
        <f aca="false">G3573+H3573</f>
        <v>216000</v>
      </c>
      <c r="J3573" s="20" t="n">
        <v>85000</v>
      </c>
      <c r="K3573" s="20" t="n">
        <v>37623.25</v>
      </c>
      <c r="L3573" s="20" t="n">
        <f aca="false">J3573+K3573</f>
        <v>122623.25</v>
      </c>
    </row>
    <row r="3574" customFormat="false" ht="12.95" hidden="false" customHeight="true" outlineLevel="0" collapsed="false">
      <c r="D3574" s="2" t="s">
        <v>41</v>
      </c>
      <c r="E3574" s="19" t="s">
        <v>42</v>
      </c>
      <c r="F3574" s="19"/>
      <c r="G3574" s="20" t="n">
        <v>150000</v>
      </c>
      <c r="H3574" s="20" t="n">
        <v>100000</v>
      </c>
      <c r="I3574" s="20" t="n">
        <f aca="false">G3574+H3574</f>
        <v>250000</v>
      </c>
      <c r="J3574" s="20" t="n">
        <v>88895.7</v>
      </c>
      <c r="K3574" s="20" t="n">
        <v>43422</v>
      </c>
      <c r="L3574" s="20" t="n">
        <f aca="false">J3574+K3574</f>
        <v>132317.7</v>
      </c>
    </row>
    <row r="3575" customFormat="false" ht="12.95" hidden="false" customHeight="true" outlineLevel="0" collapsed="false">
      <c r="D3575" s="2" t="s">
        <v>23</v>
      </c>
      <c r="E3575" s="19" t="s">
        <v>24</v>
      </c>
      <c r="F3575" s="19"/>
      <c r="G3575" s="20" t="n">
        <v>1435000</v>
      </c>
      <c r="H3575" s="20" t="n">
        <v>15000</v>
      </c>
      <c r="I3575" s="20" t="n">
        <f aca="false">G3575+H3575</f>
        <v>1450000</v>
      </c>
      <c r="J3575" s="20" t="n">
        <v>1431415</v>
      </c>
      <c r="K3575" s="20" t="n">
        <v>14781</v>
      </c>
      <c r="L3575" s="20" t="n">
        <f aca="false">J3575+K3575</f>
        <v>1446196</v>
      </c>
    </row>
    <row r="3576" customFormat="false" ht="12.95" hidden="false" customHeight="true" outlineLevel="0" collapsed="false">
      <c r="D3576" s="2" t="s">
        <v>25</v>
      </c>
      <c r="E3576" s="19" t="s">
        <v>26</v>
      </c>
      <c r="F3576" s="19"/>
      <c r="G3576" s="20" t="n">
        <v>387000</v>
      </c>
      <c r="H3576" s="20" t="n">
        <v>132000</v>
      </c>
      <c r="I3576" s="20" t="n">
        <f aca="false">G3576+H3576</f>
        <v>519000</v>
      </c>
      <c r="J3576" s="20" t="n">
        <v>384365</v>
      </c>
      <c r="K3576" s="20"/>
      <c r="L3576" s="20" t="n">
        <f aca="false">J3576+K3576</f>
        <v>384365</v>
      </c>
    </row>
    <row r="3577" customFormat="false" ht="12.95" hidden="false" customHeight="true" outlineLevel="0" collapsed="false">
      <c r="D3577" s="2" t="s">
        <v>43</v>
      </c>
      <c r="E3577" s="19" t="s">
        <v>44</v>
      </c>
      <c r="F3577" s="19"/>
      <c r="G3577" s="20" t="n">
        <v>4865000</v>
      </c>
      <c r="H3577" s="20" t="n">
        <v>50000</v>
      </c>
      <c r="I3577" s="20" t="n">
        <f aca="false">G3577+H3577</f>
        <v>4915000</v>
      </c>
      <c r="J3577" s="20" t="n">
        <v>4068128.48</v>
      </c>
      <c r="K3577" s="20" t="n">
        <v>46871.64</v>
      </c>
      <c r="L3577" s="20" t="n">
        <f aca="false">J3577+K3577</f>
        <v>4115000.12</v>
      </c>
    </row>
    <row r="3578" customFormat="false" ht="12.95" hidden="false" customHeight="true" outlineLevel="0" collapsed="false">
      <c r="D3578" s="2" t="s">
        <v>29</v>
      </c>
      <c r="E3578" s="19" t="s">
        <v>30</v>
      </c>
      <c r="F3578" s="19"/>
      <c r="G3578" s="20" t="n">
        <v>300000</v>
      </c>
      <c r="H3578" s="20" t="n">
        <v>499770</v>
      </c>
      <c r="I3578" s="20" t="n">
        <f aca="false">G3578+H3578</f>
        <v>799770</v>
      </c>
      <c r="J3578" s="20" t="n">
        <v>252916.62</v>
      </c>
      <c r="K3578" s="20" t="n">
        <v>450187.46</v>
      </c>
      <c r="L3578" s="20" t="n">
        <f aca="false">J3578+K3578</f>
        <v>703104.08</v>
      </c>
    </row>
    <row r="3579" customFormat="false" ht="12.95" hidden="false" customHeight="true" outlineLevel="0" collapsed="false">
      <c r="D3579" s="2" t="s">
        <v>45</v>
      </c>
      <c r="E3579" s="19" t="s">
        <v>46</v>
      </c>
      <c r="F3579" s="19"/>
      <c r="G3579" s="20" t="n">
        <v>500000</v>
      </c>
      <c r="H3579" s="20" t="n">
        <v>364774</v>
      </c>
      <c r="I3579" s="20" t="n">
        <f aca="false">G3579+H3579</f>
        <v>864774</v>
      </c>
      <c r="J3579" s="20" t="n">
        <v>493105.97</v>
      </c>
      <c r="K3579" s="20" t="n">
        <v>264420.5</v>
      </c>
      <c r="L3579" s="20" t="n">
        <f aca="false">J3579+K3579</f>
        <v>757526.47</v>
      </c>
    </row>
    <row r="3580" customFormat="false" ht="12.95" hidden="false" customHeight="true" outlineLevel="0" collapsed="false">
      <c r="D3580" s="2" t="s">
        <v>105</v>
      </c>
      <c r="E3580" s="19" t="s">
        <v>106</v>
      </c>
      <c r="F3580" s="19"/>
      <c r="G3580" s="20" t="n">
        <v>100000</v>
      </c>
      <c r="H3580" s="20" t="n">
        <v>10000</v>
      </c>
      <c r="I3580" s="20" t="n">
        <f aca="false">G3580+H3580</f>
        <v>110000</v>
      </c>
      <c r="J3580" s="20" t="n">
        <v>76421.42</v>
      </c>
      <c r="K3580" s="20" t="n">
        <v>9540</v>
      </c>
      <c r="L3580" s="20" t="n">
        <f aca="false">J3580+K3580</f>
        <v>85961.42</v>
      </c>
    </row>
    <row r="3581" customFormat="false" ht="12.95" hidden="false" customHeight="true" outlineLevel="0" collapsed="false">
      <c r="D3581" s="2" t="s">
        <v>47</v>
      </c>
      <c r="E3581" s="19" t="s">
        <v>48</v>
      </c>
      <c r="F3581" s="19"/>
      <c r="G3581" s="20" t="n">
        <v>500000</v>
      </c>
      <c r="H3581" s="20"/>
      <c r="I3581" s="20" t="n">
        <f aca="false">G3581+H3581</f>
        <v>500000</v>
      </c>
      <c r="J3581" s="20" t="n">
        <v>497109.83</v>
      </c>
      <c r="K3581" s="20"/>
      <c r="L3581" s="20" t="n">
        <f aca="false">J3581+K3581</f>
        <v>497109.83</v>
      </c>
    </row>
    <row r="3582" customFormat="false" ht="12.95" hidden="false" customHeight="true" outlineLevel="0" collapsed="false">
      <c r="D3582" s="2" t="s">
        <v>49</v>
      </c>
      <c r="E3582" s="19" t="s">
        <v>50</v>
      </c>
      <c r="F3582" s="19"/>
      <c r="G3582" s="20" t="n">
        <v>1000000</v>
      </c>
      <c r="H3582" s="20" t="n">
        <v>80000</v>
      </c>
      <c r="I3582" s="20" t="n">
        <f aca="false">G3582+H3582</f>
        <v>1080000</v>
      </c>
      <c r="J3582" s="20" t="n">
        <v>984742.02</v>
      </c>
      <c r="K3582" s="20" t="n">
        <v>3597.6</v>
      </c>
      <c r="L3582" s="20" t="n">
        <f aca="false">J3582+K3582</f>
        <v>988339.62</v>
      </c>
    </row>
    <row r="3583" customFormat="false" ht="12.95" hidden="false" customHeight="true" outlineLevel="0" collapsed="false">
      <c r="D3583" s="2" t="s">
        <v>65</v>
      </c>
      <c r="E3583" s="19" t="s">
        <v>66</v>
      </c>
      <c r="F3583" s="19"/>
      <c r="G3583" s="20" t="n">
        <v>290000</v>
      </c>
      <c r="H3583" s="20" t="n">
        <v>178000</v>
      </c>
      <c r="I3583" s="20" t="n">
        <f aca="false">G3583+H3583</f>
        <v>468000</v>
      </c>
      <c r="J3583" s="20" t="n">
        <v>133522.97</v>
      </c>
      <c r="K3583" s="20" t="n">
        <v>141549.82</v>
      </c>
      <c r="L3583" s="20" t="n">
        <f aca="false">J3583+K3583</f>
        <v>275072.79</v>
      </c>
    </row>
    <row r="3584" customFormat="false" ht="12.95" hidden="false" customHeight="true" outlineLevel="0" collapsed="false">
      <c r="D3584" s="2" t="s">
        <v>51</v>
      </c>
      <c r="E3584" s="19" t="s">
        <v>52</v>
      </c>
      <c r="F3584" s="19"/>
      <c r="G3584" s="20" t="n">
        <v>8000000</v>
      </c>
      <c r="H3584" s="20"/>
      <c r="I3584" s="20" t="n">
        <f aca="false">G3584+H3584</f>
        <v>8000000</v>
      </c>
      <c r="J3584" s="20" t="n">
        <v>3931107.73</v>
      </c>
      <c r="K3584" s="20"/>
      <c r="L3584" s="20" t="n">
        <f aca="false">J3584+K3584</f>
        <v>3931107.73</v>
      </c>
    </row>
    <row r="3585" customFormat="false" ht="12.95" hidden="false" customHeight="true" outlineLevel="0" collapsed="false">
      <c r="D3585" s="2" t="s">
        <v>53</v>
      </c>
      <c r="E3585" s="19" t="s">
        <v>54</v>
      </c>
      <c r="F3585" s="19"/>
      <c r="G3585" s="20" t="n">
        <v>30000000</v>
      </c>
      <c r="H3585" s="20" t="n">
        <v>750000</v>
      </c>
      <c r="I3585" s="20" t="n">
        <f aca="false">G3585+H3585</f>
        <v>30750000</v>
      </c>
      <c r="J3585" s="20" t="n">
        <v>23878305.37</v>
      </c>
      <c r="K3585" s="20"/>
      <c r="L3585" s="20" t="n">
        <f aca="false">J3585+K3585</f>
        <v>23878305.37</v>
      </c>
    </row>
    <row r="3586" customFormat="false" ht="12.95" hidden="false" customHeight="true" outlineLevel="0" collapsed="false">
      <c r="D3586" s="2" t="s">
        <v>55</v>
      </c>
      <c r="E3586" s="19" t="s">
        <v>56</v>
      </c>
      <c r="F3586" s="19"/>
      <c r="G3586" s="20" t="n">
        <v>950000</v>
      </c>
      <c r="H3586" s="20"/>
      <c r="I3586" s="20" t="n">
        <f aca="false">G3586+H3586</f>
        <v>950000</v>
      </c>
      <c r="J3586" s="20" t="n">
        <v>228072</v>
      </c>
      <c r="K3586" s="20"/>
      <c r="L3586" s="20" t="n">
        <f aca="false">J3586+K3586</f>
        <v>228072</v>
      </c>
    </row>
    <row r="3587" customFormat="false" ht="12.95" hidden="false" customHeight="true" outlineLevel="0" collapsed="false">
      <c r="E3587" s="21" t="s">
        <v>153</v>
      </c>
      <c r="F3587" s="21"/>
      <c r="G3587" s="22"/>
      <c r="H3587" s="22"/>
      <c r="I3587" s="22"/>
      <c r="J3587" s="22"/>
      <c r="K3587" s="22"/>
      <c r="L3587" s="22"/>
    </row>
    <row r="3588" customFormat="false" ht="12.95" hidden="false" customHeight="true" outlineLevel="0" collapsed="false">
      <c r="D3588" s="2" t="s">
        <v>32</v>
      </c>
      <c r="E3588" s="19" t="s">
        <v>33</v>
      </c>
      <c r="F3588" s="19"/>
      <c r="G3588" s="20" t="n">
        <v>87476000</v>
      </c>
      <c r="H3588" s="20"/>
      <c r="I3588" s="20" t="n">
        <f aca="false">G3588+H3588</f>
        <v>87476000</v>
      </c>
      <c r="J3588" s="20" t="n">
        <v>75099908.02</v>
      </c>
      <c r="K3588" s="20"/>
      <c r="L3588" s="20" t="n">
        <f aca="false">J3588+K3588</f>
        <v>75099908.02</v>
      </c>
    </row>
    <row r="3589" customFormat="false" ht="12.95" hidden="false" customHeight="true" outlineLevel="0" collapsed="false">
      <c r="D3589" s="2" t="s">
        <v>135</v>
      </c>
      <c r="E3589" s="19" t="s">
        <v>136</v>
      </c>
      <c r="F3589" s="19"/>
      <c r="G3589" s="20"/>
      <c r="H3589" s="20" t="n">
        <v>2249999.62</v>
      </c>
      <c r="I3589" s="20" t="n">
        <f aca="false">G3589+H3589</f>
        <v>2249999.62</v>
      </c>
      <c r="J3589" s="20"/>
      <c r="K3589" s="20" t="n">
        <v>1000683.77</v>
      </c>
      <c r="L3589" s="20" t="n">
        <f aca="false">J3589+K3589</f>
        <v>1000683.77</v>
      </c>
    </row>
    <row r="3590" customFormat="false" ht="12.95" hidden="false" customHeight="true" outlineLevel="0" collapsed="false">
      <c r="D3590" s="2" t="s">
        <v>137</v>
      </c>
      <c r="E3590" s="19" t="s">
        <v>138</v>
      </c>
      <c r="F3590" s="19"/>
      <c r="G3590" s="20"/>
      <c r="H3590" s="20" t="n">
        <v>15544.38</v>
      </c>
      <c r="I3590" s="20" t="n">
        <f aca="false">G3590+H3590</f>
        <v>15544.38</v>
      </c>
      <c r="J3590" s="20"/>
      <c r="K3590" s="20" t="n">
        <v>11309.5</v>
      </c>
      <c r="L3590" s="20" t="n">
        <f aca="false">J3590+K3590</f>
        <v>11309.5</v>
      </c>
    </row>
    <row r="3591" customFormat="false" ht="12.95" hidden="false" customHeight="true" outlineLevel="0" collapsed="false">
      <c r="E3591" s="23" t="s">
        <v>154</v>
      </c>
      <c r="F3591" s="23"/>
      <c r="G3591" s="24" t="n">
        <f aca="false">SUM(G3588:G3590)</f>
        <v>87476000</v>
      </c>
      <c r="H3591" s="24" t="n">
        <f aca="false">SUM(H3588:H3590)</f>
        <v>2265544</v>
      </c>
      <c r="I3591" s="24" t="n">
        <f aca="false">G3591+H3591</f>
        <v>89741544</v>
      </c>
      <c r="J3591" s="24" t="n">
        <f aca="false">SUM(J3588:J3590)</f>
        <v>75099908.02</v>
      </c>
      <c r="K3591" s="24" t="n">
        <f aca="false">SUM(K3588:K3590)</f>
        <v>1011993.27</v>
      </c>
      <c r="L3591" s="24" t="n">
        <f aca="false">J3591+K3591</f>
        <v>76111901.29</v>
      </c>
    </row>
    <row r="3592" customFormat="false" ht="12.95" hidden="false" customHeight="true" outlineLevel="0" collapsed="false">
      <c r="E3592" s="21" t="s">
        <v>843</v>
      </c>
      <c r="F3592" s="21"/>
      <c r="G3592" s="22"/>
      <c r="H3592" s="22"/>
      <c r="I3592" s="22"/>
      <c r="J3592" s="22"/>
      <c r="K3592" s="22"/>
      <c r="L3592" s="22"/>
    </row>
    <row r="3593" customFormat="false" ht="12.95" hidden="false" customHeight="true" outlineLevel="0" collapsed="false">
      <c r="D3593" s="2" t="s">
        <v>32</v>
      </c>
      <c r="E3593" s="19" t="s">
        <v>33</v>
      </c>
      <c r="F3593" s="19"/>
      <c r="G3593" s="20" t="n">
        <v>87476000</v>
      </c>
      <c r="H3593" s="20"/>
      <c r="I3593" s="20" t="n">
        <f aca="false">G3593+H3593</f>
        <v>87476000</v>
      </c>
      <c r="J3593" s="20" t="n">
        <v>75099908.02</v>
      </c>
      <c r="K3593" s="20"/>
      <c r="L3593" s="20" t="n">
        <f aca="false">J3593+K3593</f>
        <v>75099908.02</v>
      </c>
    </row>
    <row r="3594" customFormat="false" ht="12.95" hidden="false" customHeight="true" outlineLevel="0" collapsed="false">
      <c r="D3594" s="2" t="s">
        <v>135</v>
      </c>
      <c r="E3594" s="19" t="s">
        <v>136</v>
      </c>
      <c r="F3594" s="19"/>
      <c r="G3594" s="20"/>
      <c r="H3594" s="20" t="n">
        <v>2249999.62</v>
      </c>
      <c r="I3594" s="20" t="n">
        <f aca="false">G3594+H3594</f>
        <v>2249999.62</v>
      </c>
      <c r="J3594" s="20"/>
      <c r="K3594" s="20" t="n">
        <v>1000683.77</v>
      </c>
      <c r="L3594" s="20" t="n">
        <f aca="false">J3594+K3594</f>
        <v>1000683.77</v>
      </c>
    </row>
    <row r="3595" customFormat="false" ht="12.95" hidden="false" customHeight="true" outlineLevel="0" collapsed="false">
      <c r="D3595" s="2" t="s">
        <v>137</v>
      </c>
      <c r="E3595" s="19" t="s">
        <v>138</v>
      </c>
      <c r="F3595" s="19"/>
      <c r="G3595" s="20"/>
      <c r="H3595" s="20" t="n">
        <v>15544.38</v>
      </c>
      <c r="I3595" s="20" t="n">
        <f aca="false">G3595+H3595</f>
        <v>15544.38</v>
      </c>
      <c r="J3595" s="20"/>
      <c r="K3595" s="20" t="n">
        <v>11309.5</v>
      </c>
      <c r="L3595" s="20" t="n">
        <f aca="false">J3595+K3595</f>
        <v>11309.5</v>
      </c>
    </row>
    <row r="3596" customFormat="false" ht="12.95" hidden="false" customHeight="true" outlineLevel="0" collapsed="false">
      <c r="E3596" s="23" t="s">
        <v>844</v>
      </c>
      <c r="F3596" s="23"/>
      <c r="G3596" s="24" t="n">
        <f aca="false">SUM(G3593:G3595)</f>
        <v>87476000</v>
      </c>
      <c r="H3596" s="24" t="n">
        <f aca="false">SUM(H3593:H3595)</f>
        <v>2265544</v>
      </c>
      <c r="I3596" s="24" t="n">
        <f aca="false">G3596+H3596</f>
        <v>89741544</v>
      </c>
      <c r="J3596" s="24" t="n">
        <f aca="false">SUM(J3593:J3595)</f>
        <v>75099908.02</v>
      </c>
      <c r="K3596" s="24" t="n">
        <f aca="false">SUM(K3593:K3595)</f>
        <v>1011993.27</v>
      </c>
      <c r="L3596" s="24" t="n">
        <f aca="false">J3596+K3596</f>
        <v>76111901.29</v>
      </c>
    </row>
    <row r="3597" customFormat="false" ht="12.75" hidden="false" customHeight="false" outlineLevel="0" collapsed="false">
      <c r="E3597" s="25"/>
      <c r="F3597" s="26"/>
      <c r="G3597" s="20"/>
      <c r="H3597" s="20"/>
      <c r="I3597" s="20"/>
      <c r="J3597" s="20"/>
      <c r="K3597" s="20"/>
      <c r="L3597" s="20"/>
    </row>
    <row r="3598" customFormat="false" ht="12.95" hidden="false" customHeight="true" outlineLevel="0" collapsed="false">
      <c r="A3598" s="14" t="s">
        <v>845</v>
      </c>
      <c r="B3598" s="15"/>
      <c r="C3598" s="14"/>
      <c r="D3598" s="15"/>
      <c r="E3598" s="18" t="s">
        <v>846</v>
      </c>
      <c r="F3598" s="18"/>
      <c r="G3598" s="20"/>
      <c r="H3598" s="20"/>
      <c r="I3598" s="20"/>
      <c r="J3598" s="20"/>
      <c r="K3598" s="20"/>
      <c r="L3598" s="20"/>
    </row>
    <row r="3599" customFormat="false" ht="26.1" hidden="false" customHeight="true" outlineLevel="0" collapsed="false">
      <c r="A3599" s="14"/>
      <c r="B3599" s="15"/>
      <c r="C3599" s="14" t="s">
        <v>148</v>
      </c>
      <c r="D3599" s="15"/>
      <c r="E3599" s="18" t="s">
        <v>149</v>
      </c>
      <c r="F3599" s="18"/>
      <c r="G3599" s="20"/>
      <c r="H3599" s="20"/>
      <c r="I3599" s="20"/>
      <c r="J3599" s="20"/>
      <c r="K3599" s="20"/>
      <c r="L3599" s="20"/>
    </row>
    <row r="3600" customFormat="false" ht="12.95" hidden="false" customHeight="true" outlineLevel="0" collapsed="false">
      <c r="D3600" s="2" t="s">
        <v>17</v>
      </c>
      <c r="E3600" s="19" t="s">
        <v>18</v>
      </c>
      <c r="F3600" s="19"/>
      <c r="G3600" s="20" t="n">
        <v>5060650</v>
      </c>
      <c r="H3600" s="20"/>
      <c r="I3600" s="20" t="n">
        <f aca="false">G3600+H3600</f>
        <v>5060650</v>
      </c>
      <c r="J3600" s="20" t="n">
        <v>279784.38</v>
      </c>
      <c r="K3600" s="20"/>
      <c r="L3600" s="20" t="n">
        <f aca="false">J3600+K3600</f>
        <v>279784.38</v>
      </c>
    </row>
    <row r="3601" customFormat="false" ht="12.95" hidden="false" customHeight="true" outlineLevel="0" collapsed="false">
      <c r="D3601" s="2" t="s">
        <v>19</v>
      </c>
      <c r="E3601" s="19" t="s">
        <v>20</v>
      </c>
      <c r="F3601" s="19"/>
      <c r="G3601" s="20" t="n">
        <v>642000</v>
      </c>
      <c r="H3601" s="20"/>
      <c r="I3601" s="20" t="n">
        <f aca="false">G3601+H3601</f>
        <v>642000</v>
      </c>
      <c r="J3601" s="20" t="n">
        <v>49958.8</v>
      </c>
      <c r="K3601" s="20"/>
      <c r="L3601" s="20" t="n">
        <f aca="false">J3601+K3601</f>
        <v>49958.8</v>
      </c>
    </row>
    <row r="3602" customFormat="false" ht="12.95" hidden="false" customHeight="true" outlineLevel="0" collapsed="false">
      <c r="D3602" s="2" t="s">
        <v>25</v>
      </c>
      <c r="E3602" s="19" t="s">
        <v>26</v>
      </c>
      <c r="F3602" s="19"/>
      <c r="G3602" s="20" t="n">
        <v>10000</v>
      </c>
      <c r="H3602" s="20"/>
      <c r="I3602" s="20" t="n">
        <f aca="false">G3602+H3602</f>
        <v>10000</v>
      </c>
      <c r="J3602" s="20" t="n">
        <v>5681.82</v>
      </c>
      <c r="K3602" s="20"/>
      <c r="L3602" s="20" t="n">
        <f aca="false">J3602+K3602</f>
        <v>5681.82</v>
      </c>
    </row>
    <row r="3603" customFormat="false" ht="12.95" hidden="false" customHeight="true" outlineLevel="0" collapsed="false">
      <c r="D3603" s="2" t="s">
        <v>43</v>
      </c>
      <c r="E3603" s="19" t="s">
        <v>44</v>
      </c>
      <c r="F3603" s="19"/>
      <c r="G3603" s="20" t="n">
        <v>605000</v>
      </c>
      <c r="H3603" s="20"/>
      <c r="I3603" s="20" t="n">
        <f aca="false">G3603+H3603</f>
        <v>605000</v>
      </c>
      <c r="J3603" s="20"/>
      <c r="K3603" s="20"/>
      <c r="L3603" s="20"/>
    </row>
    <row r="3604" customFormat="false" ht="12.95" hidden="false" customHeight="true" outlineLevel="0" collapsed="false">
      <c r="D3604" s="2" t="s">
        <v>29</v>
      </c>
      <c r="E3604" s="19" t="s">
        <v>30</v>
      </c>
      <c r="F3604" s="19"/>
      <c r="G3604" s="20" t="n">
        <v>797000</v>
      </c>
      <c r="H3604" s="20"/>
      <c r="I3604" s="20" t="n">
        <f aca="false">G3604+H3604</f>
        <v>797000</v>
      </c>
      <c r="J3604" s="20" t="n">
        <v>24706.4</v>
      </c>
      <c r="K3604" s="20"/>
      <c r="L3604" s="20" t="n">
        <f aca="false">J3604+K3604</f>
        <v>24706.4</v>
      </c>
    </row>
    <row r="3605" customFormat="false" ht="12.95" hidden="false" customHeight="true" outlineLevel="0" collapsed="false">
      <c r="D3605" s="2" t="s">
        <v>45</v>
      </c>
      <c r="E3605" s="19" t="s">
        <v>46</v>
      </c>
      <c r="F3605" s="19"/>
      <c r="G3605" s="20" t="n">
        <v>804000</v>
      </c>
      <c r="H3605" s="20"/>
      <c r="I3605" s="20" t="n">
        <f aca="false">G3605+H3605</f>
        <v>804000</v>
      </c>
      <c r="J3605" s="20" t="n">
        <v>803712.73</v>
      </c>
      <c r="K3605" s="20"/>
      <c r="L3605" s="20" t="n">
        <f aca="false">J3605+K3605</f>
        <v>803712.73</v>
      </c>
    </row>
    <row r="3606" customFormat="false" ht="12.95" hidden="false" customHeight="true" outlineLevel="0" collapsed="false">
      <c r="D3606" s="2" t="s">
        <v>53</v>
      </c>
      <c r="E3606" s="19" t="s">
        <v>54</v>
      </c>
      <c r="F3606" s="19"/>
      <c r="G3606" s="20" t="n">
        <v>1366350</v>
      </c>
      <c r="H3606" s="20"/>
      <c r="I3606" s="20" t="n">
        <f aca="false">G3606+H3606</f>
        <v>1366350</v>
      </c>
      <c r="J3606" s="20" t="n">
        <v>1339347.66</v>
      </c>
      <c r="K3606" s="20"/>
      <c r="L3606" s="20" t="n">
        <f aca="false">J3606+K3606</f>
        <v>1339347.66</v>
      </c>
    </row>
    <row r="3607" customFormat="false" ht="12.95" hidden="false" customHeight="true" outlineLevel="0" collapsed="false">
      <c r="E3607" s="21" t="s">
        <v>153</v>
      </c>
      <c r="F3607" s="21"/>
      <c r="G3607" s="22"/>
      <c r="H3607" s="22"/>
      <c r="I3607" s="22"/>
      <c r="J3607" s="22"/>
      <c r="K3607" s="22"/>
      <c r="L3607" s="22"/>
    </row>
    <row r="3608" customFormat="false" ht="12.95" hidden="false" customHeight="true" outlineLevel="0" collapsed="false">
      <c r="D3608" s="2" t="s">
        <v>32</v>
      </c>
      <c r="E3608" s="19" t="s">
        <v>33</v>
      </c>
      <c r="F3608" s="19"/>
      <c r="G3608" s="20" t="n">
        <v>9285000</v>
      </c>
      <c r="H3608" s="20"/>
      <c r="I3608" s="20" t="n">
        <f aca="false">G3608+H3608</f>
        <v>9285000</v>
      </c>
      <c r="J3608" s="20" t="n">
        <v>2503191.79</v>
      </c>
      <c r="K3608" s="20"/>
      <c r="L3608" s="20" t="n">
        <f aca="false">J3608+K3608</f>
        <v>2503191.79</v>
      </c>
    </row>
    <row r="3609" customFormat="false" ht="12.95" hidden="false" customHeight="true" outlineLevel="0" collapsed="false">
      <c r="E3609" s="23" t="s">
        <v>154</v>
      </c>
      <c r="F3609" s="23"/>
      <c r="G3609" s="24" t="n">
        <f aca="false">SUM(G3608:G3608)</f>
        <v>9285000</v>
      </c>
      <c r="H3609" s="24"/>
      <c r="I3609" s="24" t="n">
        <f aca="false">G3609+H3609</f>
        <v>9285000</v>
      </c>
      <c r="J3609" s="24" t="n">
        <f aca="false">SUM(J3608:J3608)</f>
        <v>2503191.79</v>
      </c>
      <c r="K3609" s="24"/>
      <c r="L3609" s="24" t="n">
        <f aca="false">J3609+K3609</f>
        <v>2503191.79</v>
      </c>
    </row>
    <row r="3610" customFormat="false" ht="12.95" hidden="false" customHeight="true" outlineLevel="0" collapsed="false">
      <c r="E3610" s="21" t="s">
        <v>847</v>
      </c>
      <c r="F3610" s="21"/>
      <c r="G3610" s="22"/>
      <c r="H3610" s="22"/>
      <c r="I3610" s="22"/>
      <c r="J3610" s="22"/>
      <c r="K3610" s="22"/>
      <c r="L3610" s="22"/>
    </row>
    <row r="3611" customFormat="false" ht="12.95" hidden="false" customHeight="true" outlineLevel="0" collapsed="false">
      <c r="D3611" s="2" t="s">
        <v>32</v>
      </c>
      <c r="E3611" s="19" t="s">
        <v>33</v>
      </c>
      <c r="F3611" s="19"/>
      <c r="G3611" s="20" t="n">
        <v>9285000</v>
      </c>
      <c r="H3611" s="20"/>
      <c r="I3611" s="20" t="n">
        <f aca="false">G3611+H3611</f>
        <v>9285000</v>
      </c>
      <c r="J3611" s="20" t="n">
        <v>2503191.79</v>
      </c>
      <c r="K3611" s="20"/>
      <c r="L3611" s="20" t="n">
        <f aca="false">J3611+K3611</f>
        <v>2503191.79</v>
      </c>
    </row>
    <row r="3612" customFormat="false" ht="12.95" hidden="false" customHeight="true" outlineLevel="0" collapsed="false">
      <c r="E3612" s="23" t="s">
        <v>848</v>
      </c>
      <c r="F3612" s="23"/>
      <c r="G3612" s="24" t="n">
        <f aca="false">SUM(G3611:G3611)</f>
        <v>9285000</v>
      </c>
      <c r="H3612" s="24"/>
      <c r="I3612" s="24" t="n">
        <f aca="false">G3612+H3612</f>
        <v>9285000</v>
      </c>
      <c r="J3612" s="24" t="n">
        <f aca="false">SUM(J3611:J3611)</f>
        <v>2503191.79</v>
      </c>
      <c r="K3612" s="24"/>
      <c r="L3612" s="24" t="n">
        <f aca="false">J3612+K3612</f>
        <v>2503191.79</v>
      </c>
    </row>
    <row r="3613" customFormat="false" ht="12.75" hidden="false" customHeight="false" outlineLevel="0" collapsed="false">
      <c r="E3613" s="25"/>
      <c r="F3613" s="26"/>
      <c r="G3613" s="20"/>
      <c r="H3613" s="20"/>
      <c r="I3613" s="20"/>
      <c r="J3613" s="20"/>
      <c r="K3613" s="20"/>
      <c r="L3613" s="20"/>
    </row>
    <row r="3614" customFormat="false" ht="12.95" hidden="false" customHeight="true" outlineLevel="0" collapsed="false">
      <c r="A3614" s="14" t="s">
        <v>849</v>
      </c>
      <c r="B3614" s="15"/>
      <c r="C3614" s="14"/>
      <c r="D3614" s="15"/>
      <c r="E3614" s="18" t="s">
        <v>850</v>
      </c>
      <c r="F3614" s="18"/>
      <c r="G3614" s="20"/>
      <c r="H3614" s="20"/>
      <c r="I3614" s="20"/>
      <c r="J3614" s="20"/>
      <c r="K3614" s="20"/>
      <c r="L3614" s="20"/>
    </row>
    <row r="3615" customFormat="false" ht="12.95" hidden="false" customHeight="true" outlineLevel="0" collapsed="false">
      <c r="A3615" s="14"/>
      <c r="B3615" s="15"/>
      <c r="C3615" s="14" t="s">
        <v>621</v>
      </c>
      <c r="D3615" s="15"/>
      <c r="E3615" s="18" t="s">
        <v>622</v>
      </c>
      <c r="F3615" s="18"/>
      <c r="G3615" s="20"/>
      <c r="H3615" s="20"/>
      <c r="I3615" s="20"/>
      <c r="J3615" s="20"/>
      <c r="K3615" s="20"/>
      <c r="L3615" s="20"/>
    </row>
    <row r="3616" customFormat="false" ht="12.95" hidden="false" customHeight="true" outlineLevel="0" collapsed="false">
      <c r="D3616" s="2" t="s">
        <v>17</v>
      </c>
      <c r="E3616" s="19" t="s">
        <v>18</v>
      </c>
      <c r="F3616" s="19"/>
      <c r="G3616" s="20" t="n">
        <v>108409000</v>
      </c>
      <c r="H3616" s="20"/>
      <c r="I3616" s="20" t="n">
        <f aca="false">G3616+H3616</f>
        <v>108409000</v>
      </c>
      <c r="J3616" s="20" t="n">
        <v>108387610</v>
      </c>
      <c r="K3616" s="20" t="n">
        <v>67000</v>
      </c>
      <c r="L3616" s="20" t="n">
        <f aca="false">J3616+K3616</f>
        <v>108454610</v>
      </c>
    </row>
    <row r="3617" customFormat="false" ht="12.95" hidden="false" customHeight="true" outlineLevel="0" collapsed="false">
      <c r="D3617" s="2" t="s">
        <v>19</v>
      </c>
      <c r="E3617" s="19" t="s">
        <v>20</v>
      </c>
      <c r="F3617" s="19"/>
      <c r="G3617" s="20" t="n">
        <v>19389000</v>
      </c>
      <c r="H3617" s="20"/>
      <c r="I3617" s="20" t="n">
        <f aca="false">G3617+H3617</f>
        <v>19389000</v>
      </c>
      <c r="J3617" s="20" t="n">
        <v>19342460</v>
      </c>
      <c r="K3617" s="20" t="n">
        <v>14000</v>
      </c>
      <c r="L3617" s="20" t="n">
        <f aca="false">J3617+K3617</f>
        <v>19356460</v>
      </c>
    </row>
    <row r="3618" customFormat="false" ht="12.95" hidden="false" customHeight="true" outlineLevel="0" collapsed="false">
      <c r="D3618" s="2" t="s">
        <v>21</v>
      </c>
      <c r="E3618" s="19" t="s">
        <v>22</v>
      </c>
      <c r="F3618" s="19"/>
      <c r="G3618" s="20"/>
      <c r="H3618" s="20"/>
      <c r="I3618" s="20"/>
      <c r="J3618" s="20"/>
      <c r="K3618" s="20" t="n">
        <v>289000</v>
      </c>
      <c r="L3618" s="20" t="n">
        <f aca="false">J3618+K3618</f>
        <v>289000</v>
      </c>
    </row>
    <row r="3619" customFormat="false" ht="12.95" hidden="false" customHeight="true" outlineLevel="0" collapsed="false">
      <c r="D3619" s="2" t="s">
        <v>41</v>
      </c>
      <c r="E3619" s="19" t="s">
        <v>42</v>
      </c>
      <c r="F3619" s="19"/>
      <c r="G3619" s="20" t="n">
        <v>600000</v>
      </c>
      <c r="H3619" s="20" t="n">
        <v>750000</v>
      </c>
      <c r="I3619" s="20" t="n">
        <f aca="false">G3619+H3619</f>
        <v>1350000</v>
      </c>
      <c r="J3619" s="20" t="n">
        <v>600000</v>
      </c>
      <c r="K3619" s="20" t="n">
        <v>2411000</v>
      </c>
      <c r="L3619" s="20" t="n">
        <f aca="false">J3619+K3619</f>
        <v>3011000</v>
      </c>
    </row>
    <row r="3620" customFormat="false" ht="12.95" hidden="false" customHeight="true" outlineLevel="0" collapsed="false">
      <c r="D3620" s="2" t="s">
        <v>23</v>
      </c>
      <c r="E3620" s="19" t="s">
        <v>24</v>
      </c>
      <c r="F3620" s="19"/>
      <c r="G3620" s="20" t="n">
        <v>1100000</v>
      </c>
      <c r="H3620" s="20" t="n">
        <v>300000</v>
      </c>
      <c r="I3620" s="20" t="n">
        <f aca="false">G3620+H3620</f>
        <v>1400000</v>
      </c>
      <c r="J3620" s="20" t="n">
        <v>1100000</v>
      </c>
      <c r="K3620" s="20" t="n">
        <v>1267000</v>
      </c>
      <c r="L3620" s="20" t="n">
        <f aca="false">J3620+K3620</f>
        <v>2367000</v>
      </c>
    </row>
    <row r="3621" customFormat="false" ht="12.95" hidden="false" customHeight="true" outlineLevel="0" collapsed="false">
      <c r="D3621" s="2" t="s">
        <v>25</v>
      </c>
      <c r="E3621" s="19" t="s">
        <v>26</v>
      </c>
      <c r="F3621" s="19"/>
      <c r="G3621" s="20" t="n">
        <v>1000</v>
      </c>
      <c r="H3621" s="20"/>
      <c r="I3621" s="20" t="n">
        <f aca="false">G3621+H3621</f>
        <v>1000</v>
      </c>
      <c r="J3621" s="20"/>
      <c r="K3621" s="20"/>
      <c r="L3621" s="20"/>
    </row>
    <row r="3622" customFormat="false" ht="12.95" hidden="false" customHeight="true" outlineLevel="0" collapsed="false">
      <c r="D3622" s="2" t="s">
        <v>43</v>
      </c>
      <c r="E3622" s="19" t="s">
        <v>44</v>
      </c>
      <c r="F3622" s="19"/>
      <c r="G3622" s="20" t="n">
        <v>10000000</v>
      </c>
      <c r="H3622" s="20" t="n">
        <v>5575000</v>
      </c>
      <c r="I3622" s="20" t="n">
        <f aca="false">G3622+H3622</f>
        <v>15575000</v>
      </c>
      <c r="J3622" s="20" t="n">
        <v>10000000</v>
      </c>
      <c r="K3622" s="20" t="n">
        <f aca="false">32000+31000+16935000</f>
        <v>16998000</v>
      </c>
      <c r="L3622" s="20" t="n">
        <f aca="false">J3622+K3622</f>
        <v>26998000</v>
      </c>
    </row>
    <row r="3623" customFormat="false" ht="12.95" hidden="false" customHeight="true" outlineLevel="0" collapsed="false">
      <c r="D3623" s="2" t="s">
        <v>29</v>
      </c>
      <c r="E3623" s="19" t="s">
        <v>30</v>
      </c>
      <c r="F3623" s="19"/>
      <c r="G3623" s="20" t="n">
        <v>700000</v>
      </c>
      <c r="H3623" s="20" t="n">
        <v>1025000</v>
      </c>
      <c r="I3623" s="20" t="n">
        <f aca="false">G3623+H3623</f>
        <v>1725000</v>
      </c>
      <c r="J3623" s="20" t="n">
        <v>455102</v>
      </c>
      <c r="K3623" s="20" t="n">
        <f aca="false">127000+782000+70000+142000</f>
        <v>1121000</v>
      </c>
      <c r="L3623" s="20" t="n">
        <f aca="false">J3623+K3623</f>
        <v>1576102</v>
      </c>
    </row>
    <row r="3624" customFormat="false" ht="12.95" hidden="false" customHeight="true" outlineLevel="0" collapsed="false">
      <c r="D3624" s="2" t="s">
        <v>45</v>
      </c>
      <c r="E3624" s="19" t="s">
        <v>46</v>
      </c>
      <c r="F3624" s="19"/>
      <c r="G3624" s="20" t="n">
        <v>2700000</v>
      </c>
      <c r="H3624" s="20" t="n">
        <v>1975000</v>
      </c>
      <c r="I3624" s="20" t="n">
        <f aca="false">G3624+H3624</f>
        <v>4675000</v>
      </c>
      <c r="J3624" s="20" t="n">
        <v>2700000</v>
      </c>
      <c r="K3624" s="20" t="n">
        <f aca="false">1893000+382000+71000+4483000</f>
        <v>6829000</v>
      </c>
      <c r="L3624" s="20" t="n">
        <f aca="false">J3624+K3624</f>
        <v>9529000</v>
      </c>
    </row>
    <row r="3625" customFormat="false" ht="12.95" hidden="false" customHeight="true" outlineLevel="0" collapsed="false">
      <c r="D3625" s="2" t="s">
        <v>105</v>
      </c>
      <c r="E3625" s="19" t="s">
        <v>106</v>
      </c>
      <c r="F3625" s="19"/>
      <c r="G3625" s="20" t="n">
        <v>400000</v>
      </c>
      <c r="H3625" s="20" t="n">
        <v>4775000</v>
      </c>
      <c r="I3625" s="20" t="n">
        <f aca="false">G3625+H3625</f>
        <v>5175000</v>
      </c>
      <c r="J3625" s="20" t="n">
        <v>400000</v>
      </c>
      <c r="K3625" s="20" t="n">
        <f aca="false">536000+715000+2849000</f>
        <v>4100000</v>
      </c>
      <c r="L3625" s="20" t="n">
        <f aca="false">J3625+K3625</f>
        <v>4500000</v>
      </c>
    </row>
    <row r="3626" customFormat="false" ht="12.95" hidden="false" customHeight="true" outlineLevel="0" collapsed="false">
      <c r="D3626" s="2" t="s">
        <v>47</v>
      </c>
      <c r="E3626" s="19" t="s">
        <v>48</v>
      </c>
      <c r="F3626" s="19"/>
      <c r="G3626" s="20" t="n">
        <v>3350000</v>
      </c>
      <c r="H3626" s="20" t="n">
        <v>500000</v>
      </c>
      <c r="I3626" s="20" t="n">
        <f aca="false">G3626+H3626</f>
        <v>3850000</v>
      </c>
      <c r="J3626" s="20" t="n">
        <v>3350000</v>
      </c>
      <c r="K3626" s="20" t="n">
        <f aca="false">228000+307000+14000+677000</f>
        <v>1226000</v>
      </c>
      <c r="L3626" s="20" t="n">
        <f aca="false">J3626+K3626</f>
        <v>4576000</v>
      </c>
    </row>
    <row r="3627" customFormat="false" ht="12.95" hidden="false" customHeight="true" outlineLevel="0" collapsed="false">
      <c r="D3627" s="2" t="s">
        <v>49</v>
      </c>
      <c r="E3627" s="19" t="s">
        <v>50</v>
      </c>
      <c r="F3627" s="19"/>
      <c r="G3627" s="20" t="n">
        <v>2020000</v>
      </c>
      <c r="H3627" s="20" t="n">
        <v>925000</v>
      </c>
      <c r="I3627" s="20" t="n">
        <f aca="false">G3627+H3627</f>
        <v>2945000</v>
      </c>
      <c r="J3627" s="20" t="n">
        <v>2020000</v>
      </c>
      <c r="K3627" s="20" t="n">
        <f aca="false">25000+15000+43000+2414000</f>
        <v>2497000</v>
      </c>
      <c r="L3627" s="20" t="n">
        <f aca="false">J3627+K3627</f>
        <v>4517000</v>
      </c>
    </row>
    <row r="3628" customFormat="false" ht="12.95" hidden="false" customHeight="true" outlineLevel="0" collapsed="false">
      <c r="D3628" s="2" t="s">
        <v>219</v>
      </c>
      <c r="E3628" s="19" t="s">
        <v>220</v>
      </c>
      <c r="F3628" s="19"/>
      <c r="G3628" s="20"/>
      <c r="H3628" s="20"/>
      <c r="I3628" s="20"/>
      <c r="J3628" s="20"/>
      <c r="K3628" s="20" t="n">
        <v>947000</v>
      </c>
      <c r="L3628" s="20" t="n">
        <f aca="false">J3628+K3628</f>
        <v>947000</v>
      </c>
    </row>
    <row r="3629" customFormat="false" ht="12.95" hidden="false" customHeight="true" outlineLevel="0" collapsed="false">
      <c r="D3629" s="2" t="s">
        <v>246</v>
      </c>
      <c r="E3629" s="19" t="s">
        <v>247</v>
      </c>
      <c r="F3629" s="19"/>
      <c r="G3629" s="20"/>
      <c r="H3629" s="20"/>
      <c r="I3629" s="20"/>
      <c r="J3629" s="20"/>
      <c r="K3629" s="20" t="n">
        <v>6000</v>
      </c>
      <c r="L3629" s="20" t="n">
        <f aca="false">J3629+K3629</f>
        <v>6000</v>
      </c>
    </row>
    <row r="3630" customFormat="false" ht="12.95" hidden="false" customHeight="true" outlineLevel="0" collapsed="false">
      <c r="D3630" s="2" t="s">
        <v>88</v>
      </c>
      <c r="E3630" s="19" t="s">
        <v>89</v>
      </c>
      <c r="F3630" s="19"/>
      <c r="G3630" s="20" t="n">
        <v>60000000</v>
      </c>
      <c r="H3630" s="20"/>
      <c r="I3630" s="20" t="n">
        <f aca="false">G3630+H3630</f>
        <v>60000000</v>
      </c>
      <c r="J3630" s="20" t="n">
        <v>59577880</v>
      </c>
      <c r="K3630" s="20"/>
      <c r="L3630" s="20" t="n">
        <f aca="false">J3630+K3630</f>
        <v>59577880</v>
      </c>
    </row>
    <row r="3631" customFormat="false" ht="12.95" hidden="false" customHeight="true" outlineLevel="0" collapsed="false">
      <c r="D3631" s="2" t="s">
        <v>65</v>
      </c>
      <c r="E3631" s="19" t="s">
        <v>66</v>
      </c>
      <c r="F3631" s="19"/>
      <c r="G3631" s="20" t="n">
        <v>200000</v>
      </c>
      <c r="H3631" s="20" t="n">
        <v>1700000</v>
      </c>
      <c r="I3631" s="20" t="n">
        <f aca="false">G3631+H3631</f>
        <v>1900000</v>
      </c>
      <c r="J3631" s="20" t="n">
        <v>95524</v>
      </c>
      <c r="K3631" s="20" t="n">
        <v>3414000</v>
      </c>
      <c r="L3631" s="20" t="n">
        <f aca="false">J3631+K3631</f>
        <v>3509524</v>
      </c>
    </row>
    <row r="3632" customFormat="false" ht="12.95" hidden="false" customHeight="true" outlineLevel="0" collapsed="false">
      <c r="D3632" s="2" t="s">
        <v>51</v>
      </c>
      <c r="E3632" s="19" t="s">
        <v>52</v>
      </c>
      <c r="F3632" s="19"/>
      <c r="G3632" s="20" t="n">
        <v>13400000</v>
      </c>
      <c r="H3632" s="20"/>
      <c r="I3632" s="20" t="n">
        <f aca="false">G3632+H3632</f>
        <v>13400000</v>
      </c>
      <c r="J3632" s="20" t="n">
        <v>13400000</v>
      </c>
      <c r="K3632" s="20" t="n">
        <f aca="false">1664000+220000+2241000</f>
        <v>4125000</v>
      </c>
      <c r="L3632" s="20" t="n">
        <f aca="false">J3632+K3632</f>
        <v>17525000</v>
      </c>
    </row>
    <row r="3633" customFormat="false" ht="12.95" hidden="false" customHeight="true" outlineLevel="0" collapsed="false">
      <c r="D3633" s="2" t="s">
        <v>53</v>
      </c>
      <c r="E3633" s="19" t="s">
        <v>54</v>
      </c>
      <c r="F3633" s="19"/>
      <c r="G3633" s="20" t="n">
        <v>2156000</v>
      </c>
      <c r="H3633" s="20"/>
      <c r="I3633" s="20" t="n">
        <f aca="false">G3633+H3633</f>
        <v>2156000</v>
      </c>
      <c r="J3633" s="20" t="n">
        <v>2156000</v>
      </c>
      <c r="K3633" s="20" t="n">
        <f aca="false">35000+150000+186000+2100000</f>
        <v>2471000</v>
      </c>
      <c r="L3633" s="20" t="n">
        <f aca="false">J3633+K3633</f>
        <v>4627000</v>
      </c>
    </row>
    <row r="3634" customFormat="false" ht="12.95" hidden="false" customHeight="true" outlineLevel="0" collapsed="false">
      <c r="D3634" s="2" t="s">
        <v>55</v>
      </c>
      <c r="E3634" s="19" t="s">
        <v>56</v>
      </c>
      <c r="F3634" s="19"/>
      <c r="G3634" s="20"/>
      <c r="H3634" s="20"/>
      <c r="I3634" s="20"/>
      <c r="J3634" s="20"/>
      <c r="K3634" s="20" t="n">
        <f aca="false">155000+29000</f>
        <v>184000</v>
      </c>
      <c r="L3634" s="20" t="n">
        <f aca="false">J3634+K3634</f>
        <v>184000</v>
      </c>
    </row>
    <row r="3635" customFormat="false" ht="12.95" hidden="false" customHeight="true" outlineLevel="0" collapsed="false">
      <c r="D3635" s="2" t="s">
        <v>851</v>
      </c>
      <c r="E3635" s="28" t="s">
        <v>852</v>
      </c>
      <c r="F3635" s="28"/>
      <c r="G3635" s="20"/>
      <c r="H3635" s="20"/>
      <c r="I3635" s="20"/>
      <c r="J3635" s="20"/>
      <c r="K3635" s="20" t="n">
        <v>48000</v>
      </c>
      <c r="L3635" s="20" t="n">
        <f aca="false">J3635+K3635</f>
        <v>48000</v>
      </c>
    </row>
    <row r="3636" customFormat="false" ht="12.95" hidden="false" customHeight="true" outlineLevel="0" collapsed="false">
      <c r="E3636" s="21" t="s">
        <v>623</v>
      </c>
      <c r="F3636" s="21"/>
      <c r="G3636" s="22"/>
      <c r="H3636" s="22"/>
      <c r="I3636" s="22"/>
      <c r="J3636" s="22"/>
      <c r="K3636" s="22"/>
      <c r="L3636" s="22"/>
    </row>
    <row r="3637" customFormat="false" ht="12.95" hidden="false" customHeight="true" outlineLevel="0" collapsed="false">
      <c r="D3637" s="2" t="s">
        <v>32</v>
      </c>
      <c r="E3637" s="19" t="s">
        <v>33</v>
      </c>
      <c r="F3637" s="19"/>
      <c r="G3637" s="20" t="n">
        <v>224425000</v>
      </c>
      <c r="H3637" s="20"/>
      <c r="I3637" s="20" t="n">
        <f aca="false">G3637+H3637</f>
        <v>224425000</v>
      </c>
      <c r="J3637" s="20" t="n">
        <v>223584576</v>
      </c>
      <c r="K3637" s="20"/>
      <c r="L3637" s="20" t="n">
        <f aca="false">J3637+K3637</f>
        <v>223584576</v>
      </c>
    </row>
    <row r="3638" customFormat="false" ht="12.95" hidden="false" customHeight="true" outlineLevel="0" collapsed="false">
      <c r="D3638" s="2" t="s">
        <v>135</v>
      </c>
      <c r="E3638" s="19" t="s">
        <v>136</v>
      </c>
      <c r="F3638" s="19"/>
      <c r="G3638" s="20"/>
      <c r="H3638" s="20" t="n">
        <v>14025000</v>
      </c>
      <c r="I3638" s="20" t="n">
        <f aca="false">G3638+H3638</f>
        <v>14025000</v>
      </c>
      <c r="J3638" s="20"/>
      <c r="K3638" s="20" t="n">
        <v>40333000</v>
      </c>
      <c r="L3638" s="20" t="n">
        <f aca="false">J3638+K3638</f>
        <v>40333000</v>
      </c>
    </row>
    <row r="3639" customFormat="false" ht="12.95" hidden="false" customHeight="true" outlineLevel="0" collapsed="false">
      <c r="D3639" s="2" t="s">
        <v>213</v>
      </c>
      <c r="E3639" s="19" t="s">
        <v>214</v>
      </c>
      <c r="F3639" s="19"/>
      <c r="G3639" s="20"/>
      <c r="H3639" s="20" t="n">
        <v>2000000</v>
      </c>
      <c r="I3639" s="20" t="n">
        <f aca="false">G3639+H3639</f>
        <v>2000000</v>
      </c>
      <c r="J3639" s="20"/>
      <c r="K3639" s="20" t="n">
        <v>6331000</v>
      </c>
      <c r="L3639" s="20" t="n">
        <f aca="false">J3639+K3639</f>
        <v>6331000</v>
      </c>
    </row>
    <row r="3640" customFormat="false" ht="12.95" hidden="false" customHeight="true" outlineLevel="0" collapsed="false">
      <c r="D3640" s="2" t="s">
        <v>308</v>
      </c>
      <c r="E3640" s="19" t="s">
        <v>309</v>
      </c>
      <c r="F3640" s="19"/>
      <c r="G3640" s="20"/>
      <c r="H3640" s="20" t="n">
        <v>1000000</v>
      </c>
      <c r="I3640" s="20" t="n">
        <f aca="false">G3640+H3640</f>
        <v>1000000</v>
      </c>
      <c r="J3640" s="20"/>
      <c r="K3640" s="20" t="n">
        <v>1350000</v>
      </c>
      <c r="L3640" s="20" t="n">
        <f aca="false">J3640+K3640</f>
        <v>1350000</v>
      </c>
    </row>
    <row r="3641" customFormat="false" ht="12.95" hidden="false" customHeight="true" outlineLevel="0" collapsed="false">
      <c r="D3641" s="2" t="s">
        <v>169</v>
      </c>
      <c r="E3641" s="19" t="s">
        <v>170</v>
      </c>
      <c r="F3641" s="19"/>
      <c r="G3641" s="20"/>
      <c r="H3641" s="20" t="n">
        <v>500000</v>
      </c>
      <c r="I3641" s="20" t="n">
        <f aca="false">G3641+H3641</f>
        <v>500000</v>
      </c>
      <c r="J3641" s="20"/>
      <c r="K3641" s="20"/>
      <c r="L3641" s="20"/>
    </row>
    <row r="3642" customFormat="false" ht="12.95" hidden="false" customHeight="true" outlineLevel="0" collapsed="false">
      <c r="E3642" s="23" t="s">
        <v>624</v>
      </c>
      <c r="F3642" s="23"/>
      <c r="G3642" s="24" t="n">
        <f aca="false">SUM(G3637:G3641)</f>
        <v>224425000</v>
      </c>
      <c r="H3642" s="24" t="n">
        <f aca="false">SUM(H3637:H3641)</f>
        <v>17525000</v>
      </c>
      <c r="I3642" s="24" t="n">
        <f aca="false">G3642+H3642</f>
        <v>241950000</v>
      </c>
      <c r="J3642" s="24" t="n">
        <f aca="false">SUM(J3637:J3641)</f>
        <v>223584576</v>
      </c>
      <c r="K3642" s="24" t="n">
        <f aca="false">SUM(K3638:K3641)</f>
        <v>48014000</v>
      </c>
      <c r="L3642" s="24" t="n">
        <f aca="false">J3642+K3642</f>
        <v>271598576</v>
      </c>
    </row>
    <row r="3643" customFormat="false" ht="12.95" hidden="false" customHeight="true" outlineLevel="0" collapsed="false">
      <c r="E3643" s="21" t="s">
        <v>853</v>
      </c>
      <c r="F3643" s="21"/>
      <c r="G3643" s="22"/>
      <c r="H3643" s="22"/>
      <c r="I3643" s="22"/>
      <c r="J3643" s="22"/>
      <c r="K3643" s="22"/>
      <c r="L3643" s="22"/>
    </row>
    <row r="3644" customFormat="false" ht="12.95" hidden="false" customHeight="true" outlineLevel="0" collapsed="false">
      <c r="D3644" s="2" t="s">
        <v>32</v>
      </c>
      <c r="E3644" s="19" t="s">
        <v>33</v>
      </c>
      <c r="F3644" s="19"/>
      <c r="G3644" s="20" t="n">
        <v>224425000</v>
      </c>
      <c r="H3644" s="20"/>
      <c r="I3644" s="20" t="n">
        <f aca="false">G3644+H3644</f>
        <v>224425000</v>
      </c>
      <c r="J3644" s="20" t="n">
        <v>223584576</v>
      </c>
      <c r="K3644" s="20"/>
      <c r="L3644" s="20" t="n">
        <f aca="false">J3644+K3644</f>
        <v>223584576</v>
      </c>
    </row>
    <row r="3645" customFormat="false" ht="12.95" hidden="false" customHeight="true" outlineLevel="0" collapsed="false">
      <c r="D3645" s="2" t="s">
        <v>135</v>
      </c>
      <c r="E3645" s="19" t="s">
        <v>136</v>
      </c>
      <c r="F3645" s="19"/>
      <c r="G3645" s="20"/>
      <c r="H3645" s="20" t="n">
        <v>14025000</v>
      </c>
      <c r="I3645" s="20" t="n">
        <f aca="false">G3645+H3645</f>
        <v>14025000</v>
      </c>
      <c r="J3645" s="20"/>
      <c r="K3645" s="20" t="n">
        <v>40333000</v>
      </c>
      <c r="L3645" s="20" t="n">
        <f aca="false">J3645+K3645</f>
        <v>40333000</v>
      </c>
    </row>
    <row r="3646" customFormat="false" ht="12.95" hidden="false" customHeight="true" outlineLevel="0" collapsed="false">
      <c r="D3646" s="2" t="s">
        <v>213</v>
      </c>
      <c r="E3646" s="19" t="s">
        <v>214</v>
      </c>
      <c r="F3646" s="19"/>
      <c r="G3646" s="20"/>
      <c r="H3646" s="20" t="n">
        <v>2000000</v>
      </c>
      <c r="I3646" s="20" t="n">
        <f aca="false">G3646+H3646</f>
        <v>2000000</v>
      </c>
      <c r="J3646" s="20"/>
      <c r="K3646" s="20" t="n">
        <v>6331000</v>
      </c>
      <c r="L3646" s="20" t="n">
        <f aca="false">J3646+K3646</f>
        <v>6331000</v>
      </c>
    </row>
    <row r="3647" customFormat="false" ht="12.95" hidden="false" customHeight="true" outlineLevel="0" collapsed="false">
      <c r="D3647" s="2" t="s">
        <v>308</v>
      </c>
      <c r="E3647" s="19" t="s">
        <v>309</v>
      </c>
      <c r="F3647" s="19"/>
      <c r="G3647" s="20"/>
      <c r="H3647" s="20" t="n">
        <v>1000000</v>
      </c>
      <c r="I3647" s="20" t="n">
        <f aca="false">G3647+H3647</f>
        <v>1000000</v>
      </c>
      <c r="J3647" s="20"/>
      <c r="K3647" s="20" t="n">
        <v>1350000</v>
      </c>
      <c r="L3647" s="20" t="n">
        <f aca="false">J3647+K3647</f>
        <v>1350000</v>
      </c>
    </row>
    <row r="3648" customFormat="false" ht="12.95" hidden="false" customHeight="true" outlineLevel="0" collapsed="false">
      <c r="D3648" s="2" t="s">
        <v>169</v>
      </c>
      <c r="E3648" s="19" t="s">
        <v>170</v>
      </c>
      <c r="F3648" s="19"/>
      <c r="G3648" s="20"/>
      <c r="H3648" s="20" t="n">
        <v>500000</v>
      </c>
      <c r="I3648" s="20" t="n">
        <f aca="false">G3648+H3648</f>
        <v>500000</v>
      </c>
      <c r="J3648" s="20"/>
      <c r="K3648" s="20"/>
      <c r="L3648" s="20"/>
    </row>
    <row r="3649" customFormat="false" ht="12.95" hidden="false" customHeight="true" outlineLevel="0" collapsed="false">
      <c r="E3649" s="23" t="s">
        <v>854</v>
      </c>
      <c r="F3649" s="23"/>
      <c r="G3649" s="24" t="n">
        <f aca="false">SUM(G3644:G3648)</f>
        <v>224425000</v>
      </c>
      <c r="H3649" s="24" t="n">
        <f aca="false">SUM(H3644:H3648)</f>
        <v>17525000</v>
      </c>
      <c r="I3649" s="24" t="n">
        <f aca="false">G3649+H3649</f>
        <v>241950000</v>
      </c>
      <c r="J3649" s="24" t="n">
        <f aca="false">SUM(J3644:J3648)</f>
        <v>223584576</v>
      </c>
      <c r="K3649" s="24" t="n">
        <f aca="false">SUM(K3645:K3648)</f>
        <v>48014000</v>
      </c>
      <c r="L3649" s="24" t="n">
        <f aca="false">J3649+K3649</f>
        <v>271598576</v>
      </c>
    </row>
    <row r="3650" customFormat="false" ht="12.75" hidden="false" customHeight="false" outlineLevel="0" collapsed="false">
      <c r="E3650" s="25"/>
      <c r="F3650" s="26"/>
      <c r="G3650" s="20"/>
      <c r="H3650" s="20"/>
      <c r="I3650" s="20"/>
      <c r="J3650" s="20"/>
      <c r="K3650" s="20"/>
      <c r="L3650" s="20"/>
    </row>
    <row r="3651" customFormat="false" ht="12.95" hidden="false" customHeight="true" outlineLevel="0" collapsed="false">
      <c r="A3651" s="14" t="s">
        <v>855</v>
      </c>
      <c r="B3651" s="15"/>
      <c r="C3651" s="14"/>
      <c r="D3651" s="15"/>
      <c r="E3651" s="18" t="s">
        <v>856</v>
      </c>
      <c r="F3651" s="18"/>
      <c r="G3651" s="20"/>
      <c r="H3651" s="20"/>
      <c r="I3651" s="20"/>
      <c r="J3651" s="20"/>
      <c r="K3651" s="20"/>
      <c r="L3651" s="20"/>
    </row>
    <row r="3652" customFormat="false" ht="26.1" hidden="false" customHeight="true" outlineLevel="0" collapsed="false">
      <c r="A3652" s="14"/>
      <c r="B3652" s="15"/>
      <c r="C3652" s="14" t="s">
        <v>148</v>
      </c>
      <c r="D3652" s="15"/>
      <c r="E3652" s="18" t="s">
        <v>149</v>
      </c>
      <c r="F3652" s="18"/>
      <c r="G3652" s="20"/>
      <c r="H3652" s="20"/>
      <c r="I3652" s="20"/>
      <c r="J3652" s="20"/>
      <c r="K3652" s="20"/>
      <c r="L3652" s="20"/>
    </row>
    <row r="3653" customFormat="false" ht="12.95" hidden="false" customHeight="true" outlineLevel="0" collapsed="false">
      <c r="D3653" s="2" t="s">
        <v>17</v>
      </c>
      <c r="E3653" s="19" t="s">
        <v>18</v>
      </c>
      <c r="F3653" s="19"/>
      <c r="G3653" s="20" t="n">
        <v>31546650</v>
      </c>
      <c r="H3653" s="20"/>
      <c r="I3653" s="20" t="n">
        <f aca="false">G3653+H3653</f>
        <v>31546650</v>
      </c>
      <c r="J3653" s="20" t="n">
        <v>27248539.91</v>
      </c>
      <c r="K3653" s="20"/>
      <c r="L3653" s="20" t="n">
        <f aca="false">J3653+K3653</f>
        <v>27248539.91</v>
      </c>
    </row>
    <row r="3654" customFormat="false" ht="12.95" hidden="false" customHeight="true" outlineLevel="0" collapsed="false">
      <c r="D3654" s="2" t="s">
        <v>19</v>
      </c>
      <c r="E3654" s="19" t="s">
        <v>20</v>
      </c>
      <c r="F3654" s="19"/>
      <c r="G3654" s="20" t="n">
        <v>6040720</v>
      </c>
      <c r="H3654" s="20"/>
      <c r="I3654" s="20" t="n">
        <f aca="false">G3654+H3654</f>
        <v>6040720</v>
      </c>
      <c r="J3654" s="20" t="n">
        <v>4854433.96</v>
      </c>
      <c r="K3654" s="20"/>
      <c r="L3654" s="20" t="n">
        <f aca="false">J3654+K3654</f>
        <v>4854433.96</v>
      </c>
    </row>
    <row r="3655" customFormat="false" ht="12.95" hidden="false" customHeight="true" outlineLevel="0" collapsed="false">
      <c r="D3655" s="2" t="s">
        <v>41</v>
      </c>
      <c r="E3655" s="19" t="s">
        <v>42</v>
      </c>
      <c r="F3655" s="19"/>
      <c r="G3655" s="20" t="n">
        <v>860000</v>
      </c>
      <c r="H3655" s="20"/>
      <c r="I3655" s="20" t="n">
        <f aca="false">G3655+H3655</f>
        <v>860000</v>
      </c>
      <c r="J3655" s="20" t="n">
        <v>27794.12</v>
      </c>
      <c r="K3655" s="20"/>
      <c r="L3655" s="20" t="n">
        <f aca="false">J3655+K3655</f>
        <v>27794.12</v>
      </c>
    </row>
    <row r="3656" customFormat="false" ht="12.95" hidden="false" customHeight="true" outlineLevel="0" collapsed="false">
      <c r="D3656" s="2" t="s">
        <v>23</v>
      </c>
      <c r="E3656" s="19" t="s">
        <v>24</v>
      </c>
      <c r="F3656" s="19"/>
      <c r="G3656" s="20" t="n">
        <v>523280</v>
      </c>
      <c r="H3656" s="20"/>
      <c r="I3656" s="20" t="n">
        <f aca="false">G3656+H3656</f>
        <v>523280</v>
      </c>
      <c r="J3656" s="20" t="n">
        <v>510013.64</v>
      </c>
      <c r="K3656" s="20"/>
      <c r="L3656" s="20" t="n">
        <f aca="false">J3656+K3656</f>
        <v>510013.64</v>
      </c>
    </row>
    <row r="3657" customFormat="false" ht="12.95" hidden="false" customHeight="true" outlineLevel="0" collapsed="false">
      <c r="D3657" s="2" t="s">
        <v>25</v>
      </c>
      <c r="E3657" s="19" t="s">
        <v>26</v>
      </c>
      <c r="F3657" s="19"/>
      <c r="G3657" s="20" t="n">
        <v>1661350</v>
      </c>
      <c r="H3657" s="20"/>
      <c r="I3657" s="20" t="n">
        <f aca="false">G3657+H3657</f>
        <v>1661350</v>
      </c>
      <c r="J3657" s="20" t="n">
        <v>197857.45</v>
      </c>
      <c r="K3657" s="20"/>
      <c r="L3657" s="20" t="n">
        <f aca="false">J3657+K3657</f>
        <v>197857.45</v>
      </c>
    </row>
    <row r="3658" customFormat="false" ht="12.95" hidden="false" customHeight="true" outlineLevel="0" collapsed="false">
      <c r="D3658" s="2" t="s">
        <v>43</v>
      </c>
      <c r="E3658" s="19" t="s">
        <v>44</v>
      </c>
      <c r="F3658" s="19"/>
      <c r="G3658" s="20" t="n">
        <v>1300000</v>
      </c>
      <c r="H3658" s="20"/>
      <c r="I3658" s="20" t="n">
        <f aca="false">G3658+H3658</f>
        <v>1300000</v>
      </c>
      <c r="J3658" s="20" t="n">
        <v>1231152.59</v>
      </c>
      <c r="K3658" s="20"/>
      <c r="L3658" s="20" t="n">
        <f aca="false">J3658+K3658</f>
        <v>1231152.59</v>
      </c>
    </row>
    <row r="3659" customFormat="false" ht="12.95" hidden="false" customHeight="true" outlineLevel="0" collapsed="false">
      <c r="D3659" s="2" t="s">
        <v>29</v>
      </c>
      <c r="E3659" s="19" t="s">
        <v>30</v>
      </c>
      <c r="F3659" s="19"/>
      <c r="G3659" s="20" t="n">
        <v>600000</v>
      </c>
      <c r="H3659" s="20"/>
      <c r="I3659" s="20" t="n">
        <f aca="false">G3659+H3659</f>
        <v>600000</v>
      </c>
      <c r="J3659" s="20" t="n">
        <v>574208.22</v>
      </c>
      <c r="K3659" s="20"/>
      <c r="L3659" s="20" t="n">
        <f aca="false">J3659+K3659</f>
        <v>574208.22</v>
      </c>
    </row>
    <row r="3660" customFormat="false" ht="12.95" hidden="false" customHeight="true" outlineLevel="0" collapsed="false">
      <c r="D3660" s="2" t="s">
        <v>45</v>
      </c>
      <c r="E3660" s="19" t="s">
        <v>46</v>
      </c>
      <c r="F3660" s="19"/>
      <c r="G3660" s="20" t="n">
        <v>5700000</v>
      </c>
      <c r="H3660" s="20"/>
      <c r="I3660" s="20" t="n">
        <f aca="false">G3660+H3660</f>
        <v>5700000</v>
      </c>
      <c r="J3660" s="20" t="n">
        <v>3273565.75</v>
      </c>
      <c r="K3660" s="20"/>
      <c r="L3660" s="20" t="n">
        <f aca="false">J3660+K3660</f>
        <v>3273565.75</v>
      </c>
    </row>
    <row r="3661" customFormat="false" ht="12.95" hidden="false" customHeight="true" outlineLevel="0" collapsed="false">
      <c r="D3661" s="2" t="s">
        <v>47</v>
      </c>
      <c r="E3661" s="19" t="s">
        <v>48</v>
      </c>
      <c r="F3661" s="19"/>
      <c r="G3661" s="20" t="n">
        <v>1030000</v>
      </c>
      <c r="H3661" s="20"/>
      <c r="I3661" s="20" t="n">
        <f aca="false">G3661+H3661</f>
        <v>1030000</v>
      </c>
      <c r="J3661" s="20" t="n">
        <v>835516.34</v>
      </c>
      <c r="K3661" s="20"/>
      <c r="L3661" s="20" t="n">
        <f aca="false">J3661+K3661</f>
        <v>835516.34</v>
      </c>
    </row>
    <row r="3662" customFormat="false" ht="12.95" hidden="false" customHeight="true" outlineLevel="0" collapsed="false">
      <c r="D3662" s="2" t="s">
        <v>49</v>
      </c>
      <c r="E3662" s="19" t="s">
        <v>50</v>
      </c>
      <c r="F3662" s="19"/>
      <c r="G3662" s="20" t="n">
        <v>380000</v>
      </c>
      <c r="H3662" s="20"/>
      <c r="I3662" s="20" t="n">
        <f aca="false">G3662+H3662</f>
        <v>380000</v>
      </c>
      <c r="J3662" s="20" t="n">
        <v>376964.15</v>
      </c>
      <c r="K3662" s="20"/>
      <c r="L3662" s="20" t="n">
        <f aca="false">J3662+K3662</f>
        <v>376964.15</v>
      </c>
    </row>
    <row r="3663" customFormat="false" ht="12.95" hidden="false" customHeight="true" outlineLevel="0" collapsed="false">
      <c r="D3663" s="2" t="s">
        <v>65</v>
      </c>
      <c r="E3663" s="19" t="s">
        <v>66</v>
      </c>
      <c r="F3663" s="19"/>
      <c r="G3663" s="20" t="n">
        <v>30000</v>
      </c>
      <c r="H3663" s="20"/>
      <c r="I3663" s="20" t="n">
        <f aca="false">G3663+H3663</f>
        <v>30000</v>
      </c>
      <c r="J3663" s="20" t="n">
        <v>15418</v>
      </c>
      <c r="K3663" s="20"/>
      <c r="L3663" s="20" t="n">
        <f aca="false">J3663+K3663</f>
        <v>15418</v>
      </c>
    </row>
    <row r="3664" customFormat="false" ht="12.95" hidden="false" customHeight="true" outlineLevel="0" collapsed="false">
      <c r="E3664" s="21" t="s">
        <v>153</v>
      </c>
      <c r="F3664" s="21"/>
      <c r="G3664" s="22"/>
      <c r="H3664" s="22"/>
      <c r="I3664" s="22"/>
      <c r="J3664" s="22"/>
      <c r="K3664" s="22"/>
      <c r="L3664" s="22"/>
    </row>
    <row r="3665" customFormat="false" ht="12.95" hidden="false" customHeight="true" outlineLevel="0" collapsed="false">
      <c r="D3665" s="2" t="s">
        <v>32</v>
      </c>
      <c r="E3665" s="19" t="s">
        <v>33</v>
      </c>
      <c r="F3665" s="19"/>
      <c r="G3665" s="20" t="n">
        <v>49672000</v>
      </c>
      <c r="H3665" s="20"/>
      <c r="I3665" s="20" t="n">
        <f aca="false">G3665+H3665</f>
        <v>49672000</v>
      </c>
      <c r="J3665" s="20" t="n">
        <v>39145464.13</v>
      </c>
      <c r="K3665" s="20"/>
      <c r="L3665" s="20" t="n">
        <f aca="false">J3665+K3665</f>
        <v>39145464.13</v>
      </c>
    </row>
    <row r="3666" customFormat="false" ht="12.95" hidden="false" customHeight="true" outlineLevel="0" collapsed="false">
      <c r="E3666" s="23" t="s">
        <v>154</v>
      </c>
      <c r="F3666" s="23"/>
      <c r="G3666" s="24" t="n">
        <f aca="false">SUM(G3665:G3665)</f>
        <v>49672000</v>
      </c>
      <c r="H3666" s="24"/>
      <c r="I3666" s="24" t="n">
        <f aca="false">G3666+H3666</f>
        <v>49672000</v>
      </c>
      <c r="J3666" s="24" t="n">
        <f aca="false">SUM(J3665:J3665)</f>
        <v>39145464.13</v>
      </c>
      <c r="K3666" s="24"/>
      <c r="L3666" s="24" t="n">
        <f aca="false">J3666+K3666</f>
        <v>39145464.13</v>
      </c>
    </row>
    <row r="3667" customFormat="false" ht="12.95" hidden="false" customHeight="true" outlineLevel="0" collapsed="false">
      <c r="E3667" s="21" t="s">
        <v>857</v>
      </c>
      <c r="F3667" s="21"/>
      <c r="G3667" s="22"/>
      <c r="H3667" s="22"/>
      <c r="I3667" s="22"/>
      <c r="J3667" s="22"/>
      <c r="K3667" s="22"/>
      <c r="L3667" s="22"/>
    </row>
    <row r="3668" customFormat="false" ht="12.95" hidden="false" customHeight="true" outlineLevel="0" collapsed="false">
      <c r="D3668" s="2" t="s">
        <v>32</v>
      </c>
      <c r="E3668" s="19" t="s">
        <v>33</v>
      </c>
      <c r="F3668" s="19"/>
      <c r="G3668" s="20" t="n">
        <v>49672000</v>
      </c>
      <c r="H3668" s="20"/>
      <c r="I3668" s="20" t="n">
        <f aca="false">G3668+H3668</f>
        <v>49672000</v>
      </c>
      <c r="J3668" s="20" t="n">
        <v>39145464.13</v>
      </c>
      <c r="K3668" s="20"/>
      <c r="L3668" s="20" t="n">
        <f aca="false">J3668+K3668</f>
        <v>39145464.13</v>
      </c>
    </row>
    <row r="3669" customFormat="false" ht="12.95" hidden="false" customHeight="true" outlineLevel="0" collapsed="false">
      <c r="E3669" s="23" t="s">
        <v>858</v>
      </c>
      <c r="F3669" s="23"/>
      <c r="G3669" s="24" t="n">
        <f aca="false">SUM(G3668:G3668)</f>
        <v>49672000</v>
      </c>
      <c r="H3669" s="24"/>
      <c r="I3669" s="24" t="n">
        <f aca="false">G3669+H3669</f>
        <v>49672000</v>
      </c>
      <c r="J3669" s="24" t="n">
        <f aca="false">SUM(J3668:J3668)</f>
        <v>39145464.13</v>
      </c>
      <c r="K3669" s="24"/>
      <c r="L3669" s="24" t="n">
        <f aca="false">J3669+K3669</f>
        <v>39145464.13</v>
      </c>
    </row>
    <row r="3670" customFormat="false" ht="12.75" hidden="false" customHeight="false" outlineLevel="0" collapsed="false">
      <c r="E3670" s="25"/>
      <c r="F3670" s="26"/>
      <c r="G3670" s="20"/>
      <c r="H3670" s="20"/>
      <c r="I3670" s="20"/>
      <c r="J3670" s="20"/>
      <c r="K3670" s="20"/>
      <c r="L3670" s="20"/>
    </row>
    <row r="3671" customFormat="false" ht="26.1" hidden="false" customHeight="true" outlineLevel="0" collapsed="false">
      <c r="A3671" s="14" t="s">
        <v>859</v>
      </c>
      <c r="B3671" s="15"/>
      <c r="C3671" s="14"/>
      <c r="D3671" s="15"/>
      <c r="E3671" s="18" t="s">
        <v>860</v>
      </c>
      <c r="F3671" s="18"/>
      <c r="G3671" s="20"/>
      <c r="H3671" s="20"/>
      <c r="I3671" s="20"/>
      <c r="J3671" s="20"/>
      <c r="K3671" s="20"/>
      <c r="L3671" s="20"/>
    </row>
    <row r="3672" customFormat="false" ht="12.95" hidden="false" customHeight="true" outlineLevel="0" collapsed="false">
      <c r="A3672" s="14"/>
      <c r="B3672" s="15"/>
      <c r="C3672" s="14" t="s">
        <v>103</v>
      </c>
      <c r="D3672" s="15"/>
      <c r="E3672" s="18" t="s">
        <v>104</v>
      </c>
      <c r="F3672" s="18"/>
      <c r="G3672" s="20"/>
      <c r="H3672" s="20"/>
      <c r="I3672" s="20"/>
      <c r="J3672" s="20"/>
      <c r="K3672" s="20"/>
      <c r="L3672" s="20"/>
    </row>
    <row r="3673" customFormat="false" ht="12.95" hidden="false" customHeight="true" outlineLevel="0" collapsed="false">
      <c r="D3673" s="2" t="s">
        <v>43</v>
      </c>
      <c r="E3673" s="19" t="s">
        <v>44</v>
      </c>
      <c r="F3673" s="19"/>
      <c r="G3673" s="20" t="n">
        <v>100000</v>
      </c>
      <c r="H3673" s="20"/>
      <c r="I3673" s="20" t="n">
        <f aca="false">G3673+H3673</f>
        <v>100000</v>
      </c>
      <c r="J3673" s="20"/>
      <c r="K3673" s="20"/>
      <c r="L3673" s="20"/>
    </row>
    <row r="3674" customFormat="false" ht="12.95" hidden="false" customHeight="true" outlineLevel="0" collapsed="false">
      <c r="D3674" s="2" t="s">
        <v>29</v>
      </c>
      <c r="E3674" s="19" t="s">
        <v>30</v>
      </c>
      <c r="F3674" s="19"/>
      <c r="G3674" s="20" t="n">
        <v>60000</v>
      </c>
      <c r="H3674" s="20"/>
      <c r="I3674" s="20" t="n">
        <f aca="false">G3674+H3674</f>
        <v>60000</v>
      </c>
      <c r="J3674" s="20"/>
      <c r="K3674" s="20"/>
      <c r="L3674" s="20"/>
    </row>
    <row r="3675" customFormat="false" ht="12.95" hidden="false" customHeight="true" outlineLevel="0" collapsed="false">
      <c r="D3675" s="2" t="s">
        <v>45</v>
      </c>
      <c r="E3675" s="19" t="s">
        <v>46</v>
      </c>
      <c r="F3675" s="19"/>
      <c r="G3675" s="20" t="n">
        <v>60000</v>
      </c>
      <c r="H3675" s="20"/>
      <c r="I3675" s="20" t="n">
        <f aca="false">G3675+H3675</f>
        <v>60000</v>
      </c>
      <c r="J3675" s="20"/>
      <c r="K3675" s="20"/>
      <c r="L3675" s="20"/>
    </row>
    <row r="3676" customFormat="false" ht="12.95" hidden="false" customHeight="true" outlineLevel="0" collapsed="false">
      <c r="E3676" s="21" t="s">
        <v>107</v>
      </c>
      <c r="F3676" s="21"/>
      <c r="G3676" s="22"/>
      <c r="H3676" s="22"/>
      <c r="I3676" s="22"/>
      <c r="J3676" s="22"/>
      <c r="K3676" s="22"/>
      <c r="L3676" s="22"/>
    </row>
    <row r="3677" customFormat="false" ht="12.95" hidden="false" customHeight="true" outlineLevel="0" collapsed="false">
      <c r="D3677" s="2" t="s">
        <v>32</v>
      </c>
      <c r="E3677" s="19" t="s">
        <v>33</v>
      </c>
      <c r="F3677" s="19"/>
      <c r="G3677" s="20" t="n">
        <v>220000</v>
      </c>
      <c r="H3677" s="20"/>
      <c r="I3677" s="20" t="n">
        <f aca="false">G3677+H3677</f>
        <v>220000</v>
      </c>
      <c r="J3677" s="20"/>
      <c r="K3677" s="20"/>
      <c r="L3677" s="20"/>
    </row>
    <row r="3678" customFormat="false" ht="12.95" hidden="false" customHeight="true" outlineLevel="0" collapsed="false">
      <c r="E3678" s="23" t="s">
        <v>108</v>
      </c>
      <c r="F3678" s="23"/>
      <c r="G3678" s="24" t="n">
        <f aca="false">SUM(G3677:G3677)</f>
        <v>220000</v>
      </c>
      <c r="H3678" s="24"/>
      <c r="I3678" s="24" t="n">
        <f aca="false">G3678+H3678</f>
        <v>220000</v>
      </c>
      <c r="J3678" s="24"/>
      <c r="K3678" s="24"/>
      <c r="L3678" s="24"/>
    </row>
    <row r="3679" customFormat="false" ht="12.95" hidden="false" customHeight="true" outlineLevel="0" collapsed="false">
      <c r="E3679" s="21" t="s">
        <v>861</v>
      </c>
      <c r="F3679" s="21"/>
      <c r="G3679" s="22"/>
      <c r="H3679" s="22"/>
      <c r="I3679" s="22"/>
      <c r="J3679" s="22"/>
      <c r="K3679" s="22"/>
      <c r="L3679" s="22"/>
    </row>
    <row r="3680" customFormat="false" ht="12.95" hidden="false" customHeight="true" outlineLevel="0" collapsed="false">
      <c r="D3680" s="2" t="s">
        <v>32</v>
      </c>
      <c r="E3680" s="19" t="s">
        <v>33</v>
      </c>
      <c r="F3680" s="19"/>
      <c r="G3680" s="20" t="n">
        <v>220000</v>
      </c>
      <c r="H3680" s="20"/>
      <c r="I3680" s="20" t="n">
        <f aca="false">G3680+H3680</f>
        <v>220000</v>
      </c>
      <c r="J3680" s="20"/>
      <c r="K3680" s="20"/>
      <c r="L3680" s="20"/>
    </row>
    <row r="3681" customFormat="false" ht="12.95" hidden="false" customHeight="true" outlineLevel="0" collapsed="false">
      <c r="E3681" s="23" t="s">
        <v>862</v>
      </c>
      <c r="F3681" s="23"/>
      <c r="G3681" s="24" t="n">
        <f aca="false">SUM(G3680:G3680)</f>
        <v>220000</v>
      </c>
      <c r="H3681" s="24"/>
      <c r="I3681" s="24" t="n">
        <f aca="false">G3681+H3681</f>
        <v>220000</v>
      </c>
      <c r="J3681" s="24"/>
      <c r="K3681" s="24"/>
      <c r="L3681" s="24"/>
    </row>
    <row r="3682" customFormat="false" ht="12.75" hidden="false" customHeight="false" outlineLevel="0" collapsed="false">
      <c r="E3682" s="25"/>
      <c r="F3682" s="26"/>
      <c r="G3682" s="20"/>
      <c r="H3682" s="20"/>
      <c r="I3682" s="20"/>
      <c r="J3682" s="20"/>
      <c r="K3682" s="20"/>
      <c r="L3682" s="20"/>
    </row>
    <row r="3683" customFormat="false" ht="12.95" hidden="false" customHeight="true" outlineLevel="0" collapsed="false">
      <c r="A3683" s="14" t="s">
        <v>863</v>
      </c>
      <c r="B3683" s="15"/>
      <c r="C3683" s="14"/>
      <c r="D3683" s="15"/>
      <c r="E3683" s="18" t="s">
        <v>864</v>
      </c>
      <c r="F3683" s="18"/>
      <c r="G3683" s="20"/>
      <c r="H3683" s="20"/>
      <c r="I3683" s="20"/>
      <c r="J3683" s="20"/>
      <c r="K3683" s="20"/>
      <c r="L3683" s="20"/>
    </row>
    <row r="3684" customFormat="false" ht="12.95" hidden="false" customHeight="true" outlineLevel="0" collapsed="false">
      <c r="A3684" s="14"/>
      <c r="B3684" s="15"/>
      <c r="C3684" s="14" t="s">
        <v>539</v>
      </c>
      <c r="D3684" s="15"/>
      <c r="E3684" s="18" t="s">
        <v>540</v>
      </c>
      <c r="F3684" s="18"/>
      <c r="G3684" s="20"/>
      <c r="H3684" s="20"/>
      <c r="I3684" s="20"/>
      <c r="J3684" s="20"/>
      <c r="K3684" s="20"/>
      <c r="L3684" s="20"/>
    </row>
    <row r="3685" customFormat="false" ht="12.95" hidden="false" customHeight="true" outlineLevel="0" collapsed="false">
      <c r="D3685" s="2" t="s">
        <v>17</v>
      </c>
      <c r="E3685" s="19" t="s">
        <v>18</v>
      </c>
      <c r="F3685" s="19"/>
      <c r="G3685" s="20" t="n">
        <v>3424000</v>
      </c>
      <c r="H3685" s="20"/>
      <c r="I3685" s="20" t="n">
        <f aca="false">G3685+H3685</f>
        <v>3424000</v>
      </c>
      <c r="J3685" s="20"/>
      <c r="K3685" s="20"/>
      <c r="L3685" s="20"/>
    </row>
    <row r="3686" customFormat="false" ht="12.95" hidden="false" customHeight="true" outlineLevel="0" collapsed="false">
      <c r="D3686" s="2" t="s">
        <v>19</v>
      </c>
      <c r="E3686" s="19" t="s">
        <v>20</v>
      </c>
      <c r="F3686" s="19"/>
      <c r="G3686" s="20" t="n">
        <v>613000</v>
      </c>
      <c r="H3686" s="20"/>
      <c r="I3686" s="20" t="n">
        <f aca="false">G3686+H3686</f>
        <v>613000</v>
      </c>
      <c r="J3686" s="20"/>
      <c r="K3686" s="20"/>
      <c r="L3686" s="20"/>
    </row>
    <row r="3687" customFormat="false" ht="12.95" hidden="false" customHeight="true" outlineLevel="0" collapsed="false">
      <c r="D3687" s="2" t="s">
        <v>41</v>
      </c>
      <c r="E3687" s="19" t="s">
        <v>42</v>
      </c>
      <c r="F3687" s="19"/>
      <c r="G3687" s="20" t="n">
        <v>80000</v>
      </c>
      <c r="H3687" s="20"/>
      <c r="I3687" s="20" t="n">
        <f aca="false">G3687+H3687</f>
        <v>80000</v>
      </c>
      <c r="J3687" s="20"/>
      <c r="K3687" s="20"/>
      <c r="L3687" s="20"/>
    </row>
    <row r="3688" customFormat="false" ht="12.95" hidden="false" customHeight="true" outlineLevel="0" collapsed="false">
      <c r="D3688" s="2" t="s">
        <v>23</v>
      </c>
      <c r="E3688" s="19" t="s">
        <v>24</v>
      </c>
      <c r="F3688" s="19"/>
      <c r="G3688" s="20" t="n">
        <v>30000</v>
      </c>
      <c r="H3688" s="20"/>
      <c r="I3688" s="20" t="n">
        <f aca="false">G3688+H3688</f>
        <v>30000</v>
      </c>
      <c r="J3688" s="20"/>
      <c r="K3688" s="20"/>
      <c r="L3688" s="20"/>
    </row>
    <row r="3689" customFormat="false" ht="12.95" hidden="false" customHeight="true" outlineLevel="0" collapsed="false">
      <c r="D3689" s="2" t="s">
        <v>43</v>
      </c>
      <c r="E3689" s="19" t="s">
        <v>44</v>
      </c>
      <c r="F3689" s="19"/>
      <c r="G3689" s="20" t="n">
        <v>100000</v>
      </c>
      <c r="H3689" s="20"/>
      <c r="I3689" s="20" t="n">
        <f aca="false">G3689+H3689</f>
        <v>100000</v>
      </c>
      <c r="J3689" s="20"/>
      <c r="K3689" s="20"/>
      <c r="L3689" s="20"/>
    </row>
    <row r="3690" customFormat="false" ht="12.95" hidden="false" customHeight="true" outlineLevel="0" collapsed="false">
      <c r="D3690" s="2" t="s">
        <v>29</v>
      </c>
      <c r="E3690" s="19" t="s">
        <v>30</v>
      </c>
      <c r="F3690" s="19"/>
      <c r="G3690" s="20" t="n">
        <v>60000</v>
      </c>
      <c r="H3690" s="20"/>
      <c r="I3690" s="20" t="n">
        <f aca="false">G3690+H3690</f>
        <v>60000</v>
      </c>
      <c r="J3690" s="20"/>
      <c r="K3690" s="20"/>
      <c r="L3690" s="20"/>
    </row>
    <row r="3691" customFormat="false" ht="12.95" hidden="false" customHeight="true" outlineLevel="0" collapsed="false">
      <c r="D3691" s="2" t="s">
        <v>45</v>
      </c>
      <c r="E3691" s="19" t="s">
        <v>46</v>
      </c>
      <c r="F3691" s="19"/>
      <c r="G3691" s="20" t="n">
        <v>60000</v>
      </c>
      <c r="H3691" s="20"/>
      <c r="I3691" s="20" t="n">
        <f aca="false">G3691+H3691</f>
        <v>60000</v>
      </c>
      <c r="J3691" s="20"/>
      <c r="K3691" s="20"/>
      <c r="L3691" s="20"/>
    </row>
    <row r="3692" customFormat="false" ht="12.95" hidden="false" customHeight="true" outlineLevel="0" collapsed="false">
      <c r="D3692" s="2" t="s">
        <v>49</v>
      </c>
      <c r="E3692" s="19" t="s">
        <v>50</v>
      </c>
      <c r="F3692" s="19"/>
      <c r="G3692" s="20" t="n">
        <v>50000</v>
      </c>
      <c r="H3692" s="20"/>
      <c r="I3692" s="20" t="n">
        <f aca="false">G3692+H3692</f>
        <v>50000</v>
      </c>
      <c r="J3692" s="20"/>
      <c r="K3692" s="20"/>
      <c r="L3692" s="20"/>
    </row>
    <row r="3693" customFormat="false" ht="12.95" hidden="false" customHeight="true" outlineLevel="0" collapsed="false">
      <c r="D3693" s="2" t="s">
        <v>53</v>
      </c>
      <c r="E3693" s="19" t="s">
        <v>54</v>
      </c>
      <c r="F3693" s="19"/>
      <c r="G3693" s="20" t="n">
        <v>30000</v>
      </c>
      <c r="H3693" s="20"/>
      <c r="I3693" s="20" t="n">
        <f aca="false">G3693+H3693</f>
        <v>30000</v>
      </c>
      <c r="J3693" s="20"/>
      <c r="K3693" s="20"/>
      <c r="L3693" s="20"/>
    </row>
    <row r="3694" customFormat="false" ht="12.95" hidden="false" customHeight="true" outlineLevel="0" collapsed="false">
      <c r="E3694" s="21" t="s">
        <v>542</v>
      </c>
      <c r="F3694" s="21"/>
      <c r="G3694" s="22"/>
      <c r="H3694" s="22"/>
      <c r="I3694" s="22"/>
      <c r="J3694" s="22"/>
      <c r="K3694" s="22"/>
      <c r="L3694" s="22"/>
    </row>
    <row r="3695" customFormat="false" ht="12.95" hidden="false" customHeight="true" outlineLevel="0" collapsed="false">
      <c r="D3695" s="2" t="s">
        <v>32</v>
      </c>
      <c r="E3695" s="19" t="s">
        <v>33</v>
      </c>
      <c r="F3695" s="19"/>
      <c r="G3695" s="20" t="n">
        <v>4447000</v>
      </c>
      <c r="H3695" s="20"/>
      <c r="I3695" s="20" t="n">
        <f aca="false">G3695+H3695</f>
        <v>4447000</v>
      </c>
      <c r="J3695" s="20"/>
      <c r="K3695" s="20"/>
      <c r="L3695" s="20"/>
    </row>
    <row r="3696" customFormat="false" ht="12.95" hidden="false" customHeight="true" outlineLevel="0" collapsed="false">
      <c r="E3696" s="23" t="s">
        <v>543</v>
      </c>
      <c r="F3696" s="23"/>
      <c r="G3696" s="24" t="n">
        <f aca="false">SUM(G3695:G3695)</f>
        <v>4447000</v>
      </c>
      <c r="H3696" s="24"/>
      <c r="I3696" s="24" t="n">
        <f aca="false">G3696+H3696</f>
        <v>4447000</v>
      </c>
      <c r="J3696" s="24"/>
      <c r="K3696" s="24"/>
      <c r="L3696" s="24"/>
    </row>
    <row r="3697" customFormat="false" ht="12.95" hidden="false" customHeight="true" outlineLevel="0" collapsed="false">
      <c r="E3697" s="21" t="s">
        <v>865</v>
      </c>
      <c r="F3697" s="21"/>
      <c r="G3697" s="22"/>
      <c r="H3697" s="22"/>
      <c r="I3697" s="22"/>
      <c r="J3697" s="22"/>
      <c r="K3697" s="22"/>
      <c r="L3697" s="22"/>
    </row>
    <row r="3698" customFormat="false" ht="12.95" hidden="false" customHeight="true" outlineLevel="0" collapsed="false">
      <c r="D3698" s="2" t="s">
        <v>32</v>
      </c>
      <c r="E3698" s="19" t="s">
        <v>33</v>
      </c>
      <c r="F3698" s="19"/>
      <c r="G3698" s="20" t="n">
        <v>4447000</v>
      </c>
      <c r="H3698" s="20"/>
      <c r="I3698" s="20" t="n">
        <f aca="false">G3698+H3698</f>
        <v>4447000</v>
      </c>
      <c r="J3698" s="20"/>
      <c r="K3698" s="20"/>
      <c r="L3698" s="20"/>
    </row>
    <row r="3699" customFormat="false" ht="12.95" hidden="false" customHeight="true" outlineLevel="0" collapsed="false">
      <c r="E3699" s="23" t="s">
        <v>866</v>
      </c>
      <c r="F3699" s="23"/>
      <c r="G3699" s="24" t="n">
        <f aca="false">SUM(G3698:G3698)</f>
        <v>4447000</v>
      </c>
      <c r="H3699" s="24"/>
      <c r="I3699" s="24" t="n">
        <f aca="false">G3699+H3699</f>
        <v>4447000</v>
      </c>
      <c r="J3699" s="24"/>
      <c r="K3699" s="24"/>
      <c r="L3699" s="24"/>
    </row>
    <row r="3700" customFormat="false" ht="6.75" hidden="false" customHeight="true" outlineLevel="0" collapsed="false">
      <c r="E3700" s="25"/>
      <c r="F3700" s="26"/>
      <c r="G3700" s="20"/>
      <c r="H3700" s="20"/>
      <c r="I3700" s="20"/>
      <c r="J3700" s="20"/>
      <c r="K3700" s="20"/>
      <c r="L3700" s="20"/>
    </row>
    <row r="3701" customFormat="false" ht="12.95" hidden="false" customHeight="true" outlineLevel="0" collapsed="false">
      <c r="A3701" s="14" t="s">
        <v>867</v>
      </c>
      <c r="B3701" s="15"/>
      <c r="C3701" s="14"/>
      <c r="D3701" s="15"/>
      <c r="E3701" s="18" t="s">
        <v>868</v>
      </c>
      <c r="F3701" s="18"/>
      <c r="G3701" s="20"/>
      <c r="H3701" s="20"/>
      <c r="I3701" s="20"/>
      <c r="J3701" s="20"/>
      <c r="K3701" s="20"/>
      <c r="L3701" s="20"/>
    </row>
    <row r="3702" customFormat="false" ht="12.95" hidden="false" customHeight="true" outlineLevel="0" collapsed="false">
      <c r="A3702" s="14"/>
      <c r="B3702" s="15"/>
      <c r="C3702" s="14" t="s">
        <v>869</v>
      </c>
      <c r="D3702" s="15"/>
      <c r="E3702" s="18" t="s">
        <v>870</v>
      </c>
      <c r="F3702" s="18"/>
      <c r="G3702" s="20"/>
      <c r="H3702" s="20"/>
      <c r="I3702" s="20"/>
      <c r="J3702" s="20"/>
      <c r="K3702" s="20"/>
      <c r="L3702" s="20"/>
    </row>
    <row r="3703" customFormat="false" ht="12.95" hidden="false" customHeight="true" outlineLevel="0" collapsed="false">
      <c r="D3703" s="2" t="s">
        <v>17</v>
      </c>
      <c r="E3703" s="19" t="s">
        <v>18</v>
      </c>
      <c r="F3703" s="19"/>
      <c r="G3703" s="20" t="n">
        <v>11278478.25</v>
      </c>
      <c r="H3703" s="20"/>
      <c r="I3703" s="20" t="n">
        <f aca="false">G3703+H3703</f>
        <v>11278478.25</v>
      </c>
      <c r="J3703" s="20" t="n">
        <v>10516836.22</v>
      </c>
      <c r="K3703" s="20"/>
      <c r="L3703" s="20" t="n">
        <f aca="false">J3703+K3703</f>
        <v>10516836.22</v>
      </c>
    </row>
    <row r="3704" customFormat="false" ht="12.95" hidden="false" customHeight="true" outlineLevel="0" collapsed="false">
      <c r="D3704" s="2" t="s">
        <v>19</v>
      </c>
      <c r="E3704" s="19" t="s">
        <v>20</v>
      </c>
      <c r="F3704" s="19"/>
      <c r="G3704" s="20" t="n">
        <v>2000021.75</v>
      </c>
      <c r="H3704" s="20"/>
      <c r="I3704" s="20" t="n">
        <f aca="false">G3704+H3704</f>
        <v>2000021.75</v>
      </c>
      <c r="J3704" s="20" t="n">
        <v>1861767.46</v>
      </c>
      <c r="K3704" s="20"/>
      <c r="L3704" s="20" t="n">
        <f aca="false">J3704+K3704</f>
        <v>1861767.46</v>
      </c>
    </row>
    <row r="3705" customFormat="false" ht="12.95" hidden="false" customHeight="true" outlineLevel="0" collapsed="false">
      <c r="D3705" s="2" t="s">
        <v>41</v>
      </c>
      <c r="E3705" s="19" t="s">
        <v>42</v>
      </c>
      <c r="F3705" s="19"/>
      <c r="G3705" s="20" t="n">
        <v>160000</v>
      </c>
      <c r="H3705" s="20"/>
      <c r="I3705" s="20" t="n">
        <f aca="false">G3705+H3705</f>
        <v>160000</v>
      </c>
      <c r="J3705" s="20" t="n">
        <v>61601.68</v>
      </c>
      <c r="K3705" s="20"/>
      <c r="L3705" s="20" t="n">
        <f aca="false">J3705+K3705</f>
        <v>61601.68</v>
      </c>
    </row>
    <row r="3706" customFormat="false" ht="12.95" hidden="false" customHeight="true" outlineLevel="0" collapsed="false">
      <c r="D3706" s="2" t="s">
        <v>23</v>
      </c>
      <c r="E3706" s="19" t="s">
        <v>24</v>
      </c>
      <c r="F3706" s="19"/>
      <c r="G3706" s="20" t="n">
        <v>240000</v>
      </c>
      <c r="H3706" s="20"/>
      <c r="I3706" s="20" t="n">
        <f aca="false">G3706+H3706</f>
        <v>240000</v>
      </c>
      <c r="J3706" s="20" t="n">
        <v>227513.64</v>
      </c>
      <c r="K3706" s="20"/>
      <c r="L3706" s="20" t="n">
        <f aca="false">J3706+K3706</f>
        <v>227513.64</v>
      </c>
    </row>
    <row r="3707" customFormat="false" ht="12.95" hidden="false" customHeight="true" outlineLevel="0" collapsed="false">
      <c r="D3707" s="2" t="s">
        <v>25</v>
      </c>
      <c r="E3707" s="19" t="s">
        <v>26</v>
      </c>
      <c r="F3707" s="19"/>
      <c r="G3707" s="20" t="n">
        <v>94500</v>
      </c>
      <c r="H3707" s="20"/>
      <c r="I3707" s="20" t="n">
        <f aca="false">G3707+H3707</f>
        <v>94500</v>
      </c>
      <c r="J3707" s="20" t="n">
        <v>89775.94</v>
      </c>
      <c r="K3707" s="20"/>
      <c r="L3707" s="20" t="n">
        <f aca="false">J3707+K3707</f>
        <v>89775.94</v>
      </c>
    </row>
    <row r="3708" customFormat="false" ht="12.95" hidden="false" customHeight="true" outlineLevel="0" collapsed="false">
      <c r="D3708" s="2" t="s">
        <v>43</v>
      </c>
      <c r="E3708" s="19" t="s">
        <v>44</v>
      </c>
      <c r="F3708" s="19"/>
      <c r="G3708" s="20" t="n">
        <v>1325000</v>
      </c>
      <c r="H3708" s="20"/>
      <c r="I3708" s="20" t="n">
        <f aca="false">G3708+H3708</f>
        <v>1325000</v>
      </c>
      <c r="J3708" s="20" t="n">
        <v>1322060.84</v>
      </c>
      <c r="K3708" s="20"/>
      <c r="L3708" s="20" t="n">
        <f aca="false">J3708+K3708</f>
        <v>1322060.84</v>
      </c>
    </row>
    <row r="3709" customFormat="false" ht="12.95" hidden="false" customHeight="true" outlineLevel="0" collapsed="false">
      <c r="D3709" s="2" t="s">
        <v>29</v>
      </c>
      <c r="E3709" s="19" t="s">
        <v>30</v>
      </c>
      <c r="F3709" s="19"/>
      <c r="G3709" s="20" t="n">
        <v>462500</v>
      </c>
      <c r="H3709" s="20" t="n">
        <v>375000</v>
      </c>
      <c r="I3709" s="20" t="n">
        <f aca="false">G3709+H3709</f>
        <v>837500</v>
      </c>
      <c r="J3709" s="20" t="n">
        <v>462279.65</v>
      </c>
      <c r="K3709" s="20"/>
      <c r="L3709" s="20" t="n">
        <f aca="false">J3709+K3709</f>
        <v>462279.65</v>
      </c>
    </row>
    <row r="3710" customFormat="false" ht="12.95" hidden="false" customHeight="true" outlineLevel="0" collapsed="false">
      <c r="D3710" s="2" t="s">
        <v>45</v>
      </c>
      <c r="E3710" s="19" t="s">
        <v>46</v>
      </c>
      <c r="F3710" s="19"/>
      <c r="G3710" s="20" t="n">
        <v>1457500</v>
      </c>
      <c r="H3710" s="20" t="n">
        <v>750000</v>
      </c>
      <c r="I3710" s="20" t="n">
        <f aca="false">G3710+H3710</f>
        <v>2207500</v>
      </c>
      <c r="J3710" s="20" t="n">
        <v>1456743.45</v>
      </c>
      <c r="K3710" s="20"/>
      <c r="L3710" s="20" t="n">
        <f aca="false">J3710+K3710</f>
        <v>1456743.45</v>
      </c>
    </row>
    <row r="3711" customFormat="false" ht="12.95" hidden="false" customHeight="true" outlineLevel="0" collapsed="false">
      <c r="D3711" s="2" t="s">
        <v>105</v>
      </c>
      <c r="E3711" s="19" t="s">
        <v>106</v>
      </c>
      <c r="F3711" s="19"/>
      <c r="G3711" s="20" t="n">
        <v>855000</v>
      </c>
      <c r="H3711" s="20"/>
      <c r="I3711" s="20" t="n">
        <f aca="false">G3711+H3711</f>
        <v>855000</v>
      </c>
      <c r="J3711" s="20" t="n">
        <v>855000</v>
      </c>
      <c r="K3711" s="20"/>
      <c r="L3711" s="20" t="n">
        <f aca="false">J3711+K3711</f>
        <v>855000</v>
      </c>
    </row>
    <row r="3712" customFormat="false" ht="12.95" hidden="false" customHeight="true" outlineLevel="0" collapsed="false">
      <c r="D3712" s="2" t="s">
        <v>47</v>
      </c>
      <c r="E3712" s="19" t="s">
        <v>48</v>
      </c>
      <c r="F3712" s="19"/>
      <c r="G3712" s="20" t="n">
        <v>1720000</v>
      </c>
      <c r="H3712" s="20"/>
      <c r="I3712" s="20" t="n">
        <f aca="false">G3712+H3712</f>
        <v>1720000</v>
      </c>
      <c r="J3712" s="20" t="n">
        <v>1719921.71</v>
      </c>
      <c r="K3712" s="20"/>
      <c r="L3712" s="20" t="n">
        <f aca="false">J3712+K3712</f>
        <v>1719921.71</v>
      </c>
    </row>
    <row r="3713" customFormat="false" ht="12.95" hidden="false" customHeight="true" outlineLevel="0" collapsed="false">
      <c r="D3713" s="2" t="s">
        <v>49</v>
      </c>
      <c r="E3713" s="19" t="s">
        <v>50</v>
      </c>
      <c r="F3713" s="19"/>
      <c r="G3713" s="20" t="n">
        <v>855000</v>
      </c>
      <c r="H3713" s="20" t="n">
        <v>125000</v>
      </c>
      <c r="I3713" s="20" t="n">
        <f aca="false">G3713+H3713</f>
        <v>980000</v>
      </c>
      <c r="J3713" s="20" t="n">
        <v>851101.85</v>
      </c>
      <c r="K3713" s="20"/>
      <c r="L3713" s="20" t="n">
        <f aca="false">J3713+K3713</f>
        <v>851101.85</v>
      </c>
    </row>
    <row r="3714" customFormat="false" ht="12.95" hidden="false" customHeight="true" outlineLevel="0" collapsed="false">
      <c r="D3714" s="2" t="s">
        <v>65</v>
      </c>
      <c r="E3714" s="19" t="s">
        <v>66</v>
      </c>
      <c r="F3714" s="19"/>
      <c r="G3714" s="20" t="n">
        <v>237500</v>
      </c>
      <c r="H3714" s="20"/>
      <c r="I3714" s="20" t="n">
        <f aca="false">G3714+H3714</f>
        <v>237500</v>
      </c>
      <c r="J3714" s="20" t="n">
        <v>151458.29</v>
      </c>
      <c r="K3714" s="20"/>
      <c r="L3714" s="20" t="n">
        <f aca="false">J3714+K3714</f>
        <v>151458.29</v>
      </c>
    </row>
    <row r="3715" customFormat="false" ht="12.95" hidden="false" customHeight="true" outlineLevel="0" collapsed="false">
      <c r="D3715" s="2" t="s">
        <v>53</v>
      </c>
      <c r="E3715" s="19" t="s">
        <v>54</v>
      </c>
      <c r="F3715" s="19"/>
      <c r="G3715" s="20" t="n">
        <v>617500</v>
      </c>
      <c r="H3715" s="20"/>
      <c r="I3715" s="20" t="n">
        <f aca="false">G3715+H3715</f>
        <v>617500</v>
      </c>
      <c r="J3715" s="20" t="n">
        <v>594652.41</v>
      </c>
      <c r="K3715" s="20"/>
      <c r="L3715" s="20" t="n">
        <f aca="false">J3715+K3715</f>
        <v>594652.41</v>
      </c>
    </row>
    <row r="3716" customFormat="false" ht="12.95" hidden="false" customHeight="true" outlineLevel="0" collapsed="false">
      <c r="E3716" s="21" t="s">
        <v>871</v>
      </c>
      <c r="F3716" s="21"/>
      <c r="G3716" s="22"/>
      <c r="H3716" s="22"/>
      <c r="I3716" s="22"/>
      <c r="J3716" s="22"/>
      <c r="K3716" s="22"/>
      <c r="L3716" s="22"/>
    </row>
    <row r="3717" customFormat="false" ht="12.95" hidden="false" customHeight="true" outlineLevel="0" collapsed="false">
      <c r="D3717" s="2" t="s">
        <v>32</v>
      </c>
      <c r="E3717" s="19" t="s">
        <v>33</v>
      </c>
      <c r="F3717" s="19"/>
      <c r="G3717" s="20" t="n">
        <v>21303000</v>
      </c>
      <c r="H3717" s="20"/>
      <c r="I3717" s="20" t="n">
        <f aca="false">G3717+H3717</f>
        <v>21303000</v>
      </c>
      <c r="J3717" s="20" t="n">
        <v>20170713.14</v>
      </c>
      <c r="K3717" s="20"/>
      <c r="L3717" s="20" t="n">
        <f aca="false">J3717+K3717</f>
        <v>20170713.14</v>
      </c>
    </row>
    <row r="3718" customFormat="false" ht="12.95" hidden="false" customHeight="true" outlineLevel="0" collapsed="false">
      <c r="D3718" s="2" t="s">
        <v>135</v>
      </c>
      <c r="E3718" s="19" t="s">
        <v>136</v>
      </c>
      <c r="F3718" s="19"/>
      <c r="G3718" s="20"/>
      <c r="H3718" s="20" t="n">
        <v>1250000</v>
      </c>
      <c r="I3718" s="20" t="n">
        <f aca="false">G3718+H3718</f>
        <v>1250000</v>
      </c>
      <c r="J3718" s="20"/>
      <c r="K3718" s="20"/>
      <c r="L3718" s="20"/>
    </row>
    <row r="3719" customFormat="false" ht="12.95" hidden="false" customHeight="true" outlineLevel="0" collapsed="false">
      <c r="E3719" s="23" t="s">
        <v>872</v>
      </c>
      <c r="F3719" s="23"/>
      <c r="G3719" s="24" t="n">
        <f aca="false">SUM(G3717:G3718)</f>
        <v>21303000</v>
      </c>
      <c r="H3719" s="24" t="n">
        <f aca="false">SUM(H3717:H3718)</f>
        <v>1250000</v>
      </c>
      <c r="I3719" s="24" t="n">
        <f aca="false">G3719+H3719</f>
        <v>22553000</v>
      </c>
      <c r="J3719" s="24" t="n">
        <f aca="false">SUM(J3717:J3718)</f>
        <v>20170713.14</v>
      </c>
      <c r="K3719" s="24"/>
      <c r="L3719" s="24" t="n">
        <f aca="false">J3719+K3719</f>
        <v>20170713.14</v>
      </c>
    </row>
    <row r="3720" customFormat="false" ht="12.95" hidden="false" customHeight="true" outlineLevel="0" collapsed="false">
      <c r="E3720" s="21" t="s">
        <v>873</v>
      </c>
      <c r="F3720" s="21"/>
      <c r="G3720" s="22"/>
      <c r="H3720" s="22"/>
      <c r="I3720" s="22"/>
      <c r="J3720" s="22"/>
      <c r="K3720" s="22"/>
      <c r="L3720" s="22"/>
    </row>
    <row r="3721" customFormat="false" ht="12.95" hidden="false" customHeight="true" outlineLevel="0" collapsed="false">
      <c r="D3721" s="2" t="s">
        <v>32</v>
      </c>
      <c r="E3721" s="19" t="s">
        <v>33</v>
      </c>
      <c r="F3721" s="19"/>
      <c r="G3721" s="20" t="n">
        <v>21303000</v>
      </c>
      <c r="H3721" s="20"/>
      <c r="I3721" s="20" t="n">
        <f aca="false">G3721+H3721</f>
        <v>21303000</v>
      </c>
      <c r="J3721" s="20" t="n">
        <v>20170713.14</v>
      </c>
      <c r="K3721" s="20"/>
      <c r="L3721" s="20" t="n">
        <f aca="false">J3721+K3721</f>
        <v>20170713.14</v>
      </c>
    </row>
    <row r="3722" customFormat="false" ht="12.95" hidden="false" customHeight="true" outlineLevel="0" collapsed="false">
      <c r="D3722" s="2" t="s">
        <v>135</v>
      </c>
      <c r="E3722" s="19" t="s">
        <v>136</v>
      </c>
      <c r="F3722" s="19"/>
      <c r="G3722" s="20"/>
      <c r="H3722" s="20" t="n">
        <v>1250000</v>
      </c>
      <c r="I3722" s="20" t="n">
        <f aca="false">G3722+H3722</f>
        <v>1250000</v>
      </c>
      <c r="J3722" s="20"/>
      <c r="K3722" s="20"/>
      <c r="L3722" s="20"/>
    </row>
    <row r="3723" customFormat="false" ht="12.95" hidden="false" customHeight="true" outlineLevel="0" collapsed="false">
      <c r="E3723" s="23" t="s">
        <v>874</v>
      </c>
      <c r="F3723" s="23"/>
      <c r="G3723" s="24" t="n">
        <f aca="false">SUM(G3721:G3722)</f>
        <v>21303000</v>
      </c>
      <c r="H3723" s="24" t="n">
        <f aca="false">SUM(H3721:H3722)</f>
        <v>1250000</v>
      </c>
      <c r="I3723" s="24" t="n">
        <f aca="false">G3723+H3723</f>
        <v>22553000</v>
      </c>
      <c r="J3723" s="24" t="n">
        <f aca="false">SUM(J3721:J3722)</f>
        <v>20170713.14</v>
      </c>
      <c r="K3723" s="24"/>
      <c r="L3723" s="24" t="n">
        <f aca="false">J3723+K3723</f>
        <v>20170713.14</v>
      </c>
    </row>
    <row r="3724" customFormat="false" ht="6" hidden="false" customHeight="true" outlineLevel="0" collapsed="false">
      <c r="E3724" s="25"/>
      <c r="F3724" s="26"/>
      <c r="G3724" s="20"/>
      <c r="H3724" s="20"/>
      <c r="I3724" s="20"/>
      <c r="J3724" s="20"/>
      <c r="K3724" s="20"/>
      <c r="L3724" s="20"/>
    </row>
    <row r="3725" customFormat="false" ht="12.95" hidden="false" customHeight="true" outlineLevel="0" collapsed="false">
      <c r="A3725" s="14" t="s">
        <v>875</v>
      </c>
      <c r="B3725" s="15"/>
      <c r="C3725" s="14"/>
      <c r="D3725" s="15"/>
      <c r="E3725" s="18" t="s">
        <v>876</v>
      </c>
      <c r="F3725" s="18"/>
      <c r="G3725" s="20"/>
      <c r="H3725" s="20"/>
      <c r="I3725" s="20"/>
      <c r="J3725" s="20"/>
      <c r="K3725" s="20"/>
      <c r="L3725" s="20"/>
    </row>
    <row r="3726" customFormat="false" ht="12.95" hidden="false" customHeight="true" outlineLevel="0" collapsed="false">
      <c r="A3726" s="14"/>
      <c r="B3726" s="15"/>
      <c r="C3726" s="14" t="s">
        <v>534</v>
      </c>
      <c r="D3726" s="15"/>
      <c r="E3726" s="18" t="s">
        <v>535</v>
      </c>
      <c r="F3726" s="18"/>
      <c r="G3726" s="20"/>
      <c r="H3726" s="20"/>
      <c r="I3726" s="20"/>
      <c r="J3726" s="20"/>
      <c r="K3726" s="20"/>
      <c r="L3726" s="20"/>
    </row>
    <row r="3727" customFormat="false" ht="12.95" hidden="false" customHeight="true" outlineLevel="0" collapsed="false">
      <c r="D3727" s="2" t="s">
        <v>17</v>
      </c>
      <c r="E3727" s="19" t="s">
        <v>18</v>
      </c>
      <c r="F3727" s="19"/>
      <c r="G3727" s="20" t="n">
        <v>10386000</v>
      </c>
      <c r="H3727" s="20"/>
      <c r="I3727" s="20" t="n">
        <f aca="false">G3727+H3727</f>
        <v>10386000</v>
      </c>
      <c r="J3727" s="20" t="n">
        <v>8504088.35</v>
      </c>
      <c r="K3727" s="20"/>
      <c r="L3727" s="20" t="n">
        <f aca="false">J3727+K3727</f>
        <v>8504088.35</v>
      </c>
    </row>
    <row r="3728" customFormat="false" ht="12.95" hidden="false" customHeight="true" outlineLevel="0" collapsed="false">
      <c r="D3728" s="2" t="s">
        <v>19</v>
      </c>
      <c r="E3728" s="19" t="s">
        <v>20</v>
      </c>
      <c r="F3728" s="19"/>
      <c r="G3728" s="20" t="n">
        <v>1877000</v>
      </c>
      <c r="H3728" s="20"/>
      <c r="I3728" s="20" t="n">
        <f aca="false">G3728+H3728</f>
        <v>1877000</v>
      </c>
      <c r="J3728" s="20" t="n">
        <v>1519856.38</v>
      </c>
      <c r="K3728" s="20"/>
      <c r="L3728" s="20" t="n">
        <f aca="false">J3728+K3728</f>
        <v>1519856.38</v>
      </c>
    </row>
    <row r="3729" customFormat="false" ht="12.95" hidden="false" customHeight="true" outlineLevel="0" collapsed="false">
      <c r="D3729" s="2" t="s">
        <v>21</v>
      </c>
      <c r="E3729" s="19" t="s">
        <v>22</v>
      </c>
      <c r="F3729" s="19"/>
      <c r="G3729" s="20" t="n">
        <v>10000</v>
      </c>
      <c r="H3729" s="20" t="n">
        <v>38400</v>
      </c>
      <c r="I3729" s="20" t="n">
        <f aca="false">G3729+H3729</f>
        <v>48400</v>
      </c>
      <c r="J3729" s="20"/>
      <c r="K3729" s="20" t="n">
        <v>38400</v>
      </c>
      <c r="L3729" s="20" t="n">
        <f aca="false">J3729+K3729</f>
        <v>38400</v>
      </c>
    </row>
    <row r="3730" customFormat="false" ht="12.95" hidden="false" customHeight="true" outlineLevel="0" collapsed="false">
      <c r="D3730" s="2" t="s">
        <v>41</v>
      </c>
      <c r="E3730" s="19" t="s">
        <v>42</v>
      </c>
      <c r="F3730" s="19"/>
      <c r="G3730" s="20" t="n">
        <v>10000</v>
      </c>
      <c r="H3730" s="20"/>
      <c r="I3730" s="20" t="n">
        <f aca="false">G3730+H3730</f>
        <v>10000</v>
      </c>
      <c r="J3730" s="20"/>
      <c r="K3730" s="20"/>
      <c r="L3730" s="20"/>
    </row>
    <row r="3731" customFormat="false" ht="12.95" hidden="false" customHeight="true" outlineLevel="0" collapsed="false">
      <c r="D3731" s="2" t="s">
        <v>23</v>
      </c>
      <c r="E3731" s="19" t="s">
        <v>24</v>
      </c>
      <c r="F3731" s="19"/>
      <c r="G3731" s="20" t="n">
        <v>160000</v>
      </c>
      <c r="H3731" s="20"/>
      <c r="I3731" s="20" t="n">
        <f aca="false">G3731+H3731</f>
        <v>160000</v>
      </c>
      <c r="J3731" s="20" t="n">
        <v>152880</v>
      </c>
      <c r="K3731" s="20"/>
      <c r="L3731" s="20" t="n">
        <f aca="false">J3731+K3731</f>
        <v>152880</v>
      </c>
    </row>
    <row r="3732" customFormat="false" ht="12.95" hidden="false" customHeight="true" outlineLevel="0" collapsed="false">
      <c r="D3732" s="2" t="s">
        <v>25</v>
      </c>
      <c r="E3732" s="19" t="s">
        <v>26</v>
      </c>
      <c r="F3732" s="19"/>
      <c r="G3732" s="20" t="n">
        <v>100000</v>
      </c>
      <c r="H3732" s="20" t="n">
        <v>4000000</v>
      </c>
      <c r="I3732" s="20" t="n">
        <f aca="false">G3732+H3732</f>
        <v>4100000</v>
      </c>
      <c r="J3732" s="20" t="n">
        <v>67275.29</v>
      </c>
      <c r="K3732" s="20" t="n">
        <v>3023724</v>
      </c>
      <c r="L3732" s="20" t="n">
        <f aca="false">J3732+K3732</f>
        <v>3090999.29</v>
      </c>
    </row>
    <row r="3733" customFormat="false" ht="12.95" hidden="false" customHeight="true" outlineLevel="0" collapsed="false">
      <c r="D3733" s="2" t="s">
        <v>43</v>
      </c>
      <c r="E3733" s="19" t="s">
        <v>44</v>
      </c>
      <c r="F3733" s="19"/>
      <c r="G3733" s="20" t="n">
        <v>500000</v>
      </c>
      <c r="H3733" s="20" t="n">
        <v>723790</v>
      </c>
      <c r="I3733" s="20" t="n">
        <f aca="false">G3733+H3733</f>
        <v>1223790</v>
      </c>
      <c r="J3733" s="20" t="n">
        <v>213032.25</v>
      </c>
      <c r="K3733" s="20" t="n">
        <v>46977.43</v>
      </c>
      <c r="L3733" s="20" t="n">
        <f aca="false">J3733+K3733</f>
        <v>260009.68</v>
      </c>
    </row>
    <row r="3734" customFormat="false" ht="12.95" hidden="false" customHeight="true" outlineLevel="0" collapsed="false">
      <c r="D3734" s="2" t="s">
        <v>29</v>
      </c>
      <c r="E3734" s="19" t="s">
        <v>30</v>
      </c>
      <c r="F3734" s="19"/>
      <c r="G3734" s="20" t="n">
        <v>315000</v>
      </c>
      <c r="H3734" s="20" t="n">
        <v>900000</v>
      </c>
      <c r="I3734" s="20" t="n">
        <f aca="false">G3734+H3734</f>
        <v>1215000</v>
      </c>
      <c r="J3734" s="20" t="n">
        <v>285308.2</v>
      </c>
      <c r="K3734" s="20" t="n">
        <v>234798.76</v>
      </c>
      <c r="L3734" s="20" t="n">
        <f aca="false">J3734+K3734</f>
        <v>520106.96</v>
      </c>
    </row>
    <row r="3735" customFormat="false" ht="12.95" hidden="false" customHeight="true" outlineLevel="0" collapsed="false">
      <c r="D3735" s="2" t="s">
        <v>45</v>
      </c>
      <c r="E3735" s="19" t="s">
        <v>46</v>
      </c>
      <c r="F3735" s="19"/>
      <c r="G3735" s="20" t="n">
        <v>500000</v>
      </c>
      <c r="H3735" s="20" t="n">
        <v>3527248</v>
      </c>
      <c r="I3735" s="20" t="n">
        <f aca="false">G3735+H3735</f>
        <v>4027248</v>
      </c>
      <c r="J3735" s="20" t="n">
        <v>486732.72</v>
      </c>
      <c r="K3735" s="20" t="n">
        <v>1103894.23</v>
      </c>
      <c r="L3735" s="20" t="n">
        <f aca="false">J3735+K3735</f>
        <v>1590626.95</v>
      </c>
    </row>
    <row r="3736" customFormat="false" ht="12.95" hidden="false" customHeight="true" outlineLevel="0" collapsed="false">
      <c r="D3736" s="2" t="s">
        <v>105</v>
      </c>
      <c r="E3736" s="19" t="s">
        <v>106</v>
      </c>
      <c r="F3736" s="19"/>
      <c r="G3736" s="20" t="n">
        <v>1140000</v>
      </c>
      <c r="H3736" s="20" t="n">
        <v>1800000</v>
      </c>
      <c r="I3736" s="20" t="n">
        <f aca="false">G3736+H3736</f>
        <v>2940000</v>
      </c>
      <c r="J3736" s="20"/>
      <c r="K3736" s="20"/>
      <c r="L3736" s="20"/>
    </row>
    <row r="3737" customFormat="false" ht="12.95" hidden="false" customHeight="true" outlineLevel="0" collapsed="false">
      <c r="D3737" s="2" t="s">
        <v>47</v>
      </c>
      <c r="E3737" s="19" t="s">
        <v>48</v>
      </c>
      <c r="F3737" s="19"/>
      <c r="G3737" s="20" t="n">
        <v>50000</v>
      </c>
      <c r="H3737" s="20" t="n">
        <v>60000</v>
      </c>
      <c r="I3737" s="20" t="n">
        <f aca="false">G3737+H3737</f>
        <v>110000</v>
      </c>
      <c r="J3737" s="20" t="n">
        <v>14152.94</v>
      </c>
      <c r="K3737" s="20" t="n">
        <v>3372.88</v>
      </c>
      <c r="L3737" s="20" t="n">
        <f aca="false">J3737+K3737</f>
        <v>17525.82</v>
      </c>
    </row>
    <row r="3738" customFormat="false" ht="12.95" hidden="false" customHeight="true" outlineLevel="0" collapsed="false">
      <c r="D3738" s="2" t="s">
        <v>49</v>
      </c>
      <c r="E3738" s="19" t="s">
        <v>50</v>
      </c>
      <c r="F3738" s="19"/>
      <c r="G3738" s="20" t="n">
        <v>200000</v>
      </c>
      <c r="H3738" s="20" t="n">
        <v>700000</v>
      </c>
      <c r="I3738" s="20" t="n">
        <f aca="false">G3738+H3738</f>
        <v>900000</v>
      </c>
      <c r="J3738" s="20" t="n">
        <v>197511.47</v>
      </c>
      <c r="K3738" s="20" t="n">
        <v>51257.79</v>
      </c>
      <c r="L3738" s="20" t="n">
        <f aca="false">J3738+K3738</f>
        <v>248769.26</v>
      </c>
    </row>
    <row r="3739" customFormat="false" ht="12.95" hidden="false" customHeight="true" outlineLevel="0" collapsed="false">
      <c r="D3739" s="2" t="s">
        <v>221</v>
      </c>
      <c r="E3739" s="19" t="s">
        <v>838</v>
      </c>
      <c r="F3739" s="19"/>
      <c r="G3739" s="20"/>
      <c r="H3739" s="20" t="n">
        <v>500000</v>
      </c>
      <c r="I3739" s="20" t="n">
        <f aca="false">G3739+H3739</f>
        <v>500000</v>
      </c>
      <c r="J3739" s="20"/>
      <c r="K3739" s="20" t="n">
        <v>399910.39</v>
      </c>
      <c r="L3739" s="20" t="n">
        <f aca="false">J3739+K3739</f>
        <v>399910.39</v>
      </c>
    </row>
    <row r="3740" customFormat="false" ht="12.95" hidden="false" customHeight="true" outlineLevel="0" collapsed="false">
      <c r="D3740" s="2" t="s">
        <v>120</v>
      </c>
      <c r="E3740" s="19" t="s">
        <v>121</v>
      </c>
      <c r="F3740" s="19"/>
      <c r="G3740" s="20" t="n">
        <v>2945000</v>
      </c>
      <c r="H3740" s="20"/>
      <c r="I3740" s="20" t="n">
        <f aca="false">G3740+H3740</f>
        <v>2945000</v>
      </c>
      <c r="J3740" s="20" t="n">
        <v>2908730.7</v>
      </c>
      <c r="K3740" s="20"/>
      <c r="L3740" s="20" t="n">
        <f aca="false">J3740+K3740</f>
        <v>2908730.7</v>
      </c>
    </row>
    <row r="3741" customFormat="false" ht="12.95" hidden="false" customHeight="true" outlineLevel="0" collapsed="false">
      <c r="D3741" s="2" t="s">
        <v>65</v>
      </c>
      <c r="E3741" s="19" t="s">
        <v>66</v>
      </c>
      <c r="F3741" s="19"/>
      <c r="G3741" s="20"/>
      <c r="H3741" s="20" t="n">
        <v>50000</v>
      </c>
      <c r="I3741" s="20" t="n">
        <f aca="false">G3741+H3741</f>
        <v>50000</v>
      </c>
      <c r="J3741" s="20"/>
      <c r="K3741" s="20" t="n">
        <v>35820.4</v>
      </c>
      <c r="L3741" s="20" t="n">
        <f aca="false">J3741+K3741</f>
        <v>35820.4</v>
      </c>
    </row>
    <row r="3742" customFormat="false" ht="12.95" hidden="false" customHeight="true" outlineLevel="0" collapsed="false">
      <c r="E3742" s="21" t="s">
        <v>537</v>
      </c>
      <c r="F3742" s="21"/>
      <c r="G3742" s="22"/>
      <c r="H3742" s="22"/>
      <c r="I3742" s="22"/>
      <c r="J3742" s="22"/>
      <c r="K3742" s="22"/>
      <c r="L3742" s="22"/>
    </row>
    <row r="3743" customFormat="false" ht="12.95" hidden="false" customHeight="true" outlineLevel="0" collapsed="false">
      <c r="D3743" s="2" t="s">
        <v>32</v>
      </c>
      <c r="E3743" s="19" t="s">
        <v>33</v>
      </c>
      <c r="F3743" s="19"/>
      <c r="G3743" s="20" t="n">
        <v>18193000</v>
      </c>
      <c r="H3743" s="20"/>
      <c r="I3743" s="20" t="n">
        <f aca="false">G3743+H3743</f>
        <v>18193000</v>
      </c>
      <c r="J3743" s="20" t="n">
        <v>14349568.3</v>
      </c>
      <c r="K3743" s="20"/>
      <c r="L3743" s="20" t="n">
        <f aca="false">J3743+K3743</f>
        <v>14349568.3</v>
      </c>
    </row>
    <row r="3744" customFormat="false" ht="12.95" hidden="false" customHeight="true" outlineLevel="0" collapsed="false">
      <c r="D3744" s="2" t="s">
        <v>70</v>
      </c>
      <c r="E3744" s="19" t="s">
        <v>71</v>
      </c>
      <c r="F3744" s="19"/>
      <c r="G3744" s="20"/>
      <c r="H3744" s="20" t="n">
        <v>2423945.38</v>
      </c>
      <c r="I3744" s="20" t="n">
        <f aca="false">G3744+H3744</f>
        <v>2423945.38</v>
      </c>
      <c r="J3744" s="20"/>
      <c r="K3744" s="20" t="n">
        <v>543847.98</v>
      </c>
      <c r="L3744" s="20" t="n">
        <f aca="false">J3744+K3744</f>
        <v>543847.98</v>
      </c>
    </row>
    <row r="3745" customFormat="false" ht="12.95" hidden="false" customHeight="true" outlineLevel="0" collapsed="false">
      <c r="D3745" s="2" t="s">
        <v>72</v>
      </c>
      <c r="E3745" s="19" t="s">
        <v>73</v>
      </c>
      <c r="F3745" s="19"/>
      <c r="G3745" s="20"/>
      <c r="H3745" s="20" t="n">
        <v>9460000</v>
      </c>
      <c r="I3745" s="20" t="n">
        <f aca="false">G3745+H3745</f>
        <v>9460000</v>
      </c>
      <c r="J3745" s="20"/>
      <c r="K3745" s="20" t="n">
        <v>4215090.79</v>
      </c>
      <c r="L3745" s="20" t="n">
        <f aca="false">J3745+K3745</f>
        <v>4215090.79</v>
      </c>
    </row>
    <row r="3746" customFormat="false" ht="12.95" hidden="false" customHeight="true" outlineLevel="0" collapsed="false">
      <c r="D3746" s="2" t="s">
        <v>122</v>
      </c>
      <c r="E3746" s="19" t="s">
        <v>123</v>
      </c>
      <c r="F3746" s="19"/>
      <c r="G3746" s="20"/>
      <c r="H3746" s="20" t="n">
        <v>415492.62</v>
      </c>
      <c r="I3746" s="20" t="n">
        <f aca="false">G3746+H3746</f>
        <v>415492.62</v>
      </c>
      <c r="J3746" s="20"/>
      <c r="K3746" s="20" t="n">
        <v>179217.11</v>
      </c>
      <c r="L3746" s="20" t="n">
        <f aca="false">J3746+K3746</f>
        <v>179217.11</v>
      </c>
    </row>
    <row r="3747" customFormat="false" ht="12.95" hidden="false" customHeight="true" outlineLevel="0" collapsed="false">
      <c r="E3747" s="23" t="s">
        <v>538</v>
      </c>
      <c r="F3747" s="23"/>
      <c r="G3747" s="24" t="n">
        <f aca="false">SUM(G3743:G3746)</f>
        <v>18193000</v>
      </c>
      <c r="H3747" s="24" t="n">
        <f aca="false">SUM(H3743:H3746)</f>
        <v>12299438</v>
      </c>
      <c r="I3747" s="24" t="n">
        <f aca="false">G3747+H3747</f>
        <v>30492438</v>
      </c>
      <c r="J3747" s="24" t="n">
        <f aca="false">SUM(J3743:J3746)</f>
        <v>14349568.3</v>
      </c>
      <c r="K3747" s="24" t="n">
        <f aca="false">SUM(K3743:K3746)</f>
        <v>4938155.88</v>
      </c>
      <c r="L3747" s="24" t="n">
        <f aca="false">J3747+K3747</f>
        <v>19287724.18</v>
      </c>
    </row>
    <row r="3748" customFormat="false" ht="12.95" hidden="false" customHeight="true" outlineLevel="0" collapsed="false">
      <c r="E3748" s="21" t="s">
        <v>877</v>
      </c>
      <c r="F3748" s="21"/>
      <c r="G3748" s="22"/>
      <c r="H3748" s="22"/>
      <c r="I3748" s="22"/>
      <c r="J3748" s="22"/>
      <c r="K3748" s="22"/>
      <c r="L3748" s="22"/>
    </row>
    <row r="3749" customFormat="false" ht="12.95" hidden="false" customHeight="true" outlineLevel="0" collapsed="false">
      <c r="D3749" s="2" t="s">
        <v>32</v>
      </c>
      <c r="E3749" s="19" t="s">
        <v>33</v>
      </c>
      <c r="F3749" s="19"/>
      <c r="G3749" s="20" t="n">
        <v>18193000</v>
      </c>
      <c r="H3749" s="20"/>
      <c r="I3749" s="20" t="n">
        <f aca="false">G3749+H3749</f>
        <v>18193000</v>
      </c>
      <c r="J3749" s="20" t="n">
        <v>14349568.3</v>
      </c>
      <c r="K3749" s="20"/>
      <c r="L3749" s="20" t="n">
        <f aca="false">J3749+K3749</f>
        <v>14349568.3</v>
      </c>
    </row>
    <row r="3750" customFormat="false" ht="12.95" hidden="false" customHeight="true" outlineLevel="0" collapsed="false">
      <c r="D3750" s="2" t="s">
        <v>70</v>
      </c>
      <c r="E3750" s="19" t="s">
        <v>71</v>
      </c>
      <c r="F3750" s="19"/>
      <c r="G3750" s="20"/>
      <c r="H3750" s="20" t="n">
        <v>2423945.38</v>
      </c>
      <c r="I3750" s="20" t="n">
        <f aca="false">G3750+H3750</f>
        <v>2423945.38</v>
      </c>
      <c r="J3750" s="20"/>
      <c r="K3750" s="20" t="n">
        <v>543847.98</v>
      </c>
      <c r="L3750" s="20" t="n">
        <f aca="false">J3750+K3750</f>
        <v>543847.98</v>
      </c>
    </row>
    <row r="3751" customFormat="false" ht="12.95" hidden="false" customHeight="true" outlineLevel="0" collapsed="false">
      <c r="D3751" s="2" t="s">
        <v>72</v>
      </c>
      <c r="E3751" s="19" t="s">
        <v>73</v>
      </c>
      <c r="F3751" s="19"/>
      <c r="G3751" s="20"/>
      <c r="H3751" s="20" t="n">
        <v>9460000</v>
      </c>
      <c r="I3751" s="20" t="n">
        <f aca="false">G3751+H3751</f>
        <v>9460000</v>
      </c>
      <c r="J3751" s="20"/>
      <c r="K3751" s="20" t="n">
        <v>4215090.79</v>
      </c>
      <c r="L3751" s="20" t="n">
        <f aca="false">J3751+K3751</f>
        <v>4215090.79</v>
      </c>
    </row>
    <row r="3752" customFormat="false" ht="12.95" hidden="false" customHeight="true" outlineLevel="0" collapsed="false">
      <c r="D3752" s="2" t="s">
        <v>122</v>
      </c>
      <c r="E3752" s="19" t="s">
        <v>123</v>
      </c>
      <c r="F3752" s="19"/>
      <c r="G3752" s="20"/>
      <c r="H3752" s="20" t="n">
        <v>415492.62</v>
      </c>
      <c r="I3752" s="20" t="n">
        <f aca="false">G3752+H3752</f>
        <v>415492.62</v>
      </c>
      <c r="J3752" s="20"/>
      <c r="K3752" s="20" t="n">
        <v>179217.11</v>
      </c>
      <c r="L3752" s="20" t="n">
        <f aca="false">J3752+K3752</f>
        <v>179217.11</v>
      </c>
    </row>
    <row r="3753" customFormat="false" ht="12.95" hidden="false" customHeight="true" outlineLevel="0" collapsed="false">
      <c r="E3753" s="23" t="s">
        <v>878</v>
      </c>
      <c r="F3753" s="23"/>
      <c r="G3753" s="24" t="n">
        <f aca="false">SUM(G3749:G3752)</f>
        <v>18193000</v>
      </c>
      <c r="H3753" s="24" t="n">
        <f aca="false">SUM(H3749:H3752)</f>
        <v>12299438</v>
      </c>
      <c r="I3753" s="24" t="n">
        <f aca="false">G3753+H3753</f>
        <v>30492438</v>
      </c>
      <c r="J3753" s="24" t="n">
        <f aca="false">SUM(J3749:J3752)</f>
        <v>14349568.3</v>
      </c>
      <c r="K3753" s="24" t="n">
        <f aca="false">SUM(K3749:K3752)</f>
        <v>4938155.88</v>
      </c>
      <c r="L3753" s="24" t="n">
        <f aca="false">J3753+K3753</f>
        <v>19287724.18</v>
      </c>
    </row>
    <row r="3754" customFormat="false" ht="12.75" hidden="false" customHeight="false" outlineLevel="0" collapsed="false">
      <c r="E3754" s="25"/>
      <c r="F3754" s="26"/>
      <c r="G3754" s="20"/>
      <c r="H3754" s="20"/>
      <c r="I3754" s="20"/>
      <c r="J3754" s="20"/>
      <c r="K3754" s="20"/>
      <c r="L3754" s="20"/>
    </row>
    <row r="3755" customFormat="false" ht="12.95" hidden="false" customHeight="true" outlineLevel="0" collapsed="false">
      <c r="A3755" s="14" t="s">
        <v>879</v>
      </c>
      <c r="B3755" s="15"/>
      <c r="C3755" s="14"/>
      <c r="D3755" s="15"/>
      <c r="E3755" s="18" t="s">
        <v>880</v>
      </c>
      <c r="F3755" s="18"/>
      <c r="G3755" s="20"/>
      <c r="H3755" s="20"/>
      <c r="I3755" s="20"/>
      <c r="J3755" s="20"/>
      <c r="K3755" s="20"/>
      <c r="L3755" s="20"/>
    </row>
    <row r="3756" customFormat="false" ht="26.1" hidden="false" customHeight="true" outlineLevel="0" collapsed="false">
      <c r="A3756" s="14"/>
      <c r="B3756" s="15"/>
      <c r="C3756" s="14" t="s">
        <v>588</v>
      </c>
      <c r="D3756" s="15"/>
      <c r="E3756" s="18" t="s">
        <v>589</v>
      </c>
      <c r="F3756" s="18"/>
      <c r="G3756" s="20"/>
      <c r="H3756" s="20"/>
      <c r="I3756" s="20"/>
      <c r="J3756" s="20"/>
      <c r="K3756" s="20"/>
      <c r="L3756" s="20"/>
    </row>
    <row r="3757" customFormat="false" ht="12.95" hidden="false" customHeight="true" outlineLevel="0" collapsed="false">
      <c r="D3757" s="2" t="s">
        <v>17</v>
      </c>
      <c r="E3757" s="19" t="s">
        <v>18</v>
      </c>
      <c r="F3757" s="19"/>
      <c r="G3757" s="20" t="n">
        <v>32935000</v>
      </c>
      <c r="H3757" s="20"/>
      <c r="I3757" s="20" t="n">
        <f aca="false">G3757+H3757</f>
        <v>32935000</v>
      </c>
      <c r="J3757" s="20" t="n">
        <v>29854534.18</v>
      </c>
      <c r="K3757" s="20"/>
      <c r="L3757" s="20" t="n">
        <f aca="false">J3757+K3757</f>
        <v>29854534.18</v>
      </c>
    </row>
    <row r="3758" customFormat="false" ht="12.95" hidden="false" customHeight="true" outlineLevel="0" collapsed="false">
      <c r="D3758" s="2" t="s">
        <v>19</v>
      </c>
      <c r="E3758" s="19" t="s">
        <v>20</v>
      </c>
      <c r="F3758" s="19"/>
      <c r="G3758" s="20" t="n">
        <v>5909000</v>
      </c>
      <c r="H3758" s="20"/>
      <c r="I3758" s="20" t="n">
        <f aca="false">G3758+H3758</f>
        <v>5909000</v>
      </c>
      <c r="J3758" s="20" t="n">
        <v>5312311.29</v>
      </c>
      <c r="K3758" s="20"/>
      <c r="L3758" s="20" t="n">
        <f aca="false">J3758+K3758</f>
        <v>5312311.29</v>
      </c>
    </row>
    <row r="3759" customFormat="false" ht="12.95" hidden="false" customHeight="true" outlineLevel="0" collapsed="false">
      <c r="D3759" s="2" t="s">
        <v>21</v>
      </c>
      <c r="E3759" s="19" t="s">
        <v>22</v>
      </c>
      <c r="F3759" s="19"/>
      <c r="G3759" s="20" t="n">
        <v>130000</v>
      </c>
      <c r="H3759" s="20"/>
      <c r="I3759" s="20" t="n">
        <f aca="false">G3759+H3759</f>
        <v>130000</v>
      </c>
      <c r="J3759" s="20" t="n">
        <v>125000</v>
      </c>
      <c r="K3759" s="20"/>
      <c r="L3759" s="20" t="n">
        <f aca="false">J3759+K3759</f>
        <v>125000</v>
      </c>
    </row>
    <row r="3760" customFormat="false" ht="12.95" hidden="false" customHeight="true" outlineLevel="0" collapsed="false">
      <c r="D3760" s="2" t="s">
        <v>41</v>
      </c>
      <c r="E3760" s="19" t="s">
        <v>42</v>
      </c>
      <c r="F3760" s="19"/>
      <c r="G3760" s="20" t="n">
        <v>200000</v>
      </c>
      <c r="H3760" s="20"/>
      <c r="I3760" s="20" t="n">
        <f aca="false">G3760+H3760</f>
        <v>200000</v>
      </c>
      <c r="J3760" s="20" t="n">
        <v>48484.5</v>
      </c>
      <c r="K3760" s="20"/>
      <c r="L3760" s="20" t="n">
        <f aca="false">J3760+K3760</f>
        <v>48484.5</v>
      </c>
    </row>
    <row r="3761" customFormat="false" ht="12.95" hidden="false" customHeight="true" outlineLevel="0" collapsed="false">
      <c r="D3761" s="2" t="s">
        <v>23</v>
      </c>
      <c r="E3761" s="19" t="s">
        <v>24</v>
      </c>
      <c r="F3761" s="19"/>
      <c r="G3761" s="20" t="n">
        <v>1335000</v>
      </c>
      <c r="H3761" s="20"/>
      <c r="I3761" s="20" t="n">
        <f aca="false">G3761+H3761</f>
        <v>1335000</v>
      </c>
      <c r="J3761" s="20" t="n">
        <v>1285747.25</v>
      </c>
      <c r="K3761" s="20"/>
      <c r="L3761" s="20" t="n">
        <f aca="false">J3761+K3761</f>
        <v>1285747.25</v>
      </c>
    </row>
    <row r="3762" customFormat="false" ht="12.95" hidden="false" customHeight="true" outlineLevel="0" collapsed="false">
      <c r="D3762" s="2" t="s">
        <v>25</v>
      </c>
      <c r="E3762" s="19" t="s">
        <v>26</v>
      </c>
      <c r="F3762" s="19"/>
      <c r="G3762" s="20" t="n">
        <v>386000</v>
      </c>
      <c r="H3762" s="20"/>
      <c r="I3762" s="20" t="n">
        <f aca="false">G3762+H3762</f>
        <v>386000</v>
      </c>
      <c r="J3762" s="20" t="n">
        <v>350101.1</v>
      </c>
      <c r="K3762" s="20"/>
      <c r="L3762" s="20" t="n">
        <f aca="false">J3762+K3762</f>
        <v>350101.1</v>
      </c>
    </row>
    <row r="3763" customFormat="false" ht="12.95" hidden="false" customHeight="true" outlineLevel="0" collapsed="false">
      <c r="D3763" s="2" t="s">
        <v>43</v>
      </c>
      <c r="E3763" s="19" t="s">
        <v>44</v>
      </c>
      <c r="F3763" s="19"/>
      <c r="G3763" s="20" t="n">
        <v>12122000</v>
      </c>
      <c r="H3763" s="20" t="n">
        <v>1192000</v>
      </c>
      <c r="I3763" s="20" t="n">
        <f aca="false">G3763+H3763</f>
        <v>13314000</v>
      </c>
      <c r="J3763" s="20" t="n">
        <v>11986497.68</v>
      </c>
      <c r="K3763" s="20" t="n">
        <v>1192000</v>
      </c>
      <c r="L3763" s="20" t="n">
        <f aca="false">J3763+K3763</f>
        <v>13178497.68</v>
      </c>
    </row>
    <row r="3764" customFormat="false" ht="12.95" hidden="false" customHeight="true" outlineLevel="0" collapsed="false">
      <c r="D3764" s="2" t="s">
        <v>29</v>
      </c>
      <c r="E3764" s="19" t="s">
        <v>30</v>
      </c>
      <c r="F3764" s="19"/>
      <c r="G3764" s="20" t="n">
        <v>1520000</v>
      </c>
      <c r="H3764" s="20" t="n">
        <v>875000</v>
      </c>
      <c r="I3764" s="20" t="n">
        <f aca="false">G3764+H3764</f>
        <v>2395000</v>
      </c>
      <c r="J3764" s="20" t="n">
        <v>1372827.17</v>
      </c>
      <c r="K3764" s="20" t="n">
        <v>875000</v>
      </c>
      <c r="L3764" s="20" t="n">
        <f aca="false">J3764+K3764</f>
        <v>2247827.17</v>
      </c>
    </row>
    <row r="3765" customFormat="false" ht="12.95" hidden="false" customHeight="true" outlineLevel="0" collapsed="false">
      <c r="D3765" s="2" t="s">
        <v>45</v>
      </c>
      <c r="E3765" s="19" t="s">
        <v>46</v>
      </c>
      <c r="F3765" s="19"/>
      <c r="G3765" s="20" t="n">
        <v>11430000</v>
      </c>
      <c r="H3765" s="20" t="n">
        <v>11433230</v>
      </c>
      <c r="I3765" s="20" t="n">
        <f aca="false">G3765+H3765</f>
        <v>22863230</v>
      </c>
      <c r="J3765" s="20" t="n">
        <v>7993771.34</v>
      </c>
      <c r="K3765" s="20" t="n">
        <v>10881233</v>
      </c>
      <c r="L3765" s="20" t="n">
        <f aca="false">J3765+K3765</f>
        <v>18875004.34</v>
      </c>
    </row>
    <row r="3766" customFormat="false" ht="12.95" hidden="false" customHeight="true" outlineLevel="0" collapsed="false">
      <c r="D3766" s="2" t="s">
        <v>105</v>
      </c>
      <c r="E3766" s="19" t="s">
        <v>106</v>
      </c>
      <c r="F3766" s="19"/>
      <c r="G3766" s="20" t="n">
        <v>1212500</v>
      </c>
      <c r="H3766" s="20"/>
      <c r="I3766" s="20" t="n">
        <f aca="false">G3766+H3766</f>
        <v>1212500</v>
      </c>
      <c r="J3766" s="20" t="n">
        <v>963857</v>
      </c>
      <c r="K3766" s="20"/>
      <c r="L3766" s="20" t="n">
        <f aca="false">J3766+K3766</f>
        <v>963857</v>
      </c>
    </row>
    <row r="3767" customFormat="false" ht="12.95" hidden="false" customHeight="true" outlineLevel="0" collapsed="false">
      <c r="D3767" s="2" t="s">
        <v>47</v>
      </c>
      <c r="E3767" s="19" t="s">
        <v>48</v>
      </c>
      <c r="F3767" s="19"/>
      <c r="G3767" s="20" t="n">
        <v>350000</v>
      </c>
      <c r="H3767" s="20" t="n">
        <v>2156000</v>
      </c>
      <c r="I3767" s="20" t="n">
        <f aca="false">G3767+H3767</f>
        <v>2506000</v>
      </c>
      <c r="J3767" s="20" t="n">
        <v>286501.78</v>
      </c>
      <c r="K3767" s="20" t="n">
        <v>1720000</v>
      </c>
      <c r="L3767" s="20" t="n">
        <f aca="false">J3767+K3767</f>
        <v>2006501.78</v>
      </c>
    </row>
    <row r="3768" customFormat="false" ht="12.95" hidden="false" customHeight="true" outlineLevel="0" collapsed="false">
      <c r="D3768" s="2" t="s">
        <v>49</v>
      </c>
      <c r="E3768" s="19" t="s">
        <v>50</v>
      </c>
      <c r="F3768" s="19"/>
      <c r="G3768" s="20" t="n">
        <v>600000</v>
      </c>
      <c r="H3768" s="20" t="n">
        <v>280000</v>
      </c>
      <c r="I3768" s="20" t="n">
        <f aca="false">G3768+H3768</f>
        <v>880000</v>
      </c>
      <c r="J3768" s="20" t="n">
        <v>599103.06</v>
      </c>
      <c r="K3768" s="20" t="n">
        <v>276700</v>
      </c>
      <c r="L3768" s="20" t="n">
        <f aca="false">J3768+K3768</f>
        <v>875803.06</v>
      </c>
    </row>
    <row r="3769" customFormat="false" ht="12.95" hidden="false" customHeight="true" outlineLevel="0" collapsed="false">
      <c r="D3769" s="2" t="s">
        <v>88</v>
      </c>
      <c r="E3769" s="19" t="s">
        <v>89</v>
      </c>
      <c r="F3769" s="19"/>
      <c r="G3769" s="20" t="n">
        <v>807823000</v>
      </c>
      <c r="H3769" s="20" t="n">
        <v>35196000</v>
      </c>
      <c r="I3769" s="20" t="n">
        <f aca="false">G3769+H3769</f>
        <v>843019000</v>
      </c>
      <c r="J3769" s="20" t="n">
        <v>806408425.47</v>
      </c>
      <c r="K3769" s="20" t="n">
        <v>22952657</v>
      </c>
      <c r="L3769" s="20" t="n">
        <f aca="false">J3769+K3769</f>
        <v>829361082.47</v>
      </c>
    </row>
    <row r="3770" customFormat="false" ht="12.95" hidden="false" customHeight="true" outlineLevel="0" collapsed="false">
      <c r="D3770" s="2" t="s">
        <v>120</v>
      </c>
      <c r="E3770" s="19" t="s">
        <v>121</v>
      </c>
      <c r="F3770" s="19"/>
      <c r="G3770" s="20" t="n">
        <v>19100000</v>
      </c>
      <c r="H3770" s="20"/>
      <c r="I3770" s="20" t="n">
        <f aca="false">G3770+H3770</f>
        <v>19100000</v>
      </c>
      <c r="J3770" s="20" t="n">
        <v>11749766.4</v>
      </c>
      <c r="K3770" s="20"/>
      <c r="L3770" s="20" t="n">
        <f aca="false">J3770+K3770</f>
        <v>11749766.4</v>
      </c>
    </row>
    <row r="3771" customFormat="false" ht="12.95" hidden="false" customHeight="true" outlineLevel="0" collapsed="false">
      <c r="D3771" s="2" t="s">
        <v>65</v>
      </c>
      <c r="E3771" s="19" t="s">
        <v>66</v>
      </c>
      <c r="F3771" s="19"/>
      <c r="G3771" s="20" t="n">
        <v>30000</v>
      </c>
      <c r="H3771" s="20"/>
      <c r="I3771" s="20" t="n">
        <f aca="false">G3771+H3771</f>
        <v>30000</v>
      </c>
      <c r="J3771" s="20" t="n">
        <v>4180</v>
      </c>
      <c r="K3771" s="20"/>
      <c r="L3771" s="20" t="n">
        <f aca="false">J3771+K3771</f>
        <v>4180</v>
      </c>
    </row>
    <row r="3772" customFormat="false" ht="12.95" hidden="false" customHeight="true" outlineLevel="0" collapsed="false">
      <c r="D3772" s="2" t="s">
        <v>51</v>
      </c>
      <c r="E3772" s="19" t="s">
        <v>52</v>
      </c>
      <c r="F3772" s="19"/>
      <c r="G3772" s="20" t="n">
        <v>29336500</v>
      </c>
      <c r="H3772" s="20"/>
      <c r="I3772" s="20" t="n">
        <f aca="false">G3772+H3772</f>
        <v>29336500</v>
      </c>
      <c r="J3772" s="20" t="n">
        <v>992430.16</v>
      </c>
      <c r="K3772" s="20"/>
      <c r="L3772" s="20" t="n">
        <f aca="false">J3772+K3772</f>
        <v>992430.16</v>
      </c>
    </row>
    <row r="3773" customFormat="false" ht="12.95" hidden="false" customHeight="true" outlineLevel="0" collapsed="false">
      <c r="D3773" s="2" t="s">
        <v>53</v>
      </c>
      <c r="E3773" s="19" t="s">
        <v>54</v>
      </c>
      <c r="F3773" s="19"/>
      <c r="G3773" s="20" t="n">
        <v>500000</v>
      </c>
      <c r="H3773" s="20"/>
      <c r="I3773" s="20" t="n">
        <f aca="false">G3773+H3773</f>
        <v>500000</v>
      </c>
      <c r="J3773" s="20" t="n">
        <v>499602.09</v>
      </c>
      <c r="K3773" s="20"/>
      <c r="L3773" s="20" t="n">
        <f aca="false">J3773+K3773</f>
        <v>499602.09</v>
      </c>
    </row>
    <row r="3774" customFormat="false" ht="12.95" hidden="false" customHeight="true" outlineLevel="0" collapsed="false">
      <c r="E3774" s="21" t="s">
        <v>592</v>
      </c>
      <c r="F3774" s="21"/>
      <c r="G3774" s="22"/>
      <c r="H3774" s="22"/>
      <c r="I3774" s="22"/>
      <c r="J3774" s="22"/>
      <c r="K3774" s="22"/>
      <c r="L3774" s="22"/>
    </row>
    <row r="3775" customFormat="false" ht="12.95" hidden="false" customHeight="true" outlineLevel="0" collapsed="false">
      <c r="D3775" s="2" t="s">
        <v>32</v>
      </c>
      <c r="E3775" s="19" t="s">
        <v>33</v>
      </c>
      <c r="F3775" s="19"/>
      <c r="G3775" s="20" t="n">
        <v>924919000</v>
      </c>
      <c r="H3775" s="20"/>
      <c r="I3775" s="20" t="n">
        <f aca="false">G3775+H3775</f>
        <v>924919000</v>
      </c>
      <c r="J3775" s="20" t="n">
        <v>879833140.47</v>
      </c>
      <c r="K3775" s="20"/>
      <c r="L3775" s="20" t="n">
        <f aca="false">J3775+K3775</f>
        <v>879833140.47</v>
      </c>
    </row>
    <row r="3776" customFormat="false" ht="12.95" hidden="false" customHeight="true" outlineLevel="0" collapsed="false">
      <c r="D3776" s="2" t="s">
        <v>72</v>
      </c>
      <c r="E3776" s="19" t="s">
        <v>73</v>
      </c>
      <c r="F3776" s="19"/>
      <c r="G3776" s="20"/>
      <c r="H3776" s="20" t="n">
        <v>51132230</v>
      </c>
      <c r="I3776" s="20" t="n">
        <f aca="false">G3776+H3776</f>
        <v>51132230</v>
      </c>
      <c r="J3776" s="20"/>
      <c r="K3776" s="20" t="n">
        <v>37897590</v>
      </c>
      <c r="L3776" s="20" t="n">
        <f aca="false">J3776+K3776</f>
        <v>37897590</v>
      </c>
    </row>
    <row r="3777" customFormat="false" ht="12.95" hidden="false" customHeight="true" outlineLevel="0" collapsed="false">
      <c r="E3777" s="23" t="s">
        <v>593</v>
      </c>
      <c r="F3777" s="23"/>
      <c r="G3777" s="24" t="n">
        <f aca="false">SUM(G3775:G3776)</f>
        <v>924919000</v>
      </c>
      <c r="H3777" s="24" t="n">
        <f aca="false">SUM(H3775:H3776)</f>
        <v>51132230</v>
      </c>
      <c r="I3777" s="24" t="n">
        <f aca="false">G3777+H3777</f>
        <v>976051230</v>
      </c>
      <c r="J3777" s="24" t="n">
        <f aca="false">SUM(J3775:J3776)</f>
        <v>879833140.47</v>
      </c>
      <c r="K3777" s="24" t="n">
        <f aca="false">SUM(K3775:K3776)</f>
        <v>37897590</v>
      </c>
      <c r="L3777" s="24" t="n">
        <f aca="false">J3777+K3777</f>
        <v>917730730.47</v>
      </c>
    </row>
    <row r="3778" customFormat="false" ht="12.95" hidden="false" customHeight="true" outlineLevel="0" collapsed="false">
      <c r="E3778" s="21" t="s">
        <v>881</v>
      </c>
      <c r="F3778" s="21"/>
      <c r="G3778" s="22"/>
      <c r="H3778" s="22"/>
      <c r="I3778" s="22"/>
      <c r="J3778" s="22"/>
      <c r="K3778" s="22"/>
      <c r="L3778" s="22"/>
    </row>
    <row r="3779" customFormat="false" ht="12.95" hidden="false" customHeight="true" outlineLevel="0" collapsed="false">
      <c r="D3779" s="2" t="s">
        <v>32</v>
      </c>
      <c r="E3779" s="19" t="s">
        <v>33</v>
      </c>
      <c r="F3779" s="19"/>
      <c r="G3779" s="20" t="n">
        <v>924919000</v>
      </c>
      <c r="H3779" s="20"/>
      <c r="I3779" s="20" t="n">
        <f aca="false">G3779+H3779</f>
        <v>924919000</v>
      </c>
      <c r="J3779" s="20" t="n">
        <v>879833140.47</v>
      </c>
      <c r="K3779" s="20"/>
      <c r="L3779" s="20" t="n">
        <f aca="false">J3779+K3779</f>
        <v>879833140.47</v>
      </c>
    </row>
    <row r="3780" customFormat="false" ht="12.95" hidden="false" customHeight="true" outlineLevel="0" collapsed="false">
      <c r="D3780" s="2" t="s">
        <v>72</v>
      </c>
      <c r="E3780" s="19" t="s">
        <v>73</v>
      </c>
      <c r="F3780" s="19"/>
      <c r="G3780" s="20"/>
      <c r="H3780" s="20" t="n">
        <v>51132230</v>
      </c>
      <c r="I3780" s="20" t="n">
        <f aca="false">G3780+H3780</f>
        <v>51132230</v>
      </c>
      <c r="J3780" s="20"/>
      <c r="K3780" s="20" t="n">
        <v>37897590</v>
      </c>
      <c r="L3780" s="20" t="n">
        <f aca="false">J3780+K3780</f>
        <v>37897590</v>
      </c>
    </row>
    <row r="3781" customFormat="false" ht="12.95" hidden="false" customHeight="true" outlineLevel="0" collapsed="false">
      <c r="E3781" s="23" t="s">
        <v>882</v>
      </c>
      <c r="F3781" s="23"/>
      <c r="G3781" s="24" t="n">
        <f aca="false">SUM(G3779:G3780)</f>
        <v>924919000</v>
      </c>
      <c r="H3781" s="24" t="n">
        <f aca="false">SUM(H3779:H3780)</f>
        <v>51132230</v>
      </c>
      <c r="I3781" s="24" t="n">
        <f aca="false">G3781+H3781</f>
        <v>976051230</v>
      </c>
      <c r="J3781" s="24" t="n">
        <f aca="false">SUM(J3779:J3780)</f>
        <v>879833140.47</v>
      </c>
      <c r="K3781" s="24" t="n">
        <f aca="false">SUM(K3779:K3780)</f>
        <v>37897590</v>
      </c>
      <c r="L3781" s="24" t="n">
        <f aca="false">J3781+K3781</f>
        <v>917730730.47</v>
      </c>
    </row>
    <row r="3782" customFormat="false" ht="12.75" hidden="false" customHeight="false" outlineLevel="0" collapsed="false">
      <c r="E3782" s="25"/>
      <c r="F3782" s="26"/>
      <c r="G3782" s="20"/>
      <c r="H3782" s="20"/>
      <c r="I3782" s="20"/>
      <c r="J3782" s="20"/>
      <c r="K3782" s="20"/>
      <c r="L3782" s="20"/>
    </row>
    <row r="3783" customFormat="false" ht="12.95" hidden="false" customHeight="true" outlineLevel="0" collapsed="false">
      <c r="A3783" s="14" t="s">
        <v>883</v>
      </c>
      <c r="B3783" s="15"/>
      <c r="C3783" s="14"/>
      <c r="D3783" s="15"/>
      <c r="E3783" s="18" t="s">
        <v>884</v>
      </c>
      <c r="F3783" s="18"/>
      <c r="G3783" s="20"/>
      <c r="H3783" s="20"/>
      <c r="I3783" s="20"/>
      <c r="J3783" s="20"/>
      <c r="K3783" s="20"/>
      <c r="L3783" s="20"/>
    </row>
    <row r="3784" customFormat="false" ht="12.95" hidden="false" customHeight="true" outlineLevel="0" collapsed="false">
      <c r="A3784" s="14"/>
      <c r="B3784" s="15"/>
      <c r="C3784" s="14" t="s">
        <v>331</v>
      </c>
      <c r="D3784" s="15"/>
      <c r="E3784" s="18" t="s">
        <v>332</v>
      </c>
      <c r="F3784" s="18"/>
      <c r="G3784" s="20"/>
      <c r="H3784" s="20"/>
      <c r="I3784" s="20"/>
      <c r="J3784" s="20"/>
      <c r="K3784" s="20"/>
      <c r="L3784" s="20"/>
    </row>
    <row r="3785" customFormat="false" ht="12.95" hidden="false" customHeight="true" outlineLevel="0" collapsed="false">
      <c r="D3785" s="2" t="s">
        <v>17</v>
      </c>
      <c r="E3785" s="19" t="s">
        <v>18</v>
      </c>
      <c r="F3785" s="19"/>
      <c r="G3785" s="20" t="n">
        <v>8921381</v>
      </c>
      <c r="H3785" s="20"/>
      <c r="I3785" s="20" t="n">
        <f aca="false">G3785+H3785</f>
        <v>8921381</v>
      </c>
      <c r="J3785" s="20" t="n">
        <v>7664393.67</v>
      </c>
      <c r="K3785" s="20"/>
      <c r="L3785" s="20" t="n">
        <f aca="false">J3785+K3785</f>
        <v>7664393.67</v>
      </c>
    </row>
    <row r="3786" customFormat="false" ht="12.95" hidden="false" customHeight="true" outlineLevel="0" collapsed="false">
      <c r="D3786" s="2" t="s">
        <v>19</v>
      </c>
      <c r="E3786" s="19" t="s">
        <v>20</v>
      </c>
      <c r="F3786" s="19"/>
      <c r="G3786" s="20" t="n">
        <v>1535000</v>
      </c>
      <c r="H3786" s="20"/>
      <c r="I3786" s="20" t="n">
        <f aca="false">G3786+H3786</f>
        <v>1535000</v>
      </c>
      <c r="J3786" s="20" t="n">
        <v>1371926.65</v>
      </c>
      <c r="K3786" s="20"/>
      <c r="L3786" s="20" t="n">
        <f aca="false">J3786+K3786</f>
        <v>1371926.65</v>
      </c>
    </row>
    <row r="3787" customFormat="false" ht="12.95" hidden="false" customHeight="true" outlineLevel="0" collapsed="false">
      <c r="D3787" s="2" t="s">
        <v>41</v>
      </c>
      <c r="E3787" s="19" t="s">
        <v>42</v>
      </c>
      <c r="F3787" s="19"/>
      <c r="G3787" s="20" t="n">
        <v>586550</v>
      </c>
      <c r="H3787" s="20"/>
      <c r="I3787" s="20" t="n">
        <f aca="false">G3787+H3787</f>
        <v>586550</v>
      </c>
      <c r="J3787" s="20" t="n">
        <v>336749.31</v>
      </c>
      <c r="K3787" s="20"/>
      <c r="L3787" s="20" t="n">
        <f aca="false">J3787+K3787</f>
        <v>336749.31</v>
      </c>
    </row>
    <row r="3788" customFormat="false" ht="12.95" hidden="false" customHeight="true" outlineLevel="0" collapsed="false">
      <c r="D3788" s="2" t="s">
        <v>23</v>
      </c>
      <c r="E3788" s="19" t="s">
        <v>24</v>
      </c>
      <c r="F3788" s="19"/>
      <c r="G3788" s="20" t="n">
        <v>192500</v>
      </c>
      <c r="H3788" s="20"/>
      <c r="I3788" s="20" t="n">
        <f aca="false">G3788+H3788</f>
        <v>192500</v>
      </c>
      <c r="J3788" s="20" t="n">
        <v>169181.19</v>
      </c>
      <c r="K3788" s="20"/>
      <c r="L3788" s="20" t="n">
        <f aca="false">J3788+K3788</f>
        <v>169181.19</v>
      </c>
    </row>
    <row r="3789" customFormat="false" ht="12.95" hidden="false" customHeight="true" outlineLevel="0" collapsed="false">
      <c r="D3789" s="2" t="s">
        <v>25</v>
      </c>
      <c r="E3789" s="19" t="s">
        <v>26</v>
      </c>
      <c r="F3789" s="19"/>
      <c r="G3789" s="20" t="n">
        <v>12532069</v>
      </c>
      <c r="H3789" s="20"/>
      <c r="I3789" s="20" t="n">
        <f aca="false">G3789+H3789</f>
        <v>12532069</v>
      </c>
      <c r="J3789" s="20" t="n">
        <v>12452291.57</v>
      </c>
      <c r="K3789" s="20"/>
      <c r="L3789" s="20" t="n">
        <f aca="false">J3789+K3789</f>
        <v>12452291.57</v>
      </c>
    </row>
    <row r="3790" customFormat="false" ht="12.95" hidden="false" customHeight="true" outlineLevel="0" collapsed="false">
      <c r="D3790" s="2" t="s">
        <v>43</v>
      </c>
      <c r="E3790" s="19" t="s">
        <v>44</v>
      </c>
      <c r="F3790" s="19"/>
      <c r="G3790" s="20" t="n">
        <v>585000</v>
      </c>
      <c r="H3790" s="20"/>
      <c r="I3790" s="20" t="n">
        <f aca="false">G3790+H3790</f>
        <v>585000</v>
      </c>
      <c r="J3790" s="20" t="n">
        <v>460760.33</v>
      </c>
      <c r="K3790" s="20"/>
      <c r="L3790" s="20" t="n">
        <f aca="false">J3790+K3790</f>
        <v>460760.33</v>
      </c>
    </row>
    <row r="3791" customFormat="false" ht="12.95" hidden="false" customHeight="true" outlineLevel="0" collapsed="false">
      <c r="D3791" s="2" t="s">
        <v>29</v>
      </c>
      <c r="E3791" s="19" t="s">
        <v>30</v>
      </c>
      <c r="F3791" s="19"/>
      <c r="G3791" s="20" t="n">
        <v>190000</v>
      </c>
      <c r="H3791" s="20"/>
      <c r="I3791" s="20" t="n">
        <f aca="false">G3791+H3791</f>
        <v>190000</v>
      </c>
      <c r="J3791" s="20" t="n">
        <v>71792.47</v>
      </c>
      <c r="K3791" s="20"/>
      <c r="L3791" s="20" t="n">
        <f aca="false">J3791+K3791</f>
        <v>71792.47</v>
      </c>
    </row>
    <row r="3792" customFormat="false" ht="12.95" hidden="false" customHeight="true" outlineLevel="0" collapsed="false">
      <c r="D3792" s="2" t="s">
        <v>45</v>
      </c>
      <c r="E3792" s="19" t="s">
        <v>46</v>
      </c>
      <c r="F3792" s="19"/>
      <c r="G3792" s="20" t="n">
        <v>1000000</v>
      </c>
      <c r="H3792" s="20"/>
      <c r="I3792" s="20" t="n">
        <f aca="false">G3792+H3792</f>
        <v>1000000</v>
      </c>
      <c r="J3792" s="20" t="n">
        <v>999159.25</v>
      </c>
      <c r="K3792" s="20"/>
      <c r="L3792" s="20" t="n">
        <f aca="false">J3792+K3792</f>
        <v>999159.25</v>
      </c>
    </row>
    <row r="3793" customFormat="false" ht="12.95" hidden="false" customHeight="true" outlineLevel="0" collapsed="false">
      <c r="D3793" s="2" t="s">
        <v>47</v>
      </c>
      <c r="E3793" s="19" t="s">
        <v>48</v>
      </c>
      <c r="F3793" s="19"/>
      <c r="G3793" s="20" t="n">
        <v>57000</v>
      </c>
      <c r="H3793" s="20"/>
      <c r="I3793" s="20" t="n">
        <f aca="false">G3793+H3793</f>
        <v>57000</v>
      </c>
      <c r="J3793" s="20" t="n">
        <v>15207.84</v>
      </c>
      <c r="K3793" s="20"/>
      <c r="L3793" s="20" t="n">
        <f aca="false">J3793+K3793</f>
        <v>15207.84</v>
      </c>
    </row>
    <row r="3794" customFormat="false" ht="12.95" hidden="false" customHeight="true" outlineLevel="0" collapsed="false">
      <c r="D3794" s="2" t="s">
        <v>49</v>
      </c>
      <c r="E3794" s="19" t="s">
        <v>50</v>
      </c>
      <c r="F3794" s="19"/>
      <c r="G3794" s="20" t="n">
        <v>190000</v>
      </c>
      <c r="H3794" s="20"/>
      <c r="I3794" s="20" t="n">
        <f aca="false">G3794+H3794</f>
        <v>190000</v>
      </c>
      <c r="J3794" s="20" t="n">
        <v>177859.27</v>
      </c>
      <c r="K3794" s="20"/>
      <c r="L3794" s="20" t="n">
        <f aca="false">J3794+K3794</f>
        <v>177859.27</v>
      </c>
    </row>
    <row r="3795" customFormat="false" ht="12.95" hidden="false" customHeight="true" outlineLevel="0" collapsed="false">
      <c r="D3795" s="2" t="s">
        <v>65</v>
      </c>
      <c r="E3795" s="19" t="s">
        <v>66</v>
      </c>
      <c r="F3795" s="19"/>
      <c r="G3795" s="20" t="n">
        <v>85500</v>
      </c>
      <c r="H3795" s="20"/>
      <c r="I3795" s="20" t="n">
        <f aca="false">G3795+H3795</f>
        <v>85500</v>
      </c>
      <c r="J3795" s="20" t="n">
        <v>39800</v>
      </c>
      <c r="K3795" s="20"/>
      <c r="L3795" s="20" t="n">
        <f aca="false">J3795+K3795</f>
        <v>39800</v>
      </c>
    </row>
    <row r="3796" customFormat="false" ht="12.95" hidden="false" customHeight="true" outlineLevel="0" collapsed="false">
      <c r="D3796" s="2" t="s">
        <v>53</v>
      </c>
      <c r="E3796" s="19" t="s">
        <v>54</v>
      </c>
      <c r="F3796" s="19"/>
      <c r="G3796" s="20" t="n">
        <v>110000</v>
      </c>
      <c r="H3796" s="20"/>
      <c r="I3796" s="20" t="n">
        <f aca="false">G3796+H3796</f>
        <v>110000</v>
      </c>
      <c r="J3796" s="20" t="n">
        <v>42831</v>
      </c>
      <c r="K3796" s="20"/>
      <c r="L3796" s="20" t="n">
        <f aca="false">J3796+K3796</f>
        <v>42831</v>
      </c>
    </row>
    <row r="3797" customFormat="false" ht="12.95" hidden="false" customHeight="true" outlineLevel="0" collapsed="false">
      <c r="E3797" s="21" t="s">
        <v>339</v>
      </c>
      <c r="F3797" s="21"/>
      <c r="G3797" s="22"/>
      <c r="H3797" s="22"/>
      <c r="I3797" s="22"/>
      <c r="J3797" s="22"/>
      <c r="K3797" s="22"/>
      <c r="L3797" s="22"/>
    </row>
    <row r="3798" customFormat="false" ht="12.95" hidden="false" customHeight="true" outlineLevel="0" collapsed="false">
      <c r="D3798" s="2" t="s">
        <v>32</v>
      </c>
      <c r="E3798" s="19" t="s">
        <v>33</v>
      </c>
      <c r="F3798" s="19"/>
      <c r="G3798" s="20" t="n">
        <v>25985000</v>
      </c>
      <c r="H3798" s="20"/>
      <c r="I3798" s="20" t="n">
        <f aca="false">G3798+H3798</f>
        <v>25985000</v>
      </c>
      <c r="J3798" s="20" t="n">
        <v>23801952.55</v>
      </c>
      <c r="K3798" s="20"/>
      <c r="L3798" s="20" t="n">
        <f aca="false">J3798+K3798</f>
        <v>23801952.55</v>
      </c>
    </row>
    <row r="3799" customFormat="false" ht="12.95" hidden="false" customHeight="true" outlineLevel="0" collapsed="false">
      <c r="E3799" s="23" t="s">
        <v>340</v>
      </c>
      <c r="F3799" s="23"/>
      <c r="G3799" s="24" t="n">
        <f aca="false">SUM(G3798:G3798)</f>
        <v>25985000</v>
      </c>
      <c r="H3799" s="24"/>
      <c r="I3799" s="24" t="n">
        <f aca="false">G3799+H3799</f>
        <v>25985000</v>
      </c>
      <c r="J3799" s="24" t="n">
        <f aca="false">SUM(J3798:J3798)</f>
        <v>23801952.55</v>
      </c>
      <c r="K3799" s="24"/>
      <c r="L3799" s="24" t="n">
        <f aca="false">J3799+K3799</f>
        <v>23801952.55</v>
      </c>
    </row>
    <row r="3800" customFormat="false" ht="12.95" hidden="false" customHeight="true" outlineLevel="0" collapsed="false">
      <c r="E3800" s="21" t="s">
        <v>885</v>
      </c>
      <c r="F3800" s="21"/>
      <c r="G3800" s="22"/>
      <c r="H3800" s="22"/>
      <c r="I3800" s="22"/>
      <c r="J3800" s="22"/>
      <c r="K3800" s="22"/>
      <c r="L3800" s="22"/>
    </row>
    <row r="3801" customFormat="false" ht="12.95" hidden="false" customHeight="true" outlineLevel="0" collapsed="false">
      <c r="D3801" s="2" t="s">
        <v>32</v>
      </c>
      <c r="E3801" s="19" t="s">
        <v>33</v>
      </c>
      <c r="F3801" s="19"/>
      <c r="G3801" s="20" t="n">
        <v>25985000</v>
      </c>
      <c r="H3801" s="20"/>
      <c r="I3801" s="20" t="n">
        <f aca="false">G3801+H3801</f>
        <v>25985000</v>
      </c>
      <c r="J3801" s="20" t="n">
        <v>23801952.55</v>
      </c>
      <c r="K3801" s="20"/>
      <c r="L3801" s="20" t="n">
        <f aca="false">J3801+K3801</f>
        <v>23801952.55</v>
      </c>
    </row>
    <row r="3802" customFormat="false" ht="12.95" hidden="false" customHeight="true" outlineLevel="0" collapsed="false">
      <c r="E3802" s="23" t="s">
        <v>886</v>
      </c>
      <c r="F3802" s="23"/>
      <c r="G3802" s="24" t="n">
        <f aca="false">SUM(G3801:G3801)</f>
        <v>25985000</v>
      </c>
      <c r="H3802" s="24"/>
      <c r="I3802" s="24" t="n">
        <f aca="false">G3802+H3802</f>
        <v>25985000</v>
      </c>
      <c r="J3802" s="24" t="n">
        <f aca="false">SUM(J3801:J3801)</f>
        <v>23801952.55</v>
      </c>
      <c r="K3802" s="24"/>
      <c r="L3802" s="24" t="n">
        <f aca="false">J3802+K3802</f>
        <v>23801952.55</v>
      </c>
    </row>
    <row r="3803" customFormat="false" ht="12.75" hidden="false" customHeight="false" outlineLevel="0" collapsed="false">
      <c r="E3803" s="25"/>
      <c r="F3803" s="26"/>
      <c r="G3803" s="20"/>
      <c r="H3803" s="20"/>
      <c r="I3803" s="20"/>
      <c r="J3803" s="20"/>
      <c r="K3803" s="20"/>
      <c r="L3803" s="20"/>
    </row>
    <row r="3804" customFormat="false" ht="12.95" hidden="false" customHeight="true" outlineLevel="0" collapsed="false">
      <c r="A3804" s="14" t="s">
        <v>887</v>
      </c>
      <c r="B3804" s="15"/>
      <c r="C3804" s="14"/>
      <c r="D3804" s="15"/>
      <c r="E3804" s="18" t="s">
        <v>888</v>
      </c>
      <c r="F3804" s="18"/>
      <c r="G3804" s="20"/>
      <c r="H3804" s="20"/>
      <c r="I3804" s="20"/>
      <c r="J3804" s="20"/>
      <c r="K3804" s="20"/>
      <c r="L3804" s="20"/>
    </row>
    <row r="3805" customFormat="false" ht="12.95" hidden="false" customHeight="true" outlineLevel="0" collapsed="false">
      <c r="A3805" s="14"/>
      <c r="B3805" s="15"/>
      <c r="C3805" s="14" t="s">
        <v>331</v>
      </c>
      <c r="D3805" s="15"/>
      <c r="E3805" s="18" t="s">
        <v>332</v>
      </c>
      <c r="F3805" s="18"/>
      <c r="G3805" s="20"/>
      <c r="H3805" s="20"/>
      <c r="I3805" s="20"/>
      <c r="J3805" s="20"/>
      <c r="K3805" s="20"/>
      <c r="L3805" s="20"/>
    </row>
    <row r="3806" customFormat="false" ht="12.95" hidden="false" customHeight="true" outlineLevel="0" collapsed="false">
      <c r="D3806" s="2" t="s">
        <v>17</v>
      </c>
      <c r="E3806" s="19" t="s">
        <v>18</v>
      </c>
      <c r="F3806" s="19"/>
      <c r="G3806" s="20" t="n">
        <v>12150000</v>
      </c>
      <c r="H3806" s="20"/>
      <c r="I3806" s="20" t="n">
        <f aca="false">G3806+H3806</f>
        <v>12150000</v>
      </c>
      <c r="J3806" s="20" t="n">
        <v>9006308.51</v>
      </c>
      <c r="K3806" s="20"/>
      <c r="L3806" s="20" t="n">
        <f aca="false">J3806+K3806</f>
        <v>9006308.51</v>
      </c>
    </row>
    <row r="3807" customFormat="false" ht="12.95" hidden="false" customHeight="true" outlineLevel="0" collapsed="false">
      <c r="D3807" s="2" t="s">
        <v>19</v>
      </c>
      <c r="E3807" s="19" t="s">
        <v>20</v>
      </c>
      <c r="F3807" s="19"/>
      <c r="G3807" s="20" t="n">
        <v>2184000</v>
      </c>
      <c r="H3807" s="20"/>
      <c r="I3807" s="20" t="n">
        <f aca="false">G3807+H3807</f>
        <v>2184000</v>
      </c>
      <c r="J3807" s="20" t="n">
        <v>1464319.8</v>
      </c>
      <c r="K3807" s="20"/>
      <c r="L3807" s="20" t="n">
        <f aca="false">J3807+K3807</f>
        <v>1464319.8</v>
      </c>
    </row>
    <row r="3808" customFormat="false" ht="12.95" hidden="false" customHeight="true" outlineLevel="0" collapsed="false">
      <c r="D3808" s="2" t="s">
        <v>21</v>
      </c>
      <c r="E3808" s="19" t="s">
        <v>22</v>
      </c>
      <c r="F3808" s="19"/>
      <c r="G3808" s="20" t="n">
        <v>40000</v>
      </c>
      <c r="H3808" s="20"/>
      <c r="I3808" s="20" t="n">
        <f aca="false">G3808+H3808</f>
        <v>40000</v>
      </c>
      <c r="J3808" s="20" t="n">
        <v>31334</v>
      </c>
      <c r="K3808" s="20"/>
      <c r="L3808" s="20" t="n">
        <f aca="false">J3808+K3808</f>
        <v>31334</v>
      </c>
    </row>
    <row r="3809" customFormat="false" ht="12.95" hidden="false" customHeight="true" outlineLevel="0" collapsed="false">
      <c r="D3809" s="2" t="s">
        <v>41</v>
      </c>
      <c r="E3809" s="19" t="s">
        <v>42</v>
      </c>
      <c r="F3809" s="19"/>
      <c r="G3809" s="20" t="n">
        <v>70000</v>
      </c>
      <c r="H3809" s="20"/>
      <c r="I3809" s="20" t="n">
        <f aca="false">G3809+H3809</f>
        <v>70000</v>
      </c>
      <c r="J3809" s="20" t="n">
        <v>59999</v>
      </c>
      <c r="K3809" s="20"/>
      <c r="L3809" s="20" t="n">
        <f aca="false">J3809+K3809</f>
        <v>59999</v>
      </c>
    </row>
    <row r="3810" customFormat="false" ht="12.95" hidden="false" customHeight="true" outlineLevel="0" collapsed="false">
      <c r="D3810" s="2" t="s">
        <v>23</v>
      </c>
      <c r="E3810" s="19" t="s">
        <v>24</v>
      </c>
      <c r="F3810" s="19"/>
      <c r="G3810" s="20" t="n">
        <v>155000</v>
      </c>
      <c r="H3810" s="20"/>
      <c r="I3810" s="20" t="n">
        <f aca="false">G3810+H3810</f>
        <v>155000</v>
      </c>
      <c r="J3810" s="20" t="n">
        <v>96406.44</v>
      </c>
      <c r="K3810" s="20"/>
      <c r="L3810" s="20" t="n">
        <f aca="false">J3810+K3810</f>
        <v>96406.44</v>
      </c>
    </row>
    <row r="3811" customFormat="false" ht="12.95" hidden="false" customHeight="true" outlineLevel="0" collapsed="false">
      <c r="D3811" s="2" t="s">
        <v>25</v>
      </c>
      <c r="E3811" s="19" t="s">
        <v>26</v>
      </c>
      <c r="F3811" s="19"/>
      <c r="G3811" s="20" t="n">
        <v>44000</v>
      </c>
      <c r="H3811" s="20"/>
      <c r="I3811" s="20" t="n">
        <f aca="false">G3811+H3811</f>
        <v>44000</v>
      </c>
      <c r="J3811" s="20" t="n">
        <v>42047.09</v>
      </c>
      <c r="K3811" s="20"/>
      <c r="L3811" s="20" t="n">
        <f aca="false">J3811+K3811</f>
        <v>42047.09</v>
      </c>
    </row>
    <row r="3812" customFormat="false" ht="12.95" hidden="false" customHeight="true" outlineLevel="0" collapsed="false">
      <c r="D3812" s="2" t="s">
        <v>43</v>
      </c>
      <c r="E3812" s="19" t="s">
        <v>44</v>
      </c>
      <c r="F3812" s="19"/>
      <c r="G3812" s="20" t="n">
        <v>1067000</v>
      </c>
      <c r="H3812" s="20"/>
      <c r="I3812" s="20" t="n">
        <f aca="false">G3812+H3812</f>
        <v>1067000</v>
      </c>
      <c r="J3812" s="20" t="n">
        <v>927019.96</v>
      </c>
      <c r="K3812" s="20"/>
      <c r="L3812" s="20" t="n">
        <f aca="false">J3812+K3812</f>
        <v>927019.96</v>
      </c>
    </row>
    <row r="3813" customFormat="false" ht="12.95" hidden="false" customHeight="true" outlineLevel="0" collapsed="false">
      <c r="D3813" s="2" t="s">
        <v>29</v>
      </c>
      <c r="E3813" s="19" t="s">
        <v>30</v>
      </c>
      <c r="F3813" s="19"/>
      <c r="G3813" s="20" t="n">
        <v>166000</v>
      </c>
      <c r="H3813" s="20"/>
      <c r="I3813" s="20" t="n">
        <f aca="false">G3813+H3813</f>
        <v>166000</v>
      </c>
      <c r="J3813" s="20" t="n">
        <v>115942.81</v>
      </c>
      <c r="K3813" s="20"/>
      <c r="L3813" s="20" t="n">
        <f aca="false">J3813+K3813</f>
        <v>115942.81</v>
      </c>
    </row>
    <row r="3814" customFormat="false" ht="12.95" hidden="false" customHeight="true" outlineLevel="0" collapsed="false">
      <c r="D3814" s="2" t="s">
        <v>45</v>
      </c>
      <c r="E3814" s="19" t="s">
        <v>46</v>
      </c>
      <c r="F3814" s="19"/>
      <c r="G3814" s="20" t="n">
        <v>4857000</v>
      </c>
      <c r="H3814" s="20"/>
      <c r="I3814" s="20" t="n">
        <f aca="false">G3814+H3814</f>
        <v>4857000</v>
      </c>
      <c r="J3814" s="20" t="n">
        <v>3752814.76</v>
      </c>
      <c r="K3814" s="20"/>
      <c r="L3814" s="20" t="n">
        <f aca="false">J3814+K3814</f>
        <v>3752814.76</v>
      </c>
    </row>
    <row r="3815" customFormat="false" ht="12.95" hidden="false" customHeight="true" outlineLevel="0" collapsed="false">
      <c r="D3815" s="2" t="s">
        <v>47</v>
      </c>
      <c r="E3815" s="19" t="s">
        <v>48</v>
      </c>
      <c r="F3815" s="19"/>
      <c r="G3815" s="20" t="n">
        <v>80000</v>
      </c>
      <c r="H3815" s="20"/>
      <c r="I3815" s="20" t="n">
        <f aca="false">G3815+H3815</f>
        <v>80000</v>
      </c>
      <c r="J3815" s="20" t="n">
        <v>68986.99</v>
      </c>
      <c r="K3815" s="20"/>
      <c r="L3815" s="20" t="n">
        <f aca="false">J3815+K3815</f>
        <v>68986.99</v>
      </c>
    </row>
    <row r="3816" customFormat="false" ht="12.95" hidden="false" customHeight="true" outlineLevel="0" collapsed="false">
      <c r="D3816" s="2" t="s">
        <v>49</v>
      </c>
      <c r="E3816" s="19" t="s">
        <v>50</v>
      </c>
      <c r="F3816" s="19"/>
      <c r="G3816" s="20" t="n">
        <v>950000</v>
      </c>
      <c r="H3816" s="20"/>
      <c r="I3816" s="20" t="n">
        <f aca="false">G3816+H3816</f>
        <v>950000</v>
      </c>
      <c r="J3816" s="20" t="n">
        <v>945327.64</v>
      </c>
      <c r="K3816" s="20"/>
      <c r="L3816" s="20" t="n">
        <f aca="false">J3816+K3816</f>
        <v>945327.64</v>
      </c>
    </row>
    <row r="3817" customFormat="false" ht="12.95" hidden="false" customHeight="true" outlineLevel="0" collapsed="false">
      <c r="D3817" s="2" t="s">
        <v>65</v>
      </c>
      <c r="E3817" s="19" t="s">
        <v>66</v>
      </c>
      <c r="F3817" s="19"/>
      <c r="G3817" s="20" t="n">
        <v>30000</v>
      </c>
      <c r="H3817" s="20"/>
      <c r="I3817" s="20" t="n">
        <f aca="false">G3817+H3817</f>
        <v>30000</v>
      </c>
      <c r="J3817" s="20" t="n">
        <v>18588.2</v>
      </c>
      <c r="K3817" s="20"/>
      <c r="L3817" s="20" t="n">
        <f aca="false">J3817+K3817</f>
        <v>18588.2</v>
      </c>
    </row>
    <row r="3818" customFormat="false" ht="12.95" hidden="false" customHeight="true" outlineLevel="0" collapsed="false">
      <c r="D3818" s="2" t="s">
        <v>53</v>
      </c>
      <c r="E3818" s="19" t="s">
        <v>54</v>
      </c>
      <c r="F3818" s="19"/>
      <c r="G3818" s="20" t="n">
        <v>1000000</v>
      </c>
      <c r="H3818" s="20"/>
      <c r="I3818" s="20" t="n">
        <f aca="false">G3818+H3818</f>
        <v>1000000</v>
      </c>
      <c r="J3818" s="20" t="n">
        <v>378755.37</v>
      </c>
      <c r="K3818" s="20"/>
      <c r="L3818" s="20" t="n">
        <f aca="false">J3818+K3818</f>
        <v>378755.37</v>
      </c>
    </row>
    <row r="3819" customFormat="false" ht="12.95" hidden="false" customHeight="true" outlineLevel="0" collapsed="false">
      <c r="E3819" s="21" t="s">
        <v>339</v>
      </c>
      <c r="F3819" s="21"/>
      <c r="G3819" s="22"/>
      <c r="H3819" s="22"/>
      <c r="I3819" s="22"/>
      <c r="J3819" s="22"/>
      <c r="K3819" s="22"/>
      <c r="L3819" s="22"/>
    </row>
    <row r="3820" customFormat="false" ht="12.95" hidden="false" customHeight="true" outlineLevel="0" collapsed="false">
      <c r="D3820" s="2" t="s">
        <v>32</v>
      </c>
      <c r="E3820" s="19" t="s">
        <v>33</v>
      </c>
      <c r="F3820" s="19"/>
      <c r="G3820" s="20" t="n">
        <v>22793000</v>
      </c>
      <c r="H3820" s="20"/>
      <c r="I3820" s="20" t="n">
        <f aca="false">G3820+H3820</f>
        <v>22793000</v>
      </c>
      <c r="J3820" s="20" t="n">
        <v>16907850.57</v>
      </c>
      <c r="K3820" s="20"/>
      <c r="L3820" s="20" t="n">
        <f aca="false">J3820+K3820</f>
        <v>16907850.57</v>
      </c>
    </row>
    <row r="3821" customFormat="false" ht="12.95" hidden="false" customHeight="true" outlineLevel="0" collapsed="false">
      <c r="E3821" s="23" t="s">
        <v>340</v>
      </c>
      <c r="F3821" s="23"/>
      <c r="G3821" s="24" t="n">
        <f aca="false">SUM(G3820:G3820)</f>
        <v>22793000</v>
      </c>
      <c r="H3821" s="24"/>
      <c r="I3821" s="24" t="n">
        <f aca="false">G3821+H3821</f>
        <v>22793000</v>
      </c>
      <c r="J3821" s="24" t="n">
        <f aca="false">SUM(J3820:J3820)</f>
        <v>16907850.57</v>
      </c>
      <c r="K3821" s="24"/>
      <c r="L3821" s="24" t="n">
        <f aca="false">J3821+K3821</f>
        <v>16907850.57</v>
      </c>
    </row>
    <row r="3822" customFormat="false" ht="12.95" hidden="false" customHeight="true" outlineLevel="0" collapsed="false">
      <c r="E3822" s="21" t="s">
        <v>889</v>
      </c>
      <c r="F3822" s="21"/>
      <c r="G3822" s="22"/>
      <c r="H3822" s="22"/>
      <c r="I3822" s="22"/>
      <c r="J3822" s="22"/>
      <c r="K3822" s="22"/>
      <c r="L3822" s="22"/>
    </row>
    <row r="3823" customFormat="false" ht="12.95" hidden="false" customHeight="true" outlineLevel="0" collapsed="false">
      <c r="D3823" s="2" t="s">
        <v>32</v>
      </c>
      <c r="E3823" s="19" t="s">
        <v>33</v>
      </c>
      <c r="F3823" s="19"/>
      <c r="G3823" s="20" t="n">
        <v>22793000</v>
      </c>
      <c r="H3823" s="20"/>
      <c r="I3823" s="20" t="n">
        <f aca="false">G3823+H3823</f>
        <v>22793000</v>
      </c>
      <c r="J3823" s="20" t="n">
        <v>16907850.57</v>
      </c>
      <c r="K3823" s="20"/>
      <c r="L3823" s="20" t="n">
        <f aca="false">J3823+K3823</f>
        <v>16907850.57</v>
      </c>
    </row>
    <row r="3824" customFormat="false" ht="12.95" hidden="false" customHeight="true" outlineLevel="0" collapsed="false">
      <c r="E3824" s="23" t="s">
        <v>890</v>
      </c>
      <c r="F3824" s="23"/>
      <c r="G3824" s="24" t="n">
        <f aca="false">SUM(G3823:G3823)</f>
        <v>22793000</v>
      </c>
      <c r="H3824" s="24"/>
      <c r="I3824" s="24" t="n">
        <f aca="false">G3824+H3824</f>
        <v>22793000</v>
      </c>
      <c r="J3824" s="24" t="n">
        <f aca="false">SUM(J3823:J3823)</f>
        <v>16907850.57</v>
      </c>
      <c r="K3824" s="24"/>
      <c r="L3824" s="24" t="n">
        <f aca="false">J3824+K3824</f>
        <v>16907850.57</v>
      </c>
    </row>
    <row r="3825" customFormat="false" ht="12.75" hidden="false" customHeight="false" outlineLevel="0" collapsed="false">
      <c r="E3825" s="25"/>
      <c r="F3825" s="26"/>
      <c r="G3825" s="20"/>
      <c r="H3825" s="20"/>
      <c r="I3825" s="20"/>
      <c r="J3825" s="20"/>
      <c r="K3825" s="20"/>
      <c r="L3825" s="20"/>
    </row>
    <row r="3826" customFormat="false" ht="12.95" hidden="false" customHeight="true" outlineLevel="0" collapsed="false">
      <c r="A3826" s="14" t="s">
        <v>891</v>
      </c>
      <c r="B3826" s="15"/>
      <c r="C3826" s="14"/>
      <c r="D3826" s="15"/>
      <c r="E3826" s="18" t="s">
        <v>892</v>
      </c>
      <c r="F3826" s="18"/>
      <c r="G3826" s="20"/>
      <c r="H3826" s="20"/>
      <c r="I3826" s="20"/>
      <c r="J3826" s="20"/>
      <c r="K3826" s="20"/>
      <c r="L3826" s="20"/>
    </row>
    <row r="3827" customFormat="false" ht="12.95" hidden="false" customHeight="true" outlineLevel="0" collapsed="false">
      <c r="A3827" s="14"/>
      <c r="B3827" s="15"/>
      <c r="C3827" s="14" t="s">
        <v>331</v>
      </c>
      <c r="D3827" s="15"/>
      <c r="E3827" s="18" t="s">
        <v>332</v>
      </c>
      <c r="F3827" s="18"/>
      <c r="G3827" s="20"/>
      <c r="H3827" s="20"/>
      <c r="I3827" s="20"/>
      <c r="J3827" s="20"/>
      <c r="K3827" s="20"/>
      <c r="L3827" s="20"/>
    </row>
    <row r="3828" customFormat="false" ht="12.95" hidden="false" customHeight="true" outlineLevel="0" collapsed="false">
      <c r="D3828" s="2" t="s">
        <v>17</v>
      </c>
      <c r="E3828" s="19" t="s">
        <v>18</v>
      </c>
      <c r="F3828" s="19"/>
      <c r="G3828" s="20" t="n">
        <v>11008000</v>
      </c>
      <c r="H3828" s="20"/>
      <c r="I3828" s="20" t="n">
        <f aca="false">G3828+H3828</f>
        <v>11008000</v>
      </c>
      <c r="J3828" s="20" t="n">
        <v>747104.24</v>
      </c>
      <c r="K3828" s="20"/>
      <c r="L3828" s="20" t="n">
        <f aca="false">J3828+K3828</f>
        <v>747104.24</v>
      </c>
    </row>
    <row r="3829" customFormat="false" ht="12.95" hidden="false" customHeight="true" outlineLevel="0" collapsed="false">
      <c r="D3829" s="2" t="s">
        <v>19</v>
      </c>
      <c r="E3829" s="19" t="s">
        <v>20</v>
      </c>
      <c r="F3829" s="19"/>
      <c r="G3829" s="20" t="n">
        <v>2104000</v>
      </c>
      <c r="H3829" s="20"/>
      <c r="I3829" s="20" t="n">
        <f aca="false">G3829+H3829</f>
        <v>2104000</v>
      </c>
      <c r="J3829" s="20" t="n">
        <v>131426.36</v>
      </c>
      <c r="K3829" s="20"/>
      <c r="L3829" s="20" t="n">
        <f aca="false">J3829+K3829</f>
        <v>131426.36</v>
      </c>
    </row>
    <row r="3830" customFormat="false" ht="12.95" hidden="false" customHeight="true" outlineLevel="0" collapsed="false">
      <c r="D3830" s="2" t="s">
        <v>21</v>
      </c>
      <c r="E3830" s="19" t="s">
        <v>22</v>
      </c>
      <c r="F3830" s="19"/>
      <c r="G3830" s="20" t="n">
        <v>50000</v>
      </c>
      <c r="H3830" s="20"/>
      <c r="I3830" s="20" t="n">
        <f aca="false">G3830+H3830</f>
        <v>50000</v>
      </c>
      <c r="J3830" s="20"/>
      <c r="K3830" s="20"/>
      <c r="L3830" s="20"/>
    </row>
    <row r="3831" customFormat="false" ht="12.95" hidden="false" customHeight="true" outlineLevel="0" collapsed="false">
      <c r="D3831" s="2" t="s">
        <v>41</v>
      </c>
      <c r="E3831" s="19" t="s">
        <v>42</v>
      </c>
      <c r="F3831" s="19"/>
      <c r="G3831" s="20" t="n">
        <v>100000</v>
      </c>
      <c r="H3831" s="20"/>
      <c r="I3831" s="20" t="n">
        <f aca="false">G3831+H3831</f>
        <v>100000</v>
      </c>
      <c r="J3831" s="20"/>
      <c r="K3831" s="20"/>
      <c r="L3831" s="20"/>
    </row>
    <row r="3832" customFormat="false" ht="12.95" hidden="false" customHeight="true" outlineLevel="0" collapsed="false">
      <c r="D3832" s="2" t="s">
        <v>23</v>
      </c>
      <c r="E3832" s="19" t="s">
        <v>24</v>
      </c>
      <c r="F3832" s="19"/>
      <c r="G3832" s="20" t="n">
        <v>300000</v>
      </c>
      <c r="H3832" s="20"/>
      <c r="I3832" s="20" t="n">
        <f aca="false">G3832+H3832</f>
        <v>300000</v>
      </c>
      <c r="J3832" s="20"/>
      <c r="K3832" s="20"/>
      <c r="L3832" s="20"/>
    </row>
    <row r="3833" customFormat="false" ht="12.95" hidden="false" customHeight="true" outlineLevel="0" collapsed="false">
      <c r="D3833" s="2" t="s">
        <v>43</v>
      </c>
      <c r="E3833" s="19" t="s">
        <v>44</v>
      </c>
      <c r="F3833" s="19"/>
      <c r="G3833" s="20" t="n">
        <v>750000</v>
      </c>
      <c r="H3833" s="20"/>
      <c r="I3833" s="20" t="n">
        <f aca="false">G3833+H3833</f>
        <v>750000</v>
      </c>
      <c r="J3833" s="20" t="n">
        <v>10012.89</v>
      </c>
      <c r="K3833" s="20"/>
      <c r="L3833" s="20" t="n">
        <f aca="false">J3833+K3833</f>
        <v>10012.89</v>
      </c>
    </row>
    <row r="3834" customFormat="false" ht="12.95" hidden="false" customHeight="true" outlineLevel="0" collapsed="false">
      <c r="D3834" s="2" t="s">
        <v>29</v>
      </c>
      <c r="E3834" s="19" t="s">
        <v>30</v>
      </c>
      <c r="F3834" s="19"/>
      <c r="G3834" s="20" t="n">
        <v>250000</v>
      </c>
      <c r="H3834" s="20"/>
      <c r="I3834" s="20" t="n">
        <f aca="false">G3834+H3834</f>
        <v>250000</v>
      </c>
      <c r="J3834" s="20" t="n">
        <v>22360.1</v>
      </c>
      <c r="K3834" s="20"/>
      <c r="L3834" s="20" t="n">
        <f aca="false">J3834+K3834</f>
        <v>22360.1</v>
      </c>
    </row>
    <row r="3835" customFormat="false" ht="12.95" hidden="false" customHeight="true" outlineLevel="0" collapsed="false">
      <c r="D3835" s="2" t="s">
        <v>45</v>
      </c>
      <c r="E3835" s="19" t="s">
        <v>46</v>
      </c>
      <c r="F3835" s="19"/>
      <c r="G3835" s="20" t="n">
        <v>8300000</v>
      </c>
      <c r="H3835" s="20"/>
      <c r="I3835" s="20" t="n">
        <f aca="false">G3835+H3835</f>
        <v>8300000</v>
      </c>
      <c r="J3835" s="20" t="n">
        <v>8182552.83</v>
      </c>
      <c r="K3835" s="20"/>
      <c r="L3835" s="20" t="n">
        <f aca="false">J3835+K3835</f>
        <v>8182552.83</v>
      </c>
    </row>
    <row r="3836" customFormat="false" ht="12.95" hidden="false" customHeight="true" outlineLevel="0" collapsed="false">
      <c r="D3836" s="2" t="s">
        <v>47</v>
      </c>
      <c r="E3836" s="19" t="s">
        <v>48</v>
      </c>
      <c r="F3836" s="19"/>
      <c r="G3836" s="20" t="n">
        <v>500000</v>
      </c>
      <c r="H3836" s="20"/>
      <c r="I3836" s="20" t="n">
        <f aca="false">G3836+H3836</f>
        <v>500000</v>
      </c>
      <c r="J3836" s="20" t="n">
        <v>21400</v>
      </c>
      <c r="K3836" s="20"/>
      <c r="L3836" s="20" t="n">
        <f aca="false">J3836+K3836</f>
        <v>21400</v>
      </c>
    </row>
    <row r="3837" customFormat="false" ht="12.95" hidden="false" customHeight="true" outlineLevel="0" collapsed="false">
      <c r="D3837" s="2" t="s">
        <v>49</v>
      </c>
      <c r="E3837" s="19" t="s">
        <v>50</v>
      </c>
      <c r="F3837" s="19"/>
      <c r="G3837" s="20" t="n">
        <v>1000000</v>
      </c>
      <c r="H3837" s="20"/>
      <c r="I3837" s="20" t="n">
        <f aca="false">G3837+H3837</f>
        <v>1000000</v>
      </c>
      <c r="J3837" s="20" t="n">
        <v>357122</v>
      </c>
      <c r="K3837" s="20"/>
      <c r="L3837" s="20" t="n">
        <f aca="false">J3837+K3837</f>
        <v>357122</v>
      </c>
    </row>
    <row r="3838" customFormat="false" ht="12.95" hidden="false" customHeight="true" outlineLevel="0" collapsed="false">
      <c r="D3838" s="2" t="s">
        <v>65</v>
      </c>
      <c r="E3838" s="19" t="s">
        <v>66</v>
      </c>
      <c r="F3838" s="19"/>
      <c r="G3838" s="20" t="n">
        <v>250000</v>
      </c>
      <c r="H3838" s="20"/>
      <c r="I3838" s="20" t="n">
        <f aca="false">G3838+H3838</f>
        <v>250000</v>
      </c>
      <c r="J3838" s="20"/>
      <c r="K3838" s="20"/>
      <c r="L3838" s="20"/>
    </row>
    <row r="3839" customFormat="false" ht="12.95" hidden="false" customHeight="true" outlineLevel="0" collapsed="false">
      <c r="D3839" s="2" t="s">
        <v>53</v>
      </c>
      <c r="E3839" s="19" t="s">
        <v>54</v>
      </c>
      <c r="F3839" s="19"/>
      <c r="G3839" s="20" t="n">
        <v>1000000</v>
      </c>
      <c r="H3839" s="20"/>
      <c r="I3839" s="20" t="n">
        <f aca="false">G3839+H3839</f>
        <v>1000000</v>
      </c>
      <c r="J3839" s="20" t="n">
        <v>836921.03</v>
      </c>
      <c r="K3839" s="20"/>
      <c r="L3839" s="20" t="n">
        <f aca="false">J3839+K3839</f>
        <v>836921.03</v>
      </c>
    </row>
    <row r="3840" customFormat="false" ht="12.95" hidden="false" customHeight="true" outlineLevel="0" collapsed="false">
      <c r="E3840" s="21" t="s">
        <v>339</v>
      </c>
      <c r="F3840" s="21"/>
      <c r="G3840" s="22"/>
      <c r="H3840" s="22"/>
      <c r="I3840" s="22"/>
      <c r="J3840" s="22"/>
      <c r="K3840" s="22"/>
      <c r="L3840" s="22"/>
    </row>
    <row r="3841" customFormat="false" ht="12.95" hidden="false" customHeight="true" outlineLevel="0" collapsed="false">
      <c r="D3841" s="2" t="s">
        <v>32</v>
      </c>
      <c r="E3841" s="19" t="s">
        <v>33</v>
      </c>
      <c r="F3841" s="19"/>
      <c r="G3841" s="20" t="n">
        <v>25612000</v>
      </c>
      <c r="H3841" s="20"/>
      <c r="I3841" s="20" t="n">
        <f aca="false">G3841+H3841</f>
        <v>25612000</v>
      </c>
      <c r="J3841" s="20" t="n">
        <v>10308899.45</v>
      </c>
      <c r="K3841" s="20"/>
      <c r="L3841" s="20" t="n">
        <f aca="false">J3841+K3841</f>
        <v>10308899.45</v>
      </c>
    </row>
    <row r="3842" customFormat="false" ht="12.95" hidden="false" customHeight="true" outlineLevel="0" collapsed="false">
      <c r="E3842" s="23" t="s">
        <v>340</v>
      </c>
      <c r="F3842" s="23"/>
      <c r="G3842" s="24" t="n">
        <f aca="false">SUM(G3841:G3841)</f>
        <v>25612000</v>
      </c>
      <c r="H3842" s="24"/>
      <c r="I3842" s="24" t="n">
        <f aca="false">G3842+H3842</f>
        <v>25612000</v>
      </c>
      <c r="J3842" s="24" t="n">
        <f aca="false">SUM(J3841:J3841)</f>
        <v>10308899.45</v>
      </c>
      <c r="K3842" s="24"/>
      <c r="L3842" s="24" t="n">
        <f aca="false">J3842+K3842</f>
        <v>10308899.45</v>
      </c>
    </row>
    <row r="3843" customFormat="false" ht="12.95" hidden="false" customHeight="true" outlineLevel="0" collapsed="false">
      <c r="E3843" s="21" t="s">
        <v>893</v>
      </c>
      <c r="F3843" s="21"/>
      <c r="G3843" s="22"/>
      <c r="H3843" s="22"/>
      <c r="I3843" s="22"/>
      <c r="J3843" s="22"/>
      <c r="K3843" s="22"/>
      <c r="L3843" s="22"/>
    </row>
    <row r="3844" customFormat="false" ht="12.95" hidden="false" customHeight="true" outlineLevel="0" collapsed="false">
      <c r="D3844" s="2" t="s">
        <v>32</v>
      </c>
      <c r="E3844" s="19" t="s">
        <v>33</v>
      </c>
      <c r="F3844" s="19"/>
      <c r="G3844" s="20" t="n">
        <v>25612000</v>
      </c>
      <c r="H3844" s="20"/>
      <c r="I3844" s="20" t="n">
        <f aca="false">G3844+H3844</f>
        <v>25612000</v>
      </c>
      <c r="J3844" s="20" t="n">
        <v>10308899.45</v>
      </c>
      <c r="K3844" s="20"/>
      <c r="L3844" s="20" t="n">
        <f aca="false">J3844+K3844</f>
        <v>10308899.45</v>
      </c>
    </row>
    <row r="3845" customFormat="false" ht="12.95" hidden="false" customHeight="true" outlineLevel="0" collapsed="false">
      <c r="E3845" s="23" t="s">
        <v>894</v>
      </c>
      <c r="F3845" s="23"/>
      <c r="G3845" s="24" t="n">
        <f aca="false">SUM(G3844:G3844)</f>
        <v>25612000</v>
      </c>
      <c r="H3845" s="24"/>
      <c r="I3845" s="24" t="n">
        <f aca="false">G3845+H3845</f>
        <v>25612000</v>
      </c>
      <c r="J3845" s="24" t="n">
        <f aca="false">SUM(J3844:J3844)</f>
        <v>10308899.45</v>
      </c>
      <c r="K3845" s="24"/>
      <c r="L3845" s="24" t="n">
        <f aca="false">J3845+K3845</f>
        <v>10308899.45</v>
      </c>
    </row>
    <row r="3846" customFormat="false" ht="12.75" hidden="false" customHeight="false" outlineLevel="0" collapsed="false">
      <c r="E3846" s="25"/>
      <c r="F3846" s="26"/>
      <c r="G3846" s="20"/>
      <c r="H3846" s="20"/>
      <c r="I3846" s="20"/>
      <c r="J3846" s="20"/>
      <c r="K3846" s="20"/>
      <c r="L3846" s="20"/>
    </row>
    <row r="3847" customFormat="false" ht="12.95" hidden="false" customHeight="true" outlineLevel="0" collapsed="false">
      <c r="A3847" s="14" t="s">
        <v>895</v>
      </c>
      <c r="B3847" s="15"/>
      <c r="C3847" s="14"/>
      <c r="D3847" s="15"/>
      <c r="E3847" s="18" t="s">
        <v>896</v>
      </c>
      <c r="F3847" s="18"/>
      <c r="G3847" s="20"/>
      <c r="H3847" s="20"/>
      <c r="I3847" s="20"/>
      <c r="J3847" s="20"/>
      <c r="K3847" s="20"/>
      <c r="L3847" s="20"/>
    </row>
    <row r="3848" customFormat="false" ht="12.95" hidden="false" customHeight="true" outlineLevel="0" collapsed="false">
      <c r="A3848" s="14"/>
      <c r="B3848" s="15"/>
      <c r="C3848" s="14" t="s">
        <v>132</v>
      </c>
      <c r="D3848" s="15"/>
      <c r="E3848" s="18" t="s">
        <v>133</v>
      </c>
      <c r="F3848" s="18"/>
      <c r="G3848" s="20"/>
      <c r="H3848" s="20"/>
      <c r="I3848" s="20"/>
      <c r="J3848" s="20"/>
      <c r="K3848" s="20"/>
      <c r="L3848" s="20"/>
    </row>
    <row r="3849" customFormat="false" ht="12.95" hidden="false" customHeight="true" outlineLevel="0" collapsed="false">
      <c r="D3849" s="2" t="s">
        <v>17</v>
      </c>
      <c r="E3849" s="19" t="s">
        <v>18</v>
      </c>
      <c r="F3849" s="19"/>
      <c r="G3849" s="20" t="n">
        <v>38894348.09</v>
      </c>
      <c r="H3849" s="20"/>
      <c r="I3849" s="20" t="n">
        <f aca="false">G3849+H3849</f>
        <v>38894348.09</v>
      </c>
      <c r="J3849" s="20" t="n">
        <v>36195078.91</v>
      </c>
      <c r="K3849" s="20"/>
      <c r="L3849" s="20" t="n">
        <f aca="false">J3849+K3849</f>
        <v>36195078.91</v>
      </c>
    </row>
    <row r="3850" customFormat="false" ht="12.95" hidden="false" customHeight="true" outlineLevel="0" collapsed="false">
      <c r="D3850" s="2" t="s">
        <v>19</v>
      </c>
      <c r="E3850" s="19" t="s">
        <v>20</v>
      </c>
      <c r="F3850" s="19"/>
      <c r="G3850" s="20" t="n">
        <v>7098000</v>
      </c>
      <c r="H3850" s="20"/>
      <c r="I3850" s="20" t="n">
        <f aca="false">G3850+H3850</f>
        <v>7098000</v>
      </c>
      <c r="J3850" s="20" t="n">
        <v>6490069.79</v>
      </c>
      <c r="K3850" s="20"/>
      <c r="L3850" s="20" t="n">
        <f aca="false">J3850+K3850</f>
        <v>6490069.79</v>
      </c>
    </row>
    <row r="3851" customFormat="false" ht="12.95" hidden="false" customHeight="true" outlineLevel="0" collapsed="false">
      <c r="D3851" s="2" t="s">
        <v>41</v>
      </c>
      <c r="E3851" s="19" t="s">
        <v>42</v>
      </c>
      <c r="F3851" s="19"/>
      <c r="G3851" s="20" t="n">
        <v>220000</v>
      </c>
      <c r="H3851" s="20" t="n">
        <v>138917.12</v>
      </c>
      <c r="I3851" s="20" t="n">
        <f aca="false">G3851+H3851</f>
        <v>358917.12</v>
      </c>
      <c r="J3851" s="20" t="n">
        <v>95983.9</v>
      </c>
      <c r="K3851" s="20"/>
      <c r="L3851" s="20" t="n">
        <f aca="false">J3851+K3851</f>
        <v>95983.9</v>
      </c>
    </row>
    <row r="3852" customFormat="false" ht="12.95" hidden="false" customHeight="true" outlineLevel="0" collapsed="false">
      <c r="D3852" s="2" t="s">
        <v>23</v>
      </c>
      <c r="E3852" s="19" t="s">
        <v>24</v>
      </c>
      <c r="F3852" s="19"/>
      <c r="G3852" s="20" t="n">
        <v>1050000</v>
      </c>
      <c r="H3852" s="20"/>
      <c r="I3852" s="20" t="n">
        <f aca="false">G3852+H3852</f>
        <v>1050000</v>
      </c>
      <c r="J3852" s="20" t="n">
        <v>1021627.68</v>
      </c>
      <c r="K3852" s="20"/>
      <c r="L3852" s="20" t="n">
        <f aca="false">J3852+K3852</f>
        <v>1021627.68</v>
      </c>
    </row>
    <row r="3853" customFormat="false" ht="12.95" hidden="false" customHeight="true" outlineLevel="0" collapsed="false">
      <c r="D3853" s="2" t="s">
        <v>25</v>
      </c>
      <c r="E3853" s="19" t="s">
        <v>26</v>
      </c>
      <c r="F3853" s="19"/>
      <c r="G3853" s="20" t="n">
        <v>404651.91</v>
      </c>
      <c r="H3853" s="20"/>
      <c r="I3853" s="20" t="n">
        <f aca="false">G3853+H3853</f>
        <v>404651.91</v>
      </c>
      <c r="J3853" s="20" t="n">
        <v>403651.91</v>
      </c>
      <c r="K3853" s="20"/>
      <c r="L3853" s="20" t="n">
        <f aca="false">J3853+K3853</f>
        <v>403651.91</v>
      </c>
    </row>
    <row r="3854" customFormat="false" ht="12.95" hidden="false" customHeight="true" outlineLevel="0" collapsed="false">
      <c r="D3854" s="2" t="s">
        <v>43</v>
      </c>
      <c r="E3854" s="19" t="s">
        <v>44</v>
      </c>
      <c r="F3854" s="19"/>
      <c r="G3854" s="20" t="n">
        <v>1000000</v>
      </c>
      <c r="H3854" s="20" t="n">
        <v>569764.67</v>
      </c>
      <c r="I3854" s="20" t="n">
        <f aca="false">G3854+H3854</f>
        <v>1569764.67</v>
      </c>
      <c r="J3854" s="20" t="n">
        <v>918317.29</v>
      </c>
      <c r="K3854" s="20" t="n">
        <v>569436.45</v>
      </c>
      <c r="L3854" s="20" t="n">
        <f aca="false">J3854+K3854</f>
        <v>1487753.74</v>
      </c>
    </row>
    <row r="3855" customFormat="false" ht="12.95" hidden="false" customHeight="true" outlineLevel="0" collapsed="false">
      <c r="D3855" s="2" t="s">
        <v>29</v>
      </c>
      <c r="E3855" s="19" t="s">
        <v>30</v>
      </c>
      <c r="F3855" s="19"/>
      <c r="G3855" s="20" t="n">
        <v>1000000</v>
      </c>
      <c r="H3855" s="20" t="n">
        <v>899911.31</v>
      </c>
      <c r="I3855" s="20" t="n">
        <f aca="false">G3855+H3855</f>
        <v>1899911.31</v>
      </c>
      <c r="J3855" s="20" t="n">
        <v>788957.94</v>
      </c>
      <c r="K3855" s="20" t="n">
        <v>889190.63</v>
      </c>
      <c r="L3855" s="20" t="n">
        <f aca="false">J3855+K3855</f>
        <v>1678148.57</v>
      </c>
    </row>
    <row r="3856" customFormat="false" ht="12.95" hidden="false" customHeight="true" outlineLevel="0" collapsed="false">
      <c r="D3856" s="2" t="s">
        <v>45</v>
      </c>
      <c r="E3856" s="19" t="s">
        <v>46</v>
      </c>
      <c r="F3856" s="19"/>
      <c r="G3856" s="20" t="n">
        <v>1500000</v>
      </c>
      <c r="H3856" s="20" t="n">
        <v>128942.18</v>
      </c>
      <c r="I3856" s="20" t="n">
        <f aca="false">G3856+H3856</f>
        <v>1628942.18</v>
      </c>
      <c r="J3856" s="20" t="n">
        <v>1283890.83</v>
      </c>
      <c r="K3856" s="20" t="n">
        <v>128942.18</v>
      </c>
      <c r="L3856" s="20" t="n">
        <f aca="false">J3856+K3856</f>
        <v>1412833.01</v>
      </c>
    </row>
    <row r="3857" customFormat="false" ht="12.95" hidden="false" customHeight="true" outlineLevel="0" collapsed="false">
      <c r="D3857" s="2" t="s">
        <v>47</v>
      </c>
      <c r="E3857" s="19" t="s">
        <v>48</v>
      </c>
      <c r="F3857" s="19"/>
      <c r="G3857" s="20" t="n">
        <v>300000</v>
      </c>
      <c r="H3857" s="20" t="n">
        <v>69771.89</v>
      </c>
      <c r="I3857" s="20" t="n">
        <f aca="false">G3857+H3857</f>
        <v>369771.89</v>
      </c>
      <c r="J3857" s="20" t="n">
        <v>267232.1</v>
      </c>
      <c r="K3857" s="20" t="n">
        <v>69771.89</v>
      </c>
      <c r="L3857" s="20" t="n">
        <f aca="false">J3857+K3857</f>
        <v>337003.99</v>
      </c>
    </row>
    <row r="3858" customFormat="false" ht="12.95" hidden="false" customHeight="true" outlineLevel="0" collapsed="false">
      <c r="D3858" s="2" t="s">
        <v>49</v>
      </c>
      <c r="E3858" s="19" t="s">
        <v>50</v>
      </c>
      <c r="F3858" s="19"/>
      <c r="G3858" s="20" t="n">
        <v>1350000</v>
      </c>
      <c r="H3858" s="20" t="n">
        <v>151048.89</v>
      </c>
      <c r="I3858" s="20" t="n">
        <f aca="false">G3858+H3858</f>
        <v>1501048.89</v>
      </c>
      <c r="J3858" s="20" t="n">
        <v>983079.81</v>
      </c>
      <c r="K3858" s="20" t="n">
        <v>151048.89</v>
      </c>
      <c r="L3858" s="20" t="n">
        <f aca="false">J3858+K3858</f>
        <v>1134128.7</v>
      </c>
    </row>
    <row r="3859" customFormat="false" ht="12.95" hidden="false" customHeight="true" outlineLevel="0" collapsed="false">
      <c r="D3859" s="2" t="s">
        <v>65</v>
      </c>
      <c r="E3859" s="19" t="s">
        <v>66</v>
      </c>
      <c r="F3859" s="19"/>
      <c r="G3859" s="20"/>
      <c r="H3859" s="20" t="n">
        <v>92182.49</v>
      </c>
      <c r="I3859" s="20" t="n">
        <f aca="false">G3859+H3859</f>
        <v>92182.49</v>
      </c>
      <c r="J3859" s="20"/>
      <c r="K3859" s="20" t="n">
        <v>92182.49</v>
      </c>
      <c r="L3859" s="20" t="n">
        <f aca="false">J3859+K3859</f>
        <v>92182.49</v>
      </c>
    </row>
    <row r="3860" customFormat="false" ht="12.95" hidden="false" customHeight="true" outlineLevel="0" collapsed="false">
      <c r="D3860" s="2" t="s">
        <v>53</v>
      </c>
      <c r="E3860" s="19" t="s">
        <v>54</v>
      </c>
      <c r="F3860" s="19"/>
      <c r="G3860" s="20" t="n">
        <v>1120000</v>
      </c>
      <c r="H3860" s="20" t="n">
        <v>2199193.45</v>
      </c>
      <c r="I3860" s="20" t="n">
        <f aca="false">G3860+H3860</f>
        <v>3319193.45</v>
      </c>
      <c r="J3860" s="20" t="n">
        <v>1120000</v>
      </c>
      <c r="K3860" s="20" t="n">
        <v>1429228.54</v>
      </c>
      <c r="L3860" s="20" t="n">
        <f aca="false">J3860+K3860</f>
        <v>2549228.54</v>
      </c>
    </row>
    <row r="3861" customFormat="false" ht="12.95" hidden="false" customHeight="true" outlineLevel="0" collapsed="false">
      <c r="E3861" s="21" t="s">
        <v>134</v>
      </c>
      <c r="F3861" s="21"/>
      <c r="G3861" s="22"/>
      <c r="H3861" s="22"/>
      <c r="I3861" s="22"/>
      <c r="J3861" s="22"/>
      <c r="K3861" s="22"/>
      <c r="L3861" s="22"/>
    </row>
    <row r="3862" customFormat="false" ht="12.95" hidden="false" customHeight="true" outlineLevel="0" collapsed="false">
      <c r="D3862" s="2" t="s">
        <v>32</v>
      </c>
      <c r="E3862" s="19" t="s">
        <v>33</v>
      </c>
      <c r="F3862" s="19"/>
      <c r="G3862" s="20" t="n">
        <v>53937000</v>
      </c>
      <c r="H3862" s="20"/>
      <c r="I3862" s="20" t="n">
        <f aca="false">G3862+H3862</f>
        <v>53937000</v>
      </c>
      <c r="J3862" s="20" t="n">
        <v>49567890.16</v>
      </c>
      <c r="K3862" s="20"/>
      <c r="L3862" s="20" t="n">
        <f aca="false">J3862+K3862</f>
        <v>49567890.16</v>
      </c>
    </row>
    <row r="3863" customFormat="false" ht="12.95" hidden="false" customHeight="true" outlineLevel="0" collapsed="false">
      <c r="D3863" s="2" t="s">
        <v>135</v>
      </c>
      <c r="E3863" s="19" t="s">
        <v>136</v>
      </c>
      <c r="F3863" s="19"/>
      <c r="G3863" s="20"/>
      <c r="H3863" s="20" t="n">
        <v>3742451.01</v>
      </c>
      <c r="I3863" s="20" t="n">
        <f aca="false">G3863+H3863</f>
        <v>3742451.01</v>
      </c>
      <c r="J3863" s="20"/>
      <c r="K3863" s="20" t="n">
        <v>2822791.8</v>
      </c>
      <c r="L3863" s="20" t="n">
        <f aca="false">J3863+K3863</f>
        <v>2822791.8</v>
      </c>
    </row>
    <row r="3864" customFormat="false" ht="12.95" hidden="false" customHeight="true" outlineLevel="0" collapsed="false">
      <c r="D3864" s="2" t="s">
        <v>137</v>
      </c>
      <c r="E3864" s="19" t="s">
        <v>138</v>
      </c>
      <c r="F3864" s="19"/>
      <c r="G3864" s="20"/>
      <c r="H3864" s="20" t="n">
        <v>507280.99</v>
      </c>
      <c r="I3864" s="20" t="n">
        <f aca="false">G3864+H3864</f>
        <v>507280.99</v>
      </c>
      <c r="J3864" s="20"/>
      <c r="K3864" s="20" t="n">
        <v>507009.27</v>
      </c>
      <c r="L3864" s="20" t="n">
        <f aca="false">J3864+K3864</f>
        <v>507009.27</v>
      </c>
    </row>
    <row r="3865" customFormat="false" ht="12.95" hidden="false" customHeight="true" outlineLevel="0" collapsed="false">
      <c r="E3865" s="23" t="s">
        <v>139</v>
      </c>
      <c r="F3865" s="23"/>
      <c r="G3865" s="24" t="n">
        <f aca="false">SUM(G3862:G3864)</f>
        <v>53937000</v>
      </c>
      <c r="H3865" s="24" t="n">
        <f aca="false">SUM(H3862:H3864)</f>
        <v>4249732</v>
      </c>
      <c r="I3865" s="24" t="n">
        <f aca="false">G3865+H3865</f>
        <v>58186732</v>
      </c>
      <c r="J3865" s="24" t="n">
        <f aca="false">SUM(J3862:J3864)</f>
        <v>49567890.16</v>
      </c>
      <c r="K3865" s="24" t="n">
        <f aca="false">SUM(K3862:K3864)</f>
        <v>3329801.07</v>
      </c>
      <c r="L3865" s="24" t="n">
        <f aca="false">J3865+K3865</f>
        <v>52897691.23</v>
      </c>
    </row>
    <row r="3866" customFormat="false" ht="12.95" hidden="false" customHeight="true" outlineLevel="0" collapsed="false">
      <c r="E3866" s="21" t="s">
        <v>897</v>
      </c>
      <c r="F3866" s="21"/>
      <c r="G3866" s="22"/>
      <c r="H3866" s="22"/>
      <c r="I3866" s="22"/>
      <c r="J3866" s="22"/>
      <c r="K3866" s="22"/>
      <c r="L3866" s="22"/>
    </row>
    <row r="3867" customFormat="false" ht="12.95" hidden="false" customHeight="true" outlineLevel="0" collapsed="false">
      <c r="D3867" s="2" t="s">
        <v>32</v>
      </c>
      <c r="E3867" s="19" t="s">
        <v>33</v>
      </c>
      <c r="F3867" s="19"/>
      <c r="G3867" s="20" t="n">
        <v>53937000</v>
      </c>
      <c r="H3867" s="20"/>
      <c r="I3867" s="20" t="n">
        <f aca="false">G3867+H3867</f>
        <v>53937000</v>
      </c>
      <c r="J3867" s="20" t="n">
        <v>49567890.16</v>
      </c>
      <c r="K3867" s="20"/>
      <c r="L3867" s="20" t="n">
        <f aca="false">J3867+K3867</f>
        <v>49567890.16</v>
      </c>
    </row>
    <row r="3868" customFormat="false" ht="12.95" hidden="false" customHeight="true" outlineLevel="0" collapsed="false">
      <c r="D3868" s="2" t="s">
        <v>135</v>
      </c>
      <c r="E3868" s="19" t="s">
        <v>136</v>
      </c>
      <c r="F3868" s="19"/>
      <c r="G3868" s="20"/>
      <c r="H3868" s="20" t="n">
        <v>3742451.01</v>
      </c>
      <c r="I3868" s="20" t="n">
        <f aca="false">G3868+H3868</f>
        <v>3742451.01</v>
      </c>
      <c r="J3868" s="20"/>
      <c r="K3868" s="20" t="n">
        <v>2822791.8</v>
      </c>
      <c r="L3868" s="20" t="n">
        <f aca="false">J3868+K3868</f>
        <v>2822791.8</v>
      </c>
    </row>
    <row r="3869" customFormat="false" ht="12.95" hidden="false" customHeight="true" outlineLevel="0" collapsed="false">
      <c r="D3869" s="2" t="s">
        <v>137</v>
      </c>
      <c r="E3869" s="19" t="s">
        <v>138</v>
      </c>
      <c r="F3869" s="19"/>
      <c r="G3869" s="20"/>
      <c r="H3869" s="20" t="n">
        <v>507280.99</v>
      </c>
      <c r="I3869" s="20" t="n">
        <f aca="false">G3869+H3869</f>
        <v>507280.99</v>
      </c>
      <c r="J3869" s="20"/>
      <c r="K3869" s="20" t="n">
        <v>507009.27</v>
      </c>
      <c r="L3869" s="20" t="n">
        <f aca="false">J3869+K3869</f>
        <v>507009.27</v>
      </c>
    </row>
    <row r="3870" customFormat="false" ht="12.95" hidden="false" customHeight="true" outlineLevel="0" collapsed="false">
      <c r="E3870" s="23" t="s">
        <v>898</v>
      </c>
      <c r="F3870" s="23"/>
      <c r="G3870" s="24" t="n">
        <f aca="false">SUM(G3867:G3869)</f>
        <v>53937000</v>
      </c>
      <c r="H3870" s="24" t="n">
        <f aca="false">SUM(H3867:H3869)</f>
        <v>4249732</v>
      </c>
      <c r="I3870" s="24" t="n">
        <f aca="false">G3870+H3870</f>
        <v>58186732</v>
      </c>
      <c r="J3870" s="24" t="n">
        <f aca="false">SUM(J3867:J3869)</f>
        <v>49567890.16</v>
      </c>
      <c r="K3870" s="24" t="n">
        <f aca="false">SUM(K3867:K3869)</f>
        <v>3329801.07</v>
      </c>
      <c r="L3870" s="24" t="n">
        <f aca="false">J3870+K3870</f>
        <v>52897691.23</v>
      </c>
    </row>
    <row r="3871" customFormat="false" ht="12.75" hidden="false" customHeight="false" outlineLevel="0" collapsed="false">
      <c r="E3871" s="25"/>
      <c r="F3871" s="26"/>
      <c r="G3871" s="20"/>
      <c r="H3871" s="20"/>
      <c r="I3871" s="20"/>
      <c r="J3871" s="20"/>
      <c r="K3871" s="20"/>
      <c r="L3871" s="20"/>
    </row>
    <row r="3872" customFormat="false" ht="12.95" hidden="false" customHeight="true" outlineLevel="0" collapsed="false">
      <c r="A3872" s="14" t="s">
        <v>899</v>
      </c>
      <c r="B3872" s="15"/>
      <c r="C3872" s="14"/>
      <c r="D3872" s="15"/>
      <c r="E3872" s="18" t="s">
        <v>900</v>
      </c>
      <c r="F3872" s="18"/>
      <c r="G3872" s="20"/>
      <c r="H3872" s="20"/>
      <c r="I3872" s="20"/>
      <c r="J3872" s="20"/>
      <c r="K3872" s="20"/>
      <c r="L3872" s="20"/>
    </row>
    <row r="3873" customFormat="false" ht="26.1" hidden="false" customHeight="true" outlineLevel="0" collapsed="false">
      <c r="A3873" s="14"/>
      <c r="B3873" s="15"/>
      <c r="C3873" s="14" t="s">
        <v>148</v>
      </c>
      <c r="D3873" s="15"/>
      <c r="E3873" s="18" t="s">
        <v>149</v>
      </c>
      <c r="F3873" s="18"/>
      <c r="G3873" s="20"/>
      <c r="H3873" s="20"/>
      <c r="I3873" s="20"/>
      <c r="J3873" s="20"/>
      <c r="K3873" s="20"/>
      <c r="L3873" s="20"/>
    </row>
    <row r="3874" customFormat="false" ht="12.95" hidden="false" customHeight="true" outlineLevel="0" collapsed="false">
      <c r="D3874" s="2" t="s">
        <v>17</v>
      </c>
      <c r="E3874" s="19" t="s">
        <v>18</v>
      </c>
      <c r="F3874" s="19"/>
      <c r="G3874" s="20" t="n">
        <v>8123000</v>
      </c>
      <c r="H3874" s="20"/>
      <c r="I3874" s="20" t="n">
        <f aca="false">G3874+H3874</f>
        <v>8123000</v>
      </c>
      <c r="J3874" s="20" t="n">
        <v>6591093.2</v>
      </c>
      <c r="K3874" s="20"/>
      <c r="L3874" s="20" t="n">
        <f aca="false">J3874+K3874</f>
        <v>6591093.2</v>
      </c>
    </row>
    <row r="3875" customFormat="false" ht="12.95" hidden="false" customHeight="true" outlineLevel="0" collapsed="false">
      <c r="D3875" s="2" t="s">
        <v>19</v>
      </c>
      <c r="E3875" s="19" t="s">
        <v>20</v>
      </c>
      <c r="F3875" s="19"/>
      <c r="G3875" s="20" t="n">
        <v>1472000</v>
      </c>
      <c r="H3875" s="20"/>
      <c r="I3875" s="20" t="n">
        <f aca="false">G3875+H3875</f>
        <v>1472000</v>
      </c>
      <c r="J3875" s="20" t="n">
        <v>1175243.97</v>
      </c>
      <c r="K3875" s="20"/>
      <c r="L3875" s="20" t="n">
        <f aca="false">J3875+K3875</f>
        <v>1175243.97</v>
      </c>
    </row>
    <row r="3876" customFormat="false" ht="12.95" hidden="false" customHeight="true" outlineLevel="0" collapsed="false">
      <c r="D3876" s="2" t="s">
        <v>21</v>
      </c>
      <c r="E3876" s="19" t="s">
        <v>22</v>
      </c>
      <c r="F3876" s="19"/>
      <c r="G3876" s="20" t="n">
        <v>150000</v>
      </c>
      <c r="H3876" s="20"/>
      <c r="I3876" s="20" t="n">
        <f aca="false">G3876+H3876</f>
        <v>150000</v>
      </c>
      <c r="J3876" s="20" t="n">
        <v>18590</v>
      </c>
      <c r="K3876" s="20"/>
      <c r="L3876" s="20" t="n">
        <f aca="false">J3876+K3876</f>
        <v>18590</v>
      </c>
    </row>
    <row r="3877" customFormat="false" ht="12.95" hidden="false" customHeight="true" outlineLevel="0" collapsed="false">
      <c r="D3877" s="2" t="s">
        <v>41</v>
      </c>
      <c r="E3877" s="19" t="s">
        <v>42</v>
      </c>
      <c r="F3877" s="19"/>
      <c r="G3877" s="20" t="n">
        <v>150000</v>
      </c>
      <c r="H3877" s="20"/>
      <c r="I3877" s="20" t="n">
        <f aca="false">G3877+H3877</f>
        <v>150000</v>
      </c>
      <c r="J3877" s="20" t="n">
        <v>115000</v>
      </c>
      <c r="K3877" s="20"/>
      <c r="L3877" s="20" t="n">
        <f aca="false">J3877+K3877</f>
        <v>115000</v>
      </c>
    </row>
    <row r="3878" customFormat="false" ht="12.95" hidden="false" customHeight="true" outlineLevel="0" collapsed="false">
      <c r="D3878" s="2" t="s">
        <v>23</v>
      </c>
      <c r="E3878" s="19" t="s">
        <v>24</v>
      </c>
      <c r="F3878" s="19"/>
      <c r="G3878" s="20" t="n">
        <v>153000</v>
      </c>
      <c r="H3878" s="20"/>
      <c r="I3878" s="20" t="n">
        <f aca="false">G3878+H3878</f>
        <v>153000</v>
      </c>
      <c r="J3878" s="20" t="n">
        <v>103136.4</v>
      </c>
      <c r="K3878" s="20"/>
      <c r="L3878" s="20" t="n">
        <f aca="false">J3878+K3878</f>
        <v>103136.4</v>
      </c>
    </row>
    <row r="3879" customFormat="false" ht="12.95" hidden="false" customHeight="true" outlineLevel="0" collapsed="false">
      <c r="D3879" s="2" t="s">
        <v>25</v>
      </c>
      <c r="E3879" s="19" t="s">
        <v>26</v>
      </c>
      <c r="F3879" s="19"/>
      <c r="G3879" s="20" t="n">
        <v>101000</v>
      </c>
      <c r="H3879" s="20"/>
      <c r="I3879" s="20" t="n">
        <f aca="false">G3879+H3879</f>
        <v>101000</v>
      </c>
      <c r="J3879" s="20" t="n">
        <v>58207.88</v>
      </c>
      <c r="K3879" s="20"/>
      <c r="L3879" s="20" t="n">
        <f aca="false">J3879+K3879</f>
        <v>58207.88</v>
      </c>
    </row>
    <row r="3880" customFormat="false" ht="12.95" hidden="false" customHeight="true" outlineLevel="0" collapsed="false">
      <c r="D3880" s="2" t="s">
        <v>43</v>
      </c>
      <c r="E3880" s="19" t="s">
        <v>44</v>
      </c>
      <c r="F3880" s="19"/>
      <c r="G3880" s="20" t="n">
        <v>626050</v>
      </c>
      <c r="H3880" s="20"/>
      <c r="I3880" s="20" t="n">
        <f aca="false">G3880+H3880</f>
        <v>626050</v>
      </c>
      <c r="J3880" s="20" t="n">
        <v>621184.99</v>
      </c>
      <c r="K3880" s="20"/>
      <c r="L3880" s="20" t="n">
        <f aca="false">J3880+K3880</f>
        <v>621184.99</v>
      </c>
    </row>
    <row r="3881" customFormat="false" ht="12.95" hidden="false" customHeight="true" outlineLevel="0" collapsed="false">
      <c r="D3881" s="2" t="s">
        <v>29</v>
      </c>
      <c r="E3881" s="19" t="s">
        <v>30</v>
      </c>
      <c r="F3881" s="19"/>
      <c r="G3881" s="20" t="n">
        <v>947150</v>
      </c>
      <c r="H3881" s="20"/>
      <c r="I3881" s="20" t="n">
        <f aca="false">G3881+H3881</f>
        <v>947150</v>
      </c>
      <c r="J3881" s="20" t="n">
        <v>362197.33</v>
      </c>
      <c r="K3881" s="20"/>
      <c r="L3881" s="20" t="n">
        <f aca="false">J3881+K3881</f>
        <v>362197.33</v>
      </c>
    </row>
    <row r="3882" customFormat="false" ht="12.95" hidden="false" customHeight="true" outlineLevel="0" collapsed="false">
      <c r="D3882" s="2" t="s">
        <v>45</v>
      </c>
      <c r="E3882" s="19" t="s">
        <v>46</v>
      </c>
      <c r="F3882" s="19"/>
      <c r="G3882" s="20" t="n">
        <v>8170000</v>
      </c>
      <c r="H3882" s="20"/>
      <c r="I3882" s="20" t="n">
        <f aca="false">G3882+H3882</f>
        <v>8170000</v>
      </c>
      <c r="J3882" s="20" t="n">
        <v>4796322.82</v>
      </c>
      <c r="K3882" s="20"/>
      <c r="L3882" s="20" t="n">
        <f aca="false">J3882+K3882</f>
        <v>4796322.82</v>
      </c>
    </row>
    <row r="3883" customFormat="false" ht="12.95" hidden="false" customHeight="true" outlineLevel="0" collapsed="false">
      <c r="D3883" s="2" t="s">
        <v>105</v>
      </c>
      <c r="E3883" s="19" t="s">
        <v>106</v>
      </c>
      <c r="F3883" s="19"/>
      <c r="G3883" s="20" t="n">
        <v>200000</v>
      </c>
      <c r="H3883" s="20"/>
      <c r="I3883" s="20" t="n">
        <f aca="false">G3883+H3883</f>
        <v>200000</v>
      </c>
      <c r="J3883" s="20"/>
      <c r="K3883" s="20"/>
      <c r="L3883" s="20"/>
    </row>
    <row r="3884" customFormat="false" ht="12.95" hidden="false" customHeight="true" outlineLevel="0" collapsed="false">
      <c r="D3884" s="2" t="s">
        <v>47</v>
      </c>
      <c r="E3884" s="19" t="s">
        <v>48</v>
      </c>
      <c r="F3884" s="19"/>
      <c r="G3884" s="20" t="n">
        <v>200000</v>
      </c>
      <c r="H3884" s="20"/>
      <c r="I3884" s="20" t="n">
        <f aca="false">G3884+H3884</f>
        <v>200000</v>
      </c>
      <c r="J3884" s="20" t="n">
        <v>138170.05</v>
      </c>
      <c r="K3884" s="20"/>
      <c r="L3884" s="20" t="n">
        <f aca="false">J3884+K3884</f>
        <v>138170.05</v>
      </c>
    </row>
    <row r="3885" customFormat="false" ht="12.95" hidden="false" customHeight="true" outlineLevel="0" collapsed="false">
      <c r="D3885" s="2" t="s">
        <v>49</v>
      </c>
      <c r="E3885" s="19" t="s">
        <v>50</v>
      </c>
      <c r="F3885" s="19"/>
      <c r="G3885" s="20" t="n">
        <v>950000</v>
      </c>
      <c r="H3885" s="20"/>
      <c r="I3885" s="20" t="n">
        <f aca="false">G3885+H3885</f>
        <v>950000</v>
      </c>
      <c r="J3885" s="20" t="n">
        <v>941466.88</v>
      </c>
      <c r="K3885" s="20"/>
      <c r="L3885" s="20" t="n">
        <f aca="false">J3885+K3885</f>
        <v>941466.88</v>
      </c>
    </row>
    <row r="3886" customFormat="false" ht="12.95" hidden="false" customHeight="true" outlineLevel="0" collapsed="false">
      <c r="D3886" s="2" t="s">
        <v>65</v>
      </c>
      <c r="E3886" s="19" t="s">
        <v>66</v>
      </c>
      <c r="F3886" s="19"/>
      <c r="G3886" s="20" t="n">
        <v>50000</v>
      </c>
      <c r="H3886" s="20"/>
      <c r="I3886" s="20" t="n">
        <f aca="false">G3886+H3886</f>
        <v>50000</v>
      </c>
      <c r="J3886" s="20" t="n">
        <v>34882.7</v>
      </c>
      <c r="K3886" s="20"/>
      <c r="L3886" s="20" t="n">
        <f aca="false">J3886+K3886</f>
        <v>34882.7</v>
      </c>
    </row>
    <row r="3887" customFormat="false" ht="12.95" hidden="false" customHeight="true" outlineLevel="0" collapsed="false">
      <c r="D3887" s="2" t="s">
        <v>53</v>
      </c>
      <c r="E3887" s="19" t="s">
        <v>54</v>
      </c>
      <c r="F3887" s="19"/>
      <c r="G3887" s="20" t="n">
        <v>3112800</v>
      </c>
      <c r="H3887" s="20"/>
      <c r="I3887" s="20" t="n">
        <f aca="false">G3887+H3887</f>
        <v>3112800</v>
      </c>
      <c r="J3887" s="20" t="n">
        <v>3110519.01</v>
      </c>
      <c r="K3887" s="20"/>
      <c r="L3887" s="20" t="n">
        <f aca="false">J3887+K3887</f>
        <v>3110519.01</v>
      </c>
    </row>
    <row r="3888" customFormat="false" ht="12.95" hidden="false" customHeight="true" outlineLevel="0" collapsed="false">
      <c r="D3888" s="2" t="s">
        <v>55</v>
      </c>
      <c r="E3888" s="19" t="s">
        <v>56</v>
      </c>
      <c r="F3888" s="19"/>
      <c r="G3888" s="20" t="n">
        <v>950000</v>
      </c>
      <c r="H3888" s="20"/>
      <c r="I3888" s="20" t="n">
        <f aca="false">G3888+H3888</f>
        <v>950000</v>
      </c>
      <c r="J3888" s="20" t="n">
        <v>844400.01</v>
      </c>
      <c r="K3888" s="20"/>
      <c r="L3888" s="20" t="n">
        <f aca="false">J3888+K3888</f>
        <v>844400.01</v>
      </c>
    </row>
    <row r="3889" customFormat="false" ht="12.95" hidden="false" customHeight="true" outlineLevel="0" collapsed="false">
      <c r="E3889" s="21" t="s">
        <v>153</v>
      </c>
      <c r="F3889" s="21"/>
      <c r="G3889" s="22"/>
      <c r="H3889" s="22"/>
      <c r="I3889" s="22"/>
      <c r="J3889" s="22"/>
      <c r="K3889" s="22"/>
      <c r="L3889" s="22"/>
    </row>
    <row r="3890" customFormat="false" ht="12.95" hidden="false" customHeight="true" outlineLevel="0" collapsed="false">
      <c r="D3890" s="2" t="s">
        <v>32</v>
      </c>
      <c r="E3890" s="19" t="s">
        <v>33</v>
      </c>
      <c r="F3890" s="19"/>
      <c r="G3890" s="20" t="n">
        <v>25355000</v>
      </c>
      <c r="H3890" s="20"/>
      <c r="I3890" s="20" t="n">
        <f aca="false">G3890+H3890</f>
        <v>25355000</v>
      </c>
      <c r="J3890" s="20" t="n">
        <v>18910415.24</v>
      </c>
      <c r="K3890" s="20"/>
      <c r="L3890" s="20" t="n">
        <f aca="false">J3890+K3890</f>
        <v>18910415.24</v>
      </c>
    </row>
    <row r="3891" customFormat="false" ht="12.95" hidden="false" customHeight="true" outlineLevel="0" collapsed="false">
      <c r="E3891" s="23" t="s">
        <v>154</v>
      </c>
      <c r="F3891" s="23"/>
      <c r="G3891" s="24" t="n">
        <f aca="false">SUM(G3890:G3890)</f>
        <v>25355000</v>
      </c>
      <c r="H3891" s="24"/>
      <c r="I3891" s="24" t="n">
        <f aca="false">G3891+H3891</f>
        <v>25355000</v>
      </c>
      <c r="J3891" s="24" t="n">
        <f aca="false">SUM(J3890:J3890)</f>
        <v>18910415.24</v>
      </c>
      <c r="K3891" s="24"/>
      <c r="L3891" s="24" t="n">
        <f aca="false">J3891+K3891</f>
        <v>18910415.24</v>
      </c>
    </row>
    <row r="3892" customFormat="false" ht="12.95" hidden="false" customHeight="true" outlineLevel="0" collapsed="false">
      <c r="E3892" s="21" t="s">
        <v>901</v>
      </c>
      <c r="F3892" s="21"/>
      <c r="G3892" s="22"/>
      <c r="H3892" s="22"/>
      <c r="I3892" s="22"/>
      <c r="J3892" s="22"/>
      <c r="K3892" s="22"/>
      <c r="L3892" s="22"/>
    </row>
    <row r="3893" customFormat="false" ht="12.95" hidden="false" customHeight="true" outlineLevel="0" collapsed="false">
      <c r="D3893" s="2" t="s">
        <v>32</v>
      </c>
      <c r="E3893" s="19" t="s">
        <v>33</v>
      </c>
      <c r="F3893" s="19"/>
      <c r="G3893" s="20" t="n">
        <v>25355000</v>
      </c>
      <c r="H3893" s="20"/>
      <c r="I3893" s="20" t="n">
        <f aca="false">G3893+H3893</f>
        <v>25355000</v>
      </c>
      <c r="J3893" s="20" t="n">
        <v>18910415.24</v>
      </c>
      <c r="K3893" s="20"/>
      <c r="L3893" s="20" t="n">
        <f aca="false">J3893+K3893</f>
        <v>18910415.24</v>
      </c>
    </row>
    <row r="3894" customFormat="false" ht="12.95" hidden="false" customHeight="true" outlineLevel="0" collapsed="false">
      <c r="E3894" s="23" t="s">
        <v>902</v>
      </c>
      <c r="F3894" s="23"/>
      <c r="G3894" s="24" t="n">
        <f aca="false">SUM(G3893:G3893)</f>
        <v>25355000</v>
      </c>
      <c r="H3894" s="24"/>
      <c r="I3894" s="24" t="n">
        <f aca="false">G3894+H3894</f>
        <v>25355000</v>
      </c>
      <c r="J3894" s="24" t="n">
        <f aca="false">SUM(J3893:J3893)</f>
        <v>18910415.24</v>
      </c>
      <c r="K3894" s="24"/>
      <c r="L3894" s="24" t="n">
        <f aca="false">J3894+K3894</f>
        <v>18910415.24</v>
      </c>
    </row>
    <row r="3895" customFormat="false" ht="12.75" hidden="false" customHeight="false" outlineLevel="0" collapsed="false">
      <c r="E3895" s="25"/>
      <c r="F3895" s="26"/>
      <c r="G3895" s="20"/>
      <c r="H3895" s="20"/>
      <c r="I3895" s="20"/>
      <c r="J3895" s="20"/>
      <c r="K3895" s="20"/>
      <c r="L3895" s="20"/>
    </row>
    <row r="3896" customFormat="false" ht="12.95" hidden="false" customHeight="true" outlineLevel="0" collapsed="false">
      <c r="A3896" s="14" t="s">
        <v>903</v>
      </c>
      <c r="B3896" s="15"/>
      <c r="C3896" s="14"/>
      <c r="D3896" s="15"/>
      <c r="E3896" s="18" t="s">
        <v>904</v>
      </c>
      <c r="F3896" s="18"/>
      <c r="G3896" s="20"/>
      <c r="H3896" s="20"/>
      <c r="I3896" s="20"/>
      <c r="J3896" s="20"/>
      <c r="K3896" s="20"/>
      <c r="L3896" s="20"/>
    </row>
    <row r="3897" customFormat="false" ht="12.95" hidden="false" customHeight="true" outlineLevel="0" collapsed="false">
      <c r="A3897" s="14"/>
      <c r="B3897" s="15"/>
      <c r="C3897" s="14" t="s">
        <v>39</v>
      </c>
      <c r="D3897" s="15"/>
      <c r="E3897" s="18" t="s">
        <v>40</v>
      </c>
      <c r="F3897" s="18"/>
      <c r="G3897" s="20"/>
      <c r="H3897" s="20"/>
      <c r="I3897" s="20"/>
      <c r="J3897" s="20"/>
      <c r="K3897" s="20"/>
      <c r="L3897" s="20"/>
    </row>
    <row r="3898" customFormat="false" ht="12.95" hidden="false" customHeight="true" outlineLevel="0" collapsed="false">
      <c r="D3898" s="2" t="s">
        <v>17</v>
      </c>
      <c r="E3898" s="19" t="s">
        <v>18</v>
      </c>
      <c r="F3898" s="19"/>
      <c r="G3898" s="20" t="n">
        <v>380116000</v>
      </c>
      <c r="H3898" s="20"/>
      <c r="I3898" s="20" t="n">
        <f aca="false">G3898+H3898</f>
        <v>380116000</v>
      </c>
      <c r="J3898" s="20" t="n">
        <v>374337004.91</v>
      </c>
      <c r="K3898" s="20"/>
      <c r="L3898" s="20" t="n">
        <f aca="false">J3898+K3898</f>
        <v>374337004.91</v>
      </c>
    </row>
    <row r="3899" customFormat="false" ht="12.95" hidden="false" customHeight="true" outlineLevel="0" collapsed="false">
      <c r="D3899" s="2" t="s">
        <v>19</v>
      </c>
      <c r="E3899" s="19" t="s">
        <v>20</v>
      </c>
      <c r="F3899" s="19"/>
      <c r="G3899" s="20" t="n">
        <v>70585000</v>
      </c>
      <c r="H3899" s="20"/>
      <c r="I3899" s="20" t="n">
        <f aca="false">G3899+H3899</f>
        <v>70585000</v>
      </c>
      <c r="J3899" s="20" t="n">
        <v>66922143.62</v>
      </c>
      <c r="K3899" s="20"/>
      <c r="L3899" s="20" t="n">
        <f aca="false">J3899+K3899</f>
        <v>66922143.62</v>
      </c>
    </row>
    <row r="3900" customFormat="false" ht="12.95" hidden="false" customHeight="true" outlineLevel="0" collapsed="false">
      <c r="D3900" s="2" t="s">
        <v>21</v>
      </c>
      <c r="E3900" s="19" t="s">
        <v>22</v>
      </c>
      <c r="F3900" s="19"/>
      <c r="G3900" s="20" t="n">
        <v>2200000</v>
      </c>
      <c r="H3900" s="20"/>
      <c r="I3900" s="20" t="n">
        <f aca="false">G3900+H3900</f>
        <v>2200000</v>
      </c>
      <c r="J3900" s="20" t="n">
        <v>1638772.2</v>
      </c>
      <c r="K3900" s="20"/>
      <c r="L3900" s="20" t="n">
        <f aca="false">J3900+K3900</f>
        <v>1638772.2</v>
      </c>
    </row>
    <row r="3901" customFormat="false" ht="12.95" hidden="false" customHeight="true" outlineLevel="0" collapsed="false">
      <c r="D3901" s="2" t="s">
        <v>41</v>
      </c>
      <c r="E3901" s="19" t="s">
        <v>42</v>
      </c>
      <c r="F3901" s="19"/>
      <c r="G3901" s="20" t="n">
        <v>2800000</v>
      </c>
      <c r="H3901" s="20"/>
      <c r="I3901" s="20" t="n">
        <f aca="false">G3901+H3901</f>
        <v>2800000</v>
      </c>
      <c r="J3901" s="20" t="n">
        <v>2314657.35</v>
      </c>
      <c r="K3901" s="20"/>
      <c r="L3901" s="20" t="n">
        <f aca="false">J3901+K3901</f>
        <v>2314657.35</v>
      </c>
    </row>
    <row r="3902" customFormat="false" ht="12.95" hidden="false" customHeight="true" outlineLevel="0" collapsed="false">
      <c r="D3902" s="2" t="s">
        <v>23</v>
      </c>
      <c r="E3902" s="19" t="s">
        <v>24</v>
      </c>
      <c r="F3902" s="19"/>
      <c r="G3902" s="20" t="n">
        <v>20724000</v>
      </c>
      <c r="H3902" s="20"/>
      <c r="I3902" s="20" t="n">
        <f aca="false">G3902+H3902</f>
        <v>20724000</v>
      </c>
      <c r="J3902" s="20" t="n">
        <v>18026269.4</v>
      </c>
      <c r="K3902" s="20"/>
      <c r="L3902" s="20" t="n">
        <f aca="false">J3902+K3902</f>
        <v>18026269.4</v>
      </c>
    </row>
    <row r="3903" customFormat="false" ht="12.95" hidden="false" customHeight="true" outlineLevel="0" collapsed="false">
      <c r="D3903" s="2" t="s">
        <v>25</v>
      </c>
      <c r="E3903" s="19" t="s">
        <v>26</v>
      </c>
      <c r="F3903" s="19"/>
      <c r="G3903" s="20" t="n">
        <v>8501000</v>
      </c>
      <c r="H3903" s="20"/>
      <c r="I3903" s="20" t="n">
        <f aca="false">G3903+H3903</f>
        <v>8501000</v>
      </c>
      <c r="J3903" s="20" t="n">
        <v>7484382.91</v>
      </c>
      <c r="K3903" s="20"/>
      <c r="L3903" s="20" t="n">
        <f aca="false">J3903+K3903</f>
        <v>7484382.91</v>
      </c>
    </row>
    <row r="3904" customFormat="false" ht="12.95" hidden="false" customHeight="true" outlineLevel="0" collapsed="false">
      <c r="D3904" s="2" t="s">
        <v>43</v>
      </c>
      <c r="E3904" s="19" t="s">
        <v>44</v>
      </c>
      <c r="F3904" s="19"/>
      <c r="G3904" s="20" t="n">
        <v>511800000</v>
      </c>
      <c r="H3904" s="20"/>
      <c r="I3904" s="20" t="n">
        <f aca="false">G3904+H3904</f>
        <v>511800000</v>
      </c>
      <c r="J3904" s="20" t="n">
        <v>502350828.81</v>
      </c>
      <c r="K3904" s="20"/>
      <c r="L3904" s="20" t="n">
        <f aca="false">J3904+K3904</f>
        <v>502350828.81</v>
      </c>
    </row>
    <row r="3905" customFormat="false" ht="12.95" hidden="false" customHeight="true" outlineLevel="0" collapsed="false">
      <c r="D3905" s="2" t="s">
        <v>29</v>
      </c>
      <c r="E3905" s="19" t="s">
        <v>30</v>
      </c>
      <c r="F3905" s="19"/>
      <c r="G3905" s="20" t="n">
        <v>1530000</v>
      </c>
      <c r="H3905" s="20"/>
      <c r="I3905" s="20" t="n">
        <f aca="false">G3905+H3905</f>
        <v>1530000</v>
      </c>
      <c r="J3905" s="20" t="n">
        <v>592271.43</v>
      </c>
      <c r="K3905" s="20"/>
      <c r="L3905" s="20" t="n">
        <f aca="false">J3905+K3905</f>
        <v>592271.43</v>
      </c>
    </row>
    <row r="3906" customFormat="false" ht="12.95" hidden="false" customHeight="true" outlineLevel="0" collapsed="false">
      <c r="D3906" s="2" t="s">
        <v>45</v>
      </c>
      <c r="E3906" s="19" t="s">
        <v>46</v>
      </c>
      <c r="F3906" s="19"/>
      <c r="G3906" s="20" t="n">
        <v>180000000</v>
      </c>
      <c r="H3906" s="20"/>
      <c r="I3906" s="20" t="n">
        <f aca="false">G3906+H3906</f>
        <v>180000000</v>
      </c>
      <c r="J3906" s="20" t="n">
        <v>179956304.54</v>
      </c>
      <c r="K3906" s="20"/>
      <c r="L3906" s="20" t="n">
        <f aca="false">J3906+K3906</f>
        <v>179956304.54</v>
      </c>
    </row>
    <row r="3907" customFormat="false" ht="12.95" hidden="false" customHeight="true" outlineLevel="0" collapsed="false">
      <c r="D3907" s="2" t="s">
        <v>105</v>
      </c>
      <c r="E3907" s="19" t="s">
        <v>106</v>
      </c>
      <c r="F3907" s="19"/>
      <c r="G3907" s="20" t="n">
        <v>4000000</v>
      </c>
      <c r="H3907" s="20"/>
      <c r="I3907" s="20" t="n">
        <f aca="false">G3907+H3907</f>
        <v>4000000</v>
      </c>
      <c r="J3907" s="20" t="n">
        <v>2094127.06</v>
      </c>
      <c r="K3907" s="20"/>
      <c r="L3907" s="20" t="n">
        <f aca="false">J3907+K3907</f>
        <v>2094127.06</v>
      </c>
    </row>
    <row r="3908" customFormat="false" ht="12.95" hidden="false" customHeight="true" outlineLevel="0" collapsed="false">
      <c r="D3908" s="2" t="s">
        <v>47</v>
      </c>
      <c r="E3908" s="19" t="s">
        <v>48</v>
      </c>
      <c r="F3908" s="19"/>
      <c r="G3908" s="20" t="n">
        <v>341000000</v>
      </c>
      <c r="H3908" s="20"/>
      <c r="I3908" s="20" t="n">
        <f aca="false">G3908+H3908</f>
        <v>341000000</v>
      </c>
      <c r="J3908" s="20" t="n">
        <v>340850583.3</v>
      </c>
      <c r="K3908" s="20"/>
      <c r="L3908" s="20" t="n">
        <f aca="false">J3908+K3908</f>
        <v>340850583.3</v>
      </c>
    </row>
    <row r="3909" customFormat="false" ht="12.95" hidden="false" customHeight="true" outlineLevel="0" collapsed="false">
      <c r="D3909" s="2" t="s">
        <v>49</v>
      </c>
      <c r="E3909" s="19" t="s">
        <v>50</v>
      </c>
      <c r="F3909" s="19"/>
      <c r="G3909" s="20" t="n">
        <v>297000000</v>
      </c>
      <c r="H3909" s="20" t="n">
        <v>185034555</v>
      </c>
      <c r="I3909" s="20" t="n">
        <f aca="false">G3909+H3909</f>
        <v>482034555</v>
      </c>
      <c r="J3909" s="20" t="n">
        <v>285022569.02</v>
      </c>
      <c r="K3909" s="20" t="n">
        <v>134588610.9</v>
      </c>
      <c r="L3909" s="20" t="n">
        <f aca="false">J3909+K3909</f>
        <v>419611179.92</v>
      </c>
    </row>
    <row r="3910" customFormat="false" ht="12.95" hidden="false" customHeight="true" outlineLevel="0" collapsed="false">
      <c r="D3910" s="2" t="s">
        <v>65</v>
      </c>
      <c r="E3910" s="19" t="s">
        <v>66</v>
      </c>
      <c r="F3910" s="19"/>
      <c r="G3910" s="20" t="n">
        <v>8900000</v>
      </c>
      <c r="H3910" s="20"/>
      <c r="I3910" s="20" t="n">
        <f aca="false">G3910+H3910</f>
        <v>8900000</v>
      </c>
      <c r="J3910" s="20" t="n">
        <v>6461432.08</v>
      </c>
      <c r="K3910" s="20"/>
      <c r="L3910" s="20" t="n">
        <f aca="false">J3910+K3910</f>
        <v>6461432.08</v>
      </c>
    </row>
    <row r="3911" customFormat="false" ht="12.95" hidden="false" customHeight="true" outlineLevel="0" collapsed="false">
      <c r="D3911" s="2" t="s">
        <v>51</v>
      </c>
      <c r="E3911" s="19" t="s">
        <v>52</v>
      </c>
      <c r="F3911" s="19"/>
      <c r="G3911" s="20" t="n">
        <v>1086000000</v>
      </c>
      <c r="H3911" s="20"/>
      <c r="I3911" s="20" t="n">
        <f aca="false">G3911+H3911</f>
        <v>1086000000</v>
      </c>
      <c r="J3911" s="20" t="n">
        <v>1082591208.18</v>
      </c>
      <c r="K3911" s="20"/>
      <c r="L3911" s="20" t="n">
        <f aca="false">J3911+K3911</f>
        <v>1082591208.18</v>
      </c>
    </row>
    <row r="3912" customFormat="false" ht="12.95" hidden="false" customHeight="true" outlineLevel="0" collapsed="false">
      <c r="D3912" s="2" t="s">
        <v>53</v>
      </c>
      <c r="E3912" s="19" t="s">
        <v>54</v>
      </c>
      <c r="F3912" s="19"/>
      <c r="G3912" s="20" t="n">
        <v>264000000</v>
      </c>
      <c r="H3912" s="20" t="n">
        <v>14500000</v>
      </c>
      <c r="I3912" s="20" t="n">
        <f aca="false">G3912+H3912</f>
        <v>278500000</v>
      </c>
      <c r="J3912" s="20" t="n">
        <v>219886443.99</v>
      </c>
      <c r="K3912" s="20"/>
      <c r="L3912" s="20" t="n">
        <f aca="false">J3912+K3912</f>
        <v>219886443.99</v>
      </c>
    </row>
    <row r="3913" customFormat="false" ht="12.95" hidden="false" customHeight="true" outlineLevel="0" collapsed="false">
      <c r="D3913" s="2" t="s">
        <v>55</v>
      </c>
      <c r="E3913" s="19" t="s">
        <v>56</v>
      </c>
      <c r="F3913" s="19"/>
      <c r="G3913" s="20" t="n">
        <v>75000000</v>
      </c>
      <c r="H3913" s="20"/>
      <c r="I3913" s="20" t="n">
        <f aca="false">G3913+H3913</f>
        <v>75000000</v>
      </c>
      <c r="J3913" s="20" t="n">
        <v>2212203.83</v>
      </c>
      <c r="K3913" s="20"/>
      <c r="L3913" s="20" t="n">
        <f aca="false">J3913+K3913</f>
        <v>2212203.83</v>
      </c>
    </row>
    <row r="3914" customFormat="false" ht="12.95" hidden="false" customHeight="true" outlineLevel="0" collapsed="false">
      <c r="E3914" s="21" t="s">
        <v>57</v>
      </c>
      <c r="F3914" s="21"/>
      <c r="G3914" s="22"/>
      <c r="H3914" s="22"/>
      <c r="I3914" s="22"/>
      <c r="J3914" s="22"/>
      <c r="K3914" s="22"/>
      <c r="L3914" s="22"/>
    </row>
    <row r="3915" customFormat="false" ht="12.95" hidden="false" customHeight="true" outlineLevel="0" collapsed="false">
      <c r="D3915" s="2" t="s">
        <v>32</v>
      </c>
      <c r="E3915" s="19" t="s">
        <v>33</v>
      </c>
      <c r="F3915" s="19"/>
      <c r="G3915" s="20" t="n">
        <v>3254156000</v>
      </c>
      <c r="H3915" s="20"/>
      <c r="I3915" s="20" t="n">
        <f aca="false">G3915+H3915</f>
        <v>3254156000</v>
      </c>
      <c r="J3915" s="20" t="n">
        <v>3092741202.63</v>
      </c>
      <c r="K3915" s="20"/>
      <c r="L3915" s="20" t="n">
        <f aca="false">J3915+K3915</f>
        <v>3092741202.63</v>
      </c>
    </row>
    <row r="3916" customFormat="false" ht="12.95" hidden="false" customHeight="true" outlineLevel="0" collapsed="false">
      <c r="D3916" s="2" t="s">
        <v>135</v>
      </c>
      <c r="E3916" s="19" t="s">
        <v>136</v>
      </c>
      <c r="F3916" s="19"/>
      <c r="G3916" s="20"/>
      <c r="H3916" s="20" t="n">
        <v>187000000.45</v>
      </c>
      <c r="I3916" s="20" t="n">
        <f aca="false">G3916+H3916</f>
        <v>187000000.45</v>
      </c>
      <c r="J3916" s="20"/>
      <c r="K3916" s="20" t="n">
        <v>122054360.64</v>
      </c>
      <c r="L3916" s="20" t="n">
        <f aca="false">J3916+K3916</f>
        <v>122054360.64</v>
      </c>
    </row>
    <row r="3917" customFormat="false" ht="12.95" hidden="false" customHeight="true" outlineLevel="0" collapsed="false">
      <c r="D3917" s="2" t="s">
        <v>137</v>
      </c>
      <c r="E3917" s="19" t="s">
        <v>138</v>
      </c>
      <c r="F3917" s="19"/>
      <c r="G3917" s="20"/>
      <c r="H3917" s="20" t="n">
        <v>12534554.55</v>
      </c>
      <c r="I3917" s="20" t="n">
        <f aca="false">G3917+H3917</f>
        <v>12534554.55</v>
      </c>
      <c r="J3917" s="20"/>
      <c r="K3917" s="20" t="n">
        <v>12534250.26</v>
      </c>
      <c r="L3917" s="20" t="n">
        <f aca="false">J3917+K3917</f>
        <v>12534250.26</v>
      </c>
    </row>
    <row r="3918" customFormat="false" ht="12.95" hidden="false" customHeight="true" outlineLevel="0" collapsed="false">
      <c r="E3918" s="23" t="s">
        <v>58</v>
      </c>
      <c r="F3918" s="23"/>
      <c r="G3918" s="24" t="n">
        <f aca="false">SUM(G3915:G3917)</f>
        <v>3254156000</v>
      </c>
      <c r="H3918" s="24" t="n">
        <f aca="false">SUM(H3915:H3917)</f>
        <v>199534555</v>
      </c>
      <c r="I3918" s="24" t="n">
        <f aca="false">G3918+H3918</f>
        <v>3453690555</v>
      </c>
      <c r="J3918" s="24" t="n">
        <f aca="false">SUM(J3915:J3917)</f>
        <v>3092741202.63</v>
      </c>
      <c r="K3918" s="24" t="n">
        <f aca="false">SUM(K3915:K3917)</f>
        <v>134588610.9</v>
      </c>
      <c r="L3918" s="24" t="n">
        <f aca="false">J3918+K3918</f>
        <v>3227329813.53</v>
      </c>
    </row>
    <row r="3919" customFormat="false" ht="12.95" hidden="false" customHeight="true" outlineLevel="0" collapsed="false">
      <c r="E3919" s="21" t="s">
        <v>905</v>
      </c>
      <c r="F3919" s="21"/>
      <c r="G3919" s="22"/>
      <c r="H3919" s="22"/>
      <c r="I3919" s="22"/>
      <c r="J3919" s="22"/>
      <c r="K3919" s="22"/>
      <c r="L3919" s="22"/>
    </row>
    <row r="3920" customFormat="false" ht="12.95" hidden="false" customHeight="true" outlineLevel="0" collapsed="false">
      <c r="D3920" s="2" t="s">
        <v>32</v>
      </c>
      <c r="E3920" s="19" t="s">
        <v>33</v>
      </c>
      <c r="F3920" s="19"/>
      <c r="G3920" s="20" t="n">
        <v>3254156000</v>
      </c>
      <c r="H3920" s="20"/>
      <c r="I3920" s="20" t="n">
        <f aca="false">G3920+H3920</f>
        <v>3254156000</v>
      </c>
      <c r="J3920" s="20" t="n">
        <v>3092741202.63</v>
      </c>
      <c r="K3920" s="20"/>
      <c r="L3920" s="20" t="n">
        <f aca="false">J3920+K3920</f>
        <v>3092741202.63</v>
      </c>
    </row>
    <row r="3921" customFormat="false" ht="12.95" hidden="false" customHeight="true" outlineLevel="0" collapsed="false">
      <c r="D3921" s="2" t="s">
        <v>135</v>
      </c>
      <c r="E3921" s="19" t="s">
        <v>136</v>
      </c>
      <c r="F3921" s="19"/>
      <c r="G3921" s="20"/>
      <c r="H3921" s="20" t="n">
        <v>187000000.45</v>
      </c>
      <c r="I3921" s="20" t="n">
        <f aca="false">G3921+H3921</f>
        <v>187000000.45</v>
      </c>
      <c r="J3921" s="20"/>
      <c r="K3921" s="20" t="n">
        <v>122054360.64</v>
      </c>
      <c r="L3921" s="20" t="n">
        <f aca="false">J3921+K3921</f>
        <v>122054360.64</v>
      </c>
    </row>
    <row r="3922" customFormat="false" ht="12.95" hidden="false" customHeight="true" outlineLevel="0" collapsed="false">
      <c r="D3922" s="2" t="s">
        <v>137</v>
      </c>
      <c r="E3922" s="19" t="s">
        <v>138</v>
      </c>
      <c r="F3922" s="19"/>
      <c r="G3922" s="20"/>
      <c r="H3922" s="20" t="n">
        <v>12534554.55</v>
      </c>
      <c r="I3922" s="20" t="n">
        <f aca="false">G3922+H3922</f>
        <v>12534554.55</v>
      </c>
      <c r="J3922" s="20"/>
      <c r="K3922" s="20" t="n">
        <v>12534250.26</v>
      </c>
      <c r="L3922" s="20" t="n">
        <f aca="false">J3922+K3922</f>
        <v>12534250.26</v>
      </c>
    </row>
    <row r="3923" customFormat="false" ht="12.95" hidden="false" customHeight="true" outlineLevel="0" collapsed="false">
      <c r="E3923" s="23" t="s">
        <v>906</v>
      </c>
      <c r="F3923" s="23"/>
      <c r="G3923" s="24" t="n">
        <f aca="false">SUM(G3920:G3922)</f>
        <v>3254156000</v>
      </c>
      <c r="H3923" s="24" t="n">
        <f aca="false">SUM(H3920:H3922)</f>
        <v>199534555</v>
      </c>
      <c r="I3923" s="24" t="n">
        <f aca="false">G3923+H3923</f>
        <v>3453690555</v>
      </c>
      <c r="J3923" s="24" t="n">
        <f aca="false">SUM(J3920:J3922)</f>
        <v>3092741202.63</v>
      </c>
      <c r="K3923" s="24" t="n">
        <f aca="false">SUM(K3920:K3922)</f>
        <v>134588610.9</v>
      </c>
      <c r="L3923" s="24" t="n">
        <f aca="false">J3923+K3923</f>
        <v>3227329813.53</v>
      </c>
    </row>
    <row r="3924" customFormat="false" ht="12.75" hidden="false" customHeight="false" outlineLevel="0" collapsed="false">
      <c r="E3924" s="25"/>
      <c r="F3924" s="26"/>
      <c r="G3924" s="20"/>
      <c r="H3924" s="20"/>
      <c r="I3924" s="20"/>
      <c r="J3924" s="20"/>
      <c r="K3924" s="20"/>
      <c r="L3924" s="20"/>
    </row>
    <row r="3925" customFormat="false" ht="12.95" hidden="false" customHeight="true" outlineLevel="0" collapsed="false">
      <c r="A3925" s="14"/>
      <c r="B3925" s="15" t="s">
        <v>907</v>
      </c>
      <c r="C3925" s="14"/>
      <c r="D3925" s="15"/>
      <c r="E3925" s="18" t="s">
        <v>908</v>
      </c>
      <c r="F3925" s="18"/>
      <c r="G3925" s="20"/>
      <c r="H3925" s="20"/>
      <c r="I3925" s="20"/>
      <c r="J3925" s="20"/>
      <c r="K3925" s="20"/>
      <c r="L3925" s="20"/>
    </row>
    <row r="3926" customFormat="false" ht="12.95" hidden="false" customHeight="true" outlineLevel="0" collapsed="false">
      <c r="A3926" s="14"/>
      <c r="B3926" s="15"/>
      <c r="C3926" s="14" t="s">
        <v>39</v>
      </c>
      <c r="D3926" s="15"/>
      <c r="E3926" s="18" t="s">
        <v>40</v>
      </c>
      <c r="F3926" s="18"/>
      <c r="G3926" s="20"/>
      <c r="H3926" s="20"/>
      <c r="I3926" s="20"/>
      <c r="J3926" s="20"/>
      <c r="K3926" s="20"/>
      <c r="L3926" s="20"/>
    </row>
    <row r="3927" customFormat="false" ht="12.95" hidden="false" customHeight="true" outlineLevel="0" collapsed="false">
      <c r="D3927" s="2" t="s">
        <v>17</v>
      </c>
      <c r="E3927" s="19" t="s">
        <v>18</v>
      </c>
      <c r="F3927" s="19"/>
      <c r="G3927" s="20" t="n">
        <v>4399000</v>
      </c>
      <c r="H3927" s="20"/>
      <c r="I3927" s="20" t="n">
        <f aca="false">G3927+H3927</f>
        <v>4399000</v>
      </c>
      <c r="J3927" s="20" t="n">
        <v>4147309.94</v>
      </c>
      <c r="K3927" s="20"/>
      <c r="L3927" s="20" t="n">
        <f aca="false">J3927+K3927</f>
        <v>4147309.94</v>
      </c>
    </row>
    <row r="3928" customFormat="false" ht="12.95" hidden="false" customHeight="true" outlineLevel="0" collapsed="false">
      <c r="D3928" s="2" t="s">
        <v>19</v>
      </c>
      <c r="E3928" s="19" t="s">
        <v>20</v>
      </c>
      <c r="F3928" s="19"/>
      <c r="G3928" s="20" t="n">
        <v>805000</v>
      </c>
      <c r="H3928" s="20"/>
      <c r="I3928" s="20" t="n">
        <f aca="false">G3928+H3928</f>
        <v>805000</v>
      </c>
      <c r="J3928" s="20" t="n">
        <v>742368.54</v>
      </c>
      <c r="K3928" s="20"/>
      <c r="L3928" s="20" t="n">
        <f aca="false">J3928+K3928</f>
        <v>742368.54</v>
      </c>
    </row>
    <row r="3929" customFormat="false" ht="12.95" hidden="false" customHeight="true" outlineLevel="0" collapsed="false">
      <c r="D3929" s="2" t="s">
        <v>21</v>
      </c>
      <c r="E3929" s="19" t="s">
        <v>22</v>
      </c>
      <c r="F3929" s="19"/>
      <c r="G3929" s="20" t="n">
        <v>10000</v>
      </c>
      <c r="H3929" s="20"/>
      <c r="I3929" s="20" t="n">
        <f aca="false">G3929+H3929</f>
        <v>10000</v>
      </c>
      <c r="J3929" s="20"/>
      <c r="K3929" s="20"/>
      <c r="L3929" s="20"/>
    </row>
    <row r="3930" customFormat="false" ht="12.95" hidden="false" customHeight="true" outlineLevel="0" collapsed="false">
      <c r="D3930" s="2" t="s">
        <v>41</v>
      </c>
      <c r="E3930" s="19" t="s">
        <v>42</v>
      </c>
      <c r="F3930" s="19"/>
      <c r="G3930" s="20" t="n">
        <v>50000</v>
      </c>
      <c r="H3930" s="20"/>
      <c r="I3930" s="20" t="n">
        <f aca="false">G3930+H3930</f>
        <v>50000</v>
      </c>
      <c r="J3930" s="20" t="n">
        <v>49800</v>
      </c>
      <c r="K3930" s="20"/>
      <c r="L3930" s="20" t="n">
        <f aca="false">J3930+K3930</f>
        <v>49800</v>
      </c>
    </row>
    <row r="3931" customFormat="false" ht="12.95" hidden="false" customHeight="true" outlineLevel="0" collapsed="false">
      <c r="D3931" s="2" t="s">
        <v>23</v>
      </c>
      <c r="E3931" s="19" t="s">
        <v>24</v>
      </c>
      <c r="F3931" s="19"/>
      <c r="G3931" s="20" t="n">
        <v>230000</v>
      </c>
      <c r="H3931" s="20"/>
      <c r="I3931" s="20" t="n">
        <f aca="false">G3931+H3931</f>
        <v>230000</v>
      </c>
      <c r="J3931" s="20" t="n">
        <v>197318.21</v>
      </c>
      <c r="K3931" s="20"/>
      <c r="L3931" s="20" t="n">
        <f aca="false">J3931+K3931</f>
        <v>197318.21</v>
      </c>
    </row>
    <row r="3932" customFormat="false" ht="12.95" hidden="false" customHeight="true" outlineLevel="0" collapsed="false">
      <c r="D3932" s="2" t="s">
        <v>25</v>
      </c>
      <c r="E3932" s="19" t="s">
        <v>26</v>
      </c>
      <c r="F3932" s="19"/>
      <c r="G3932" s="20" t="n">
        <v>81000</v>
      </c>
      <c r="H3932" s="20"/>
      <c r="I3932" s="20" t="n">
        <f aca="false">G3932+H3932</f>
        <v>81000</v>
      </c>
      <c r="J3932" s="20" t="n">
        <v>67275.32</v>
      </c>
      <c r="K3932" s="20"/>
      <c r="L3932" s="20" t="n">
        <f aca="false">J3932+K3932</f>
        <v>67275.32</v>
      </c>
    </row>
    <row r="3933" customFormat="false" ht="12.95" hidden="false" customHeight="true" outlineLevel="0" collapsed="false">
      <c r="D3933" s="2" t="s">
        <v>43</v>
      </c>
      <c r="E3933" s="19" t="s">
        <v>44</v>
      </c>
      <c r="F3933" s="19"/>
      <c r="G3933" s="20" t="n">
        <v>8360000</v>
      </c>
      <c r="H3933" s="20"/>
      <c r="I3933" s="20" t="n">
        <f aca="false">G3933+H3933</f>
        <v>8360000</v>
      </c>
      <c r="J3933" s="20" t="n">
        <v>8359999.05</v>
      </c>
      <c r="K3933" s="20"/>
      <c r="L3933" s="20" t="n">
        <f aca="false">J3933+K3933</f>
        <v>8359999.05</v>
      </c>
    </row>
    <row r="3934" customFormat="false" ht="12.95" hidden="false" customHeight="true" outlineLevel="0" collapsed="false">
      <c r="D3934" s="2" t="s">
        <v>29</v>
      </c>
      <c r="E3934" s="19" t="s">
        <v>30</v>
      </c>
      <c r="F3934" s="19"/>
      <c r="G3934" s="20" t="n">
        <v>170000</v>
      </c>
      <c r="H3934" s="20" t="n">
        <v>52160</v>
      </c>
      <c r="I3934" s="20" t="n">
        <f aca="false">G3934+H3934</f>
        <v>222160</v>
      </c>
      <c r="J3934" s="20" t="n">
        <v>168828</v>
      </c>
      <c r="K3934" s="20" t="n">
        <v>52160</v>
      </c>
      <c r="L3934" s="20" t="n">
        <f aca="false">J3934+K3934</f>
        <v>220988</v>
      </c>
    </row>
    <row r="3935" customFormat="false" ht="12.95" hidden="false" customHeight="true" outlineLevel="0" collapsed="false">
      <c r="D3935" s="2" t="s">
        <v>45</v>
      </c>
      <c r="E3935" s="19" t="s">
        <v>46</v>
      </c>
      <c r="F3935" s="19"/>
      <c r="G3935" s="20" t="n">
        <v>776000</v>
      </c>
      <c r="H3935" s="20" t="n">
        <v>565076</v>
      </c>
      <c r="I3935" s="20" t="n">
        <f aca="false">G3935+H3935</f>
        <v>1341076</v>
      </c>
      <c r="J3935" s="20" t="n">
        <v>776000</v>
      </c>
      <c r="K3935" s="20" t="n">
        <v>565070.9</v>
      </c>
      <c r="L3935" s="20" t="n">
        <f aca="false">J3935+K3935</f>
        <v>1341070.9</v>
      </c>
    </row>
    <row r="3936" customFormat="false" ht="12.95" hidden="false" customHeight="true" outlineLevel="0" collapsed="false">
      <c r="D3936" s="2" t="s">
        <v>105</v>
      </c>
      <c r="E3936" s="19" t="s">
        <v>106</v>
      </c>
      <c r="F3936" s="19"/>
      <c r="G3936" s="20" t="n">
        <v>55000</v>
      </c>
      <c r="H3936" s="20" t="n">
        <v>34300</v>
      </c>
      <c r="I3936" s="20" t="n">
        <f aca="false">G3936+H3936</f>
        <v>89300</v>
      </c>
      <c r="J3936" s="20" t="n">
        <v>54817.84</v>
      </c>
      <c r="K3936" s="20" t="n">
        <v>34295.88</v>
      </c>
      <c r="L3936" s="20" t="n">
        <f aca="false">J3936+K3936</f>
        <v>89113.72</v>
      </c>
    </row>
    <row r="3937" customFormat="false" ht="12.95" hidden="false" customHeight="true" outlineLevel="0" collapsed="false">
      <c r="D3937" s="2" t="s">
        <v>47</v>
      </c>
      <c r="E3937" s="19" t="s">
        <v>48</v>
      </c>
      <c r="F3937" s="19"/>
      <c r="G3937" s="20" t="n">
        <v>190000</v>
      </c>
      <c r="H3937" s="20" t="n">
        <v>261352</v>
      </c>
      <c r="I3937" s="20" t="n">
        <f aca="false">G3937+H3937</f>
        <v>451352</v>
      </c>
      <c r="J3937" s="20" t="n">
        <v>189892.36</v>
      </c>
      <c r="K3937" s="20" t="n">
        <v>261351.1</v>
      </c>
      <c r="L3937" s="20" t="n">
        <f aca="false">J3937+K3937</f>
        <v>451243.46</v>
      </c>
    </row>
    <row r="3938" customFormat="false" ht="12.95" hidden="false" customHeight="true" outlineLevel="0" collapsed="false">
      <c r="D3938" s="2" t="s">
        <v>49</v>
      </c>
      <c r="E3938" s="19" t="s">
        <v>50</v>
      </c>
      <c r="F3938" s="19"/>
      <c r="G3938" s="20" t="n">
        <v>476000</v>
      </c>
      <c r="H3938" s="20" t="n">
        <v>660811.3</v>
      </c>
      <c r="I3938" s="20" t="n">
        <f aca="false">G3938+H3938</f>
        <v>1136811.3</v>
      </c>
      <c r="J3938" s="20" t="n">
        <v>475996.38</v>
      </c>
      <c r="K3938" s="20" t="n">
        <v>660765.2</v>
      </c>
      <c r="L3938" s="20" t="n">
        <f aca="false">J3938+K3938</f>
        <v>1136761.58</v>
      </c>
    </row>
    <row r="3939" customFormat="false" ht="12.95" hidden="false" customHeight="true" outlineLevel="0" collapsed="false">
      <c r="D3939" s="2" t="s">
        <v>120</v>
      </c>
      <c r="E3939" s="19" t="s">
        <v>121</v>
      </c>
      <c r="F3939" s="19"/>
      <c r="G3939" s="20"/>
      <c r="H3939" s="20" t="n">
        <v>25000</v>
      </c>
      <c r="I3939" s="20" t="n">
        <f aca="false">G3939+H3939</f>
        <v>25000</v>
      </c>
      <c r="J3939" s="20"/>
      <c r="K3939" s="20" t="n">
        <v>25000</v>
      </c>
      <c r="L3939" s="20" t="n">
        <f aca="false">J3939+K3939</f>
        <v>25000</v>
      </c>
    </row>
    <row r="3940" customFormat="false" ht="12.95" hidden="false" customHeight="true" outlineLevel="0" collapsed="false">
      <c r="D3940" s="2" t="s">
        <v>65</v>
      </c>
      <c r="E3940" s="19" t="s">
        <v>66</v>
      </c>
      <c r="F3940" s="19"/>
      <c r="G3940" s="20" t="n">
        <v>30000</v>
      </c>
      <c r="H3940" s="20"/>
      <c r="I3940" s="20" t="n">
        <f aca="false">G3940+H3940</f>
        <v>30000</v>
      </c>
      <c r="J3940" s="20" t="n">
        <v>29996.16</v>
      </c>
      <c r="K3940" s="20"/>
      <c r="L3940" s="20" t="n">
        <f aca="false">J3940+K3940</f>
        <v>29996.16</v>
      </c>
    </row>
    <row r="3941" customFormat="false" ht="12.95" hidden="false" customHeight="true" outlineLevel="0" collapsed="false">
      <c r="D3941" s="2" t="s">
        <v>53</v>
      </c>
      <c r="E3941" s="19" t="s">
        <v>54</v>
      </c>
      <c r="F3941" s="19"/>
      <c r="G3941" s="20" t="n">
        <v>400000</v>
      </c>
      <c r="H3941" s="20" t="n">
        <v>99100</v>
      </c>
      <c r="I3941" s="20" t="n">
        <f aca="false">G3941+H3941</f>
        <v>499100</v>
      </c>
      <c r="J3941" s="20" t="n">
        <v>399966.73</v>
      </c>
      <c r="K3941" s="20" t="n">
        <v>99091.37</v>
      </c>
      <c r="L3941" s="20" t="n">
        <f aca="false">J3941+K3941</f>
        <v>499058.1</v>
      </c>
    </row>
    <row r="3942" customFormat="false" ht="12.95" hidden="false" customHeight="true" outlineLevel="0" collapsed="false">
      <c r="E3942" s="21" t="s">
        <v>57</v>
      </c>
      <c r="F3942" s="21"/>
      <c r="G3942" s="22"/>
      <c r="H3942" s="22"/>
      <c r="I3942" s="22"/>
      <c r="J3942" s="22"/>
      <c r="K3942" s="22"/>
      <c r="L3942" s="22"/>
    </row>
    <row r="3943" customFormat="false" ht="12.95" hidden="false" customHeight="true" outlineLevel="0" collapsed="false">
      <c r="D3943" s="2" t="s">
        <v>32</v>
      </c>
      <c r="E3943" s="19" t="s">
        <v>33</v>
      </c>
      <c r="F3943" s="19"/>
      <c r="G3943" s="20" t="n">
        <v>16032000</v>
      </c>
      <c r="H3943" s="20"/>
      <c r="I3943" s="20" t="n">
        <f aca="false">G3943+H3943</f>
        <v>16032000</v>
      </c>
      <c r="J3943" s="20" t="n">
        <v>15659568.53</v>
      </c>
      <c r="K3943" s="20"/>
      <c r="L3943" s="20" t="n">
        <f aca="false">J3943+K3943</f>
        <v>15659568.53</v>
      </c>
    </row>
    <row r="3944" customFormat="false" ht="12.95" hidden="false" customHeight="true" outlineLevel="0" collapsed="false">
      <c r="D3944" s="2" t="s">
        <v>135</v>
      </c>
      <c r="E3944" s="19" t="s">
        <v>136</v>
      </c>
      <c r="F3944" s="19"/>
      <c r="G3944" s="20"/>
      <c r="H3944" s="20" t="n">
        <v>1669467.46</v>
      </c>
      <c r="I3944" s="20" t="n">
        <f aca="false">G3944+H3944</f>
        <v>1669467.46</v>
      </c>
      <c r="J3944" s="20"/>
      <c r="K3944" s="20" t="n">
        <v>1669402.61</v>
      </c>
      <c r="L3944" s="20" t="n">
        <f aca="false">J3944+K3944</f>
        <v>1669402.61</v>
      </c>
    </row>
    <row r="3945" customFormat="false" ht="12.95" hidden="false" customHeight="true" outlineLevel="0" collapsed="false">
      <c r="D3945" s="2" t="s">
        <v>137</v>
      </c>
      <c r="E3945" s="19" t="s">
        <v>138</v>
      </c>
      <c r="F3945" s="19"/>
      <c r="G3945" s="20"/>
      <c r="H3945" s="20" t="n">
        <v>28331.84</v>
      </c>
      <c r="I3945" s="20" t="n">
        <f aca="false">G3945+H3945</f>
        <v>28331.84</v>
      </c>
      <c r="J3945" s="20"/>
      <c r="K3945" s="20" t="n">
        <v>28331.84</v>
      </c>
      <c r="L3945" s="20" t="n">
        <f aca="false">J3945+K3945</f>
        <v>28331.84</v>
      </c>
    </row>
    <row r="3946" customFormat="false" ht="12.95" hidden="false" customHeight="true" outlineLevel="0" collapsed="false">
      <c r="E3946" s="23" t="s">
        <v>58</v>
      </c>
      <c r="F3946" s="23"/>
      <c r="G3946" s="24" t="n">
        <f aca="false">SUM(G3943:G3945)</f>
        <v>16032000</v>
      </c>
      <c r="H3946" s="24" t="n">
        <f aca="false">SUM(H3943:H3945)</f>
        <v>1697799.3</v>
      </c>
      <c r="I3946" s="24" t="n">
        <f aca="false">G3946+H3946</f>
        <v>17729799.3</v>
      </c>
      <c r="J3946" s="24" t="n">
        <f aca="false">SUM(J3943:J3945)</f>
        <v>15659568.53</v>
      </c>
      <c r="K3946" s="24" t="n">
        <f aca="false">SUM(K3943:K3945)</f>
        <v>1697734.45</v>
      </c>
      <c r="L3946" s="24" t="n">
        <f aca="false">J3946+K3946</f>
        <v>17357302.98</v>
      </c>
    </row>
    <row r="3947" customFormat="false" ht="12.95" hidden="false" customHeight="true" outlineLevel="0" collapsed="false">
      <c r="E3947" s="21" t="s">
        <v>909</v>
      </c>
      <c r="F3947" s="21"/>
      <c r="G3947" s="22"/>
      <c r="H3947" s="22"/>
      <c r="I3947" s="22"/>
      <c r="J3947" s="22"/>
      <c r="K3947" s="22"/>
      <c r="L3947" s="22"/>
    </row>
    <row r="3948" customFormat="false" ht="12.95" hidden="false" customHeight="true" outlineLevel="0" collapsed="false">
      <c r="D3948" s="2" t="s">
        <v>32</v>
      </c>
      <c r="E3948" s="19" t="s">
        <v>33</v>
      </c>
      <c r="F3948" s="19"/>
      <c r="G3948" s="20" t="n">
        <v>16032000</v>
      </c>
      <c r="H3948" s="20"/>
      <c r="I3948" s="20" t="n">
        <f aca="false">G3948+H3948</f>
        <v>16032000</v>
      </c>
      <c r="J3948" s="20" t="n">
        <v>15659568.53</v>
      </c>
      <c r="K3948" s="20"/>
      <c r="L3948" s="20" t="n">
        <f aca="false">J3948+K3948</f>
        <v>15659568.53</v>
      </c>
    </row>
    <row r="3949" customFormat="false" ht="12.95" hidden="false" customHeight="true" outlineLevel="0" collapsed="false">
      <c r="D3949" s="2" t="s">
        <v>135</v>
      </c>
      <c r="E3949" s="19" t="s">
        <v>136</v>
      </c>
      <c r="F3949" s="19"/>
      <c r="G3949" s="20"/>
      <c r="H3949" s="20" t="n">
        <v>1669467.46</v>
      </c>
      <c r="I3949" s="20" t="n">
        <f aca="false">G3949+H3949</f>
        <v>1669467.46</v>
      </c>
      <c r="J3949" s="20"/>
      <c r="K3949" s="20" t="n">
        <v>1669402.61</v>
      </c>
      <c r="L3949" s="20" t="n">
        <f aca="false">J3949+K3949</f>
        <v>1669402.61</v>
      </c>
    </row>
    <row r="3950" customFormat="false" ht="12.95" hidden="false" customHeight="true" outlineLevel="0" collapsed="false">
      <c r="D3950" s="2" t="s">
        <v>137</v>
      </c>
      <c r="E3950" s="19" t="s">
        <v>138</v>
      </c>
      <c r="F3950" s="19"/>
      <c r="G3950" s="20"/>
      <c r="H3950" s="20" t="n">
        <v>28331.84</v>
      </c>
      <c r="I3950" s="20" t="n">
        <f aca="false">G3950+H3950</f>
        <v>28331.84</v>
      </c>
      <c r="J3950" s="20"/>
      <c r="K3950" s="20" t="n">
        <v>28331.84</v>
      </c>
      <c r="L3950" s="20" t="n">
        <f aca="false">J3950+K3950</f>
        <v>28331.84</v>
      </c>
    </row>
    <row r="3951" customFormat="false" ht="12.95" hidden="false" customHeight="true" outlineLevel="0" collapsed="false">
      <c r="E3951" s="23" t="s">
        <v>910</v>
      </c>
      <c r="F3951" s="23"/>
      <c r="G3951" s="24" t="n">
        <f aca="false">SUM(G3948:G3950)</f>
        <v>16032000</v>
      </c>
      <c r="H3951" s="24" t="n">
        <f aca="false">SUM(H3948:H3950)</f>
        <v>1697799.3</v>
      </c>
      <c r="I3951" s="24" t="n">
        <f aca="false">G3951+H3951</f>
        <v>17729799.3</v>
      </c>
      <c r="J3951" s="24" t="n">
        <f aca="false">SUM(J3948:J3950)</f>
        <v>15659568.53</v>
      </c>
      <c r="K3951" s="24" t="n">
        <f aca="false">SUM(K3948:K3950)</f>
        <v>1697734.45</v>
      </c>
      <c r="L3951" s="24" t="n">
        <f aca="false">J3951+K3951</f>
        <v>17357302.98</v>
      </c>
    </row>
    <row r="3952" customFormat="false" ht="12.75" hidden="false" customHeight="false" outlineLevel="0" collapsed="false">
      <c r="E3952" s="25"/>
      <c r="F3952" s="26"/>
      <c r="G3952" s="20"/>
      <c r="H3952" s="20"/>
      <c r="I3952" s="20"/>
      <c r="J3952" s="20"/>
      <c r="K3952" s="20"/>
      <c r="L3952" s="20"/>
    </row>
    <row r="3953" customFormat="false" ht="12.95" hidden="false" customHeight="true" outlineLevel="0" collapsed="false">
      <c r="A3953" s="14"/>
      <c r="B3953" s="15" t="s">
        <v>911</v>
      </c>
      <c r="C3953" s="14"/>
      <c r="D3953" s="15"/>
      <c r="E3953" s="18" t="s">
        <v>912</v>
      </c>
      <c r="F3953" s="18"/>
      <c r="G3953" s="20"/>
      <c r="H3953" s="20"/>
      <c r="I3953" s="20"/>
      <c r="J3953" s="20"/>
      <c r="K3953" s="20"/>
      <c r="L3953" s="20"/>
    </row>
    <row r="3954" customFormat="false" ht="12.95" hidden="false" customHeight="true" outlineLevel="0" collapsed="false">
      <c r="A3954" s="14"/>
      <c r="B3954" s="15"/>
      <c r="C3954" s="14" t="s">
        <v>39</v>
      </c>
      <c r="D3954" s="15"/>
      <c r="E3954" s="18" t="s">
        <v>40</v>
      </c>
      <c r="F3954" s="18"/>
      <c r="G3954" s="20"/>
      <c r="H3954" s="20"/>
      <c r="I3954" s="20"/>
      <c r="J3954" s="20"/>
      <c r="K3954" s="20"/>
      <c r="L3954" s="20"/>
    </row>
    <row r="3955" customFormat="false" ht="12.95" hidden="false" customHeight="true" outlineLevel="0" collapsed="false">
      <c r="D3955" s="2" t="s">
        <v>17</v>
      </c>
      <c r="E3955" s="19" t="s">
        <v>18</v>
      </c>
      <c r="F3955" s="19"/>
      <c r="G3955" s="20" t="n">
        <v>5151000</v>
      </c>
      <c r="H3955" s="20"/>
      <c r="I3955" s="20" t="n">
        <f aca="false">G3955+H3955</f>
        <v>5151000</v>
      </c>
      <c r="J3955" s="20" t="n">
        <v>4749983.47</v>
      </c>
      <c r="K3955" s="20"/>
      <c r="L3955" s="20" t="n">
        <f aca="false">J3955+K3955</f>
        <v>4749983.47</v>
      </c>
    </row>
    <row r="3956" customFormat="false" ht="12.95" hidden="false" customHeight="true" outlineLevel="0" collapsed="false">
      <c r="D3956" s="2" t="s">
        <v>19</v>
      </c>
      <c r="E3956" s="19" t="s">
        <v>20</v>
      </c>
      <c r="F3956" s="19"/>
      <c r="G3956" s="20" t="n">
        <v>940000</v>
      </c>
      <c r="H3956" s="20"/>
      <c r="I3956" s="20" t="n">
        <f aca="false">G3956+H3956</f>
        <v>940000</v>
      </c>
      <c r="J3956" s="20" t="n">
        <v>850247.14</v>
      </c>
      <c r="K3956" s="20"/>
      <c r="L3956" s="20" t="n">
        <f aca="false">J3956+K3956</f>
        <v>850247.14</v>
      </c>
    </row>
    <row r="3957" customFormat="false" ht="12.95" hidden="false" customHeight="true" outlineLevel="0" collapsed="false">
      <c r="D3957" s="2" t="s">
        <v>21</v>
      </c>
      <c r="E3957" s="19" t="s">
        <v>22</v>
      </c>
      <c r="F3957" s="19"/>
      <c r="G3957" s="20" t="n">
        <v>20000</v>
      </c>
      <c r="H3957" s="20"/>
      <c r="I3957" s="20" t="n">
        <f aca="false">G3957+H3957</f>
        <v>20000</v>
      </c>
      <c r="J3957" s="20" t="n">
        <v>20000</v>
      </c>
      <c r="K3957" s="20"/>
      <c r="L3957" s="20" t="n">
        <f aca="false">J3957+K3957</f>
        <v>20000</v>
      </c>
    </row>
    <row r="3958" customFormat="false" ht="12.95" hidden="false" customHeight="true" outlineLevel="0" collapsed="false">
      <c r="D3958" s="2" t="s">
        <v>41</v>
      </c>
      <c r="E3958" s="19" t="s">
        <v>42</v>
      </c>
      <c r="F3958" s="19"/>
      <c r="G3958" s="20" t="n">
        <v>20000</v>
      </c>
      <c r="H3958" s="20"/>
      <c r="I3958" s="20" t="n">
        <f aca="false">G3958+H3958</f>
        <v>20000</v>
      </c>
      <c r="J3958" s="20" t="n">
        <v>19300</v>
      </c>
      <c r="K3958" s="20"/>
      <c r="L3958" s="20" t="n">
        <f aca="false">J3958+K3958</f>
        <v>19300</v>
      </c>
    </row>
    <row r="3959" customFormat="false" ht="12.95" hidden="false" customHeight="true" outlineLevel="0" collapsed="false">
      <c r="D3959" s="2" t="s">
        <v>23</v>
      </c>
      <c r="E3959" s="19" t="s">
        <v>24</v>
      </c>
      <c r="F3959" s="19"/>
      <c r="G3959" s="20" t="n">
        <v>240000</v>
      </c>
      <c r="H3959" s="20"/>
      <c r="I3959" s="20" t="n">
        <f aca="false">G3959+H3959</f>
        <v>240000</v>
      </c>
      <c r="J3959" s="20" t="n">
        <v>233070.58</v>
      </c>
      <c r="K3959" s="20"/>
      <c r="L3959" s="20" t="n">
        <f aca="false">J3959+K3959</f>
        <v>233070.58</v>
      </c>
    </row>
    <row r="3960" customFormat="false" ht="12.95" hidden="false" customHeight="true" outlineLevel="0" collapsed="false">
      <c r="D3960" s="2" t="s">
        <v>25</v>
      </c>
      <c r="E3960" s="19" t="s">
        <v>26</v>
      </c>
      <c r="F3960" s="19"/>
      <c r="G3960" s="20" t="n">
        <v>77000</v>
      </c>
      <c r="H3960" s="20"/>
      <c r="I3960" s="20" t="n">
        <f aca="false">G3960+H3960</f>
        <v>77000</v>
      </c>
      <c r="J3960" s="20" t="n">
        <v>75684.74</v>
      </c>
      <c r="K3960" s="20"/>
      <c r="L3960" s="20" t="n">
        <f aca="false">J3960+K3960</f>
        <v>75684.74</v>
      </c>
    </row>
    <row r="3961" customFormat="false" ht="12.95" hidden="false" customHeight="true" outlineLevel="0" collapsed="false">
      <c r="D3961" s="2" t="s">
        <v>43</v>
      </c>
      <c r="E3961" s="19" t="s">
        <v>44</v>
      </c>
      <c r="F3961" s="19"/>
      <c r="G3961" s="20" t="n">
        <v>2496500</v>
      </c>
      <c r="H3961" s="20" t="n">
        <v>75000</v>
      </c>
      <c r="I3961" s="20" t="n">
        <f aca="false">G3961+H3961</f>
        <v>2571500</v>
      </c>
      <c r="J3961" s="20" t="n">
        <v>2496414.75</v>
      </c>
      <c r="K3961" s="20" t="n">
        <v>25000</v>
      </c>
      <c r="L3961" s="20" t="n">
        <f aca="false">J3961+K3961</f>
        <v>2521414.75</v>
      </c>
    </row>
    <row r="3962" customFormat="false" ht="12.95" hidden="false" customHeight="true" outlineLevel="0" collapsed="false">
      <c r="D3962" s="2" t="s">
        <v>29</v>
      </c>
      <c r="E3962" s="19" t="s">
        <v>30</v>
      </c>
      <c r="F3962" s="19"/>
      <c r="G3962" s="20" t="n">
        <v>50000</v>
      </c>
      <c r="H3962" s="20" t="n">
        <v>35000</v>
      </c>
      <c r="I3962" s="20" t="n">
        <f aca="false">G3962+H3962</f>
        <v>85000</v>
      </c>
      <c r="J3962" s="20" t="n">
        <v>49897</v>
      </c>
      <c r="K3962" s="20" t="n">
        <v>34900</v>
      </c>
      <c r="L3962" s="20" t="n">
        <f aca="false">J3962+K3962</f>
        <v>84797</v>
      </c>
    </row>
    <row r="3963" customFormat="false" ht="12.95" hidden="false" customHeight="true" outlineLevel="0" collapsed="false">
      <c r="D3963" s="2" t="s">
        <v>45</v>
      </c>
      <c r="E3963" s="19" t="s">
        <v>46</v>
      </c>
      <c r="F3963" s="19"/>
      <c r="G3963" s="20" t="n">
        <v>440000</v>
      </c>
      <c r="H3963" s="20" t="n">
        <v>307302</v>
      </c>
      <c r="I3963" s="20" t="n">
        <f aca="false">G3963+H3963</f>
        <v>747302</v>
      </c>
      <c r="J3963" s="20" t="n">
        <v>439720.86</v>
      </c>
      <c r="K3963" s="20" t="n">
        <v>201421.13</v>
      </c>
      <c r="L3963" s="20" t="n">
        <f aca="false">J3963+K3963</f>
        <v>641141.99</v>
      </c>
    </row>
    <row r="3964" customFormat="false" ht="12.95" hidden="false" customHeight="true" outlineLevel="0" collapsed="false">
      <c r="D3964" s="2" t="s">
        <v>105</v>
      </c>
      <c r="E3964" s="19" t="s">
        <v>106</v>
      </c>
      <c r="F3964" s="19"/>
      <c r="G3964" s="20"/>
      <c r="H3964" s="20" t="n">
        <v>27000</v>
      </c>
      <c r="I3964" s="20" t="n">
        <f aca="false">G3964+H3964</f>
        <v>27000</v>
      </c>
      <c r="J3964" s="20"/>
      <c r="K3964" s="20"/>
      <c r="L3964" s="20"/>
    </row>
    <row r="3965" customFormat="false" ht="12.95" hidden="false" customHeight="true" outlineLevel="0" collapsed="false">
      <c r="D3965" s="2" t="s">
        <v>47</v>
      </c>
      <c r="E3965" s="19" t="s">
        <v>48</v>
      </c>
      <c r="F3965" s="19"/>
      <c r="G3965" s="20" t="n">
        <v>100000</v>
      </c>
      <c r="H3965" s="20" t="n">
        <v>160460</v>
      </c>
      <c r="I3965" s="20" t="n">
        <f aca="false">G3965+H3965</f>
        <v>260460</v>
      </c>
      <c r="J3965" s="20" t="n">
        <v>99838.3</v>
      </c>
      <c r="K3965" s="20" t="n">
        <v>136446.49</v>
      </c>
      <c r="L3965" s="20" t="n">
        <f aca="false">J3965+K3965</f>
        <v>236284.79</v>
      </c>
    </row>
    <row r="3966" customFormat="false" ht="12.95" hidden="false" customHeight="true" outlineLevel="0" collapsed="false">
      <c r="D3966" s="2" t="s">
        <v>49</v>
      </c>
      <c r="E3966" s="19" t="s">
        <v>50</v>
      </c>
      <c r="F3966" s="19"/>
      <c r="G3966" s="20" t="n">
        <v>883500</v>
      </c>
      <c r="H3966" s="20" t="n">
        <v>205000</v>
      </c>
      <c r="I3966" s="20" t="n">
        <f aca="false">G3966+H3966</f>
        <v>1088500</v>
      </c>
      <c r="J3966" s="20" t="n">
        <v>883281.78</v>
      </c>
      <c r="K3966" s="20" t="n">
        <v>40130.5</v>
      </c>
      <c r="L3966" s="20" t="n">
        <f aca="false">J3966+K3966</f>
        <v>923412.28</v>
      </c>
    </row>
    <row r="3967" customFormat="false" ht="12.95" hidden="false" customHeight="true" outlineLevel="0" collapsed="false">
      <c r="D3967" s="2" t="s">
        <v>65</v>
      </c>
      <c r="E3967" s="19" t="s">
        <v>66</v>
      </c>
      <c r="F3967" s="19"/>
      <c r="G3967" s="20" t="n">
        <v>50000</v>
      </c>
      <c r="H3967" s="20" t="n">
        <v>20000</v>
      </c>
      <c r="I3967" s="20" t="n">
        <f aca="false">G3967+H3967</f>
        <v>70000</v>
      </c>
      <c r="J3967" s="20" t="n">
        <v>47596</v>
      </c>
      <c r="K3967" s="20"/>
      <c r="L3967" s="20" t="n">
        <f aca="false">J3967+K3967</f>
        <v>47596</v>
      </c>
    </row>
    <row r="3968" customFormat="false" ht="12.95" hidden="false" customHeight="true" outlineLevel="0" collapsed="false">
      <c r="D3968" s="2" t="s">
        <v>53</v>
      </c>
      <c r="E3968" s="19" t="s">
        <v>54</v>
      </c>
      <c r="F3968" s="19"/>
      <c r="G3968" s="20" t="n">
        <v>62000</v>
      </c>
      <c r="H3968" s="20" t="n">
        <v>25000</v>
      </c>
      <c r="I3968" s="20" t="n">
        <f aca="false">G3968+H3968</f>
        <v>87000</v>
      </c>
      <c r="J3968" s="20" t="n">
        <v>61842.52</v>
      </c>
      <c r="K3968" s="20"/>
      <c r="L3968" s="20" t="n">
        <f aca="false">J3968+K3968</f>
        <v>61842.52</v>
      </c>
    </row>
    <row r="3969" customFormat="false" ht="12.95" hidden="false" customHeight="true" outlineLevel="0" collapsed="false">
      <c r="E3969" s="21" t="s">
        <v>57</v>
      </c>
      <c r="F3969" s="21"/>
      <c r="G3969" s="22"/>
      <c r="H3969" s="22"/>
      <c r="I3969" s="22"/>
      <c r="J3969" s="22"/>
      <c r="K3969" s="22"/>
      <c r="L3969" s="22"/>
    </row>
    <row r="3970" customFormat="false" ht="12.95" hidden="false" customHeight="true" outlineLevel="0" collapsed="false">
      <c r="D3970" s="2" t="s">
        <v>32</v>
      </c>
      <c r="E3970" s="19" t="s">
        <v>33</v>
      </c>
      <c r="F3970" s="19"/>
      <c r="G3970" s="20" t="n">
        <v>10530000</v>
      </c>
      <c r="H3970" s="20"/>
      <c r="I3970" s="20" t="n">
        <f aca="false">G3970+H3970</f>
        <v>10530000</v>
      </c>
      <c r="J3970" s="20" t="n">
        <v>10026877.14</v>
      </c>
      <c r="K3970" s="20"/>
      <c r="L3970" s="20" t="n">
        <f aca="false">J3970+K3970</f>
        <v>10026877.14</v>
      </c>
    </row>
    <row r="3971" customFormat="false" ht="12.95" hidden="false" customHeight="true" outlineLevel="0" collapsed="false">
      <c r="D3971" s="2" t="s">
        <v>135</v>
      </c>
      <c r="E3971" s="19" t="s">
        <v>136</v>
      </c>
      <c r="F3971" s="19"/>
      <c r="G3971" s="20"/>
      <c r="H3971" s="20" t="n">
        <v>824000.31</v>
      </c>
      <c r="I3971" s="20" t="n">
        <f aca="false">G3971+H3971</f>
        <v>824000.31</v>
      </c>
      <c r="J3971" s="20"/>
      <c r="K3971" s="20" t="n">
        <v>408416.99</v>
      </c>
      <c r="L3971" s="20" t="n">
        <f aca="false">J3971+K3971</f>
        <v>408416.99</v>
      </c>
    </row>
    <row r="3972" customFormat="false" ht="12.95" hidden="false" customHeight="true" outlineLevel="0" collapsed="false">
      <c r="D3972" s="2" t="s">
        <v>137</v>
      </c>
      <c r="E3972" s="19" t="s">
        <v>138</v>
      </c>
      <c r="F3972" s="19"/>
      <c r="G3972" s="20"/>
      <c r="H3972" s="20" t="n">
        <v>30761.69</v>
      </c>
      <c r="I3972" s="20" t="n">
        <f aca="false">G3972+H3972</f>
        <v>30761.69</v>
      </c>
      <c r="J3972" s="20"/>
      <c r="K3972" s="20" t="n">
        <v>29481.13</v>
      </c>
      <c r="L3972" s="20" t="n">
        <f aca="false">J3972+K3972</f>
        <v>29481.13</v>
      </c>
    </row>
    <row r="3973" customFormat="false" ht="12.95" hidden="false" customHeight="true" outlineLevel="0" collapsed="false">
      <c r="E3973" s="23" t="s">
        <v>58</v>
      </c>
      <c r="F3973" s="23"/>
      <c r="G3973" s="24" t="n">
        <f aca="false">SUM(G3970:G3972)</f>
        <v>10530000</v>
      </c>
      <c r="H3973" s="24" t="n">
        <f aca="false">SUM(H3970:H3972)</f>
        <v>854762</v>
      </c>
      <c r="I3973" s="24" t="n">
        <f aca="false">G3973+H3973</f>
        <v>11384762</v>
      </c>
      <c r="J3973" s="24" t="n">
        <f aca="false">SUM(J3970:J3972)</f>
        <v>10026877.14</v>
      </c>
      <c r="K3973" s="24" t="n">
        <f aca="false">SUM(K3970:K3972)</f>
        <v>437898.12</v>
      </c>
      <c r="L3973" s="24" t="n">
        <f aca="false">J3973+K3973</f>
        <v>10464775.26</v>
      </c>
    </row>
    <row r="3974" customFormat="false" ht="12.95" hidden="false" customHeight="true" outlineLevel="0" collapsed="false">
      <c r="E3974" s="21" t="s">
        <v>913</v>
      </c>
      <c r="F3974" s="21"/>
      <c r="G3974" s="22"/>
      <c r="H3974" s="22"/>
      <c r="I3974" s="22"/>
      <c r="J3974" s="22"/>
      <c r="K3974" s="22"/>
      <c r="L3974" s="22"/>
    </row>
    <row r="3975" customFormat="false" ht="12.95" hidden="false" customHeight="true" outlineLevel="0" collapsed="false">
      <c r="D3975" s="2" t="s">
        <v>32</v>
      </c>
      <c r="E3975" s="19" t="s">
        <v>33</v>
      </c>
      <c r="F3975" s="19"/>
      <c r="G3975" s="20" t="n">
        <v>10530000</v>
      </c>
      <c r="H3975" s="20"/>
      <c r="I3975" s="20" t="n">
        <f aca="false">G3975+H3975</f>
        <v>10530000</v>
      </c>
      <c r="J3975" s="20" t="n">
        <v>10026877.14</v>
      </c>
      <c r="K3975" s="20"/>
      <c r="L3975" s="20" t="n">
        <f aca="false">J3975+K3975</f>
        <v>10026877.14</v>
      </c>
    </row>
    <row r="3976" customFormat="false" ht="12.95" hidden="false" customHeight="true" outlineLevel="0" collapsed="false">
      <c r="D3976" s="2" t="s">
        <v>135</v>
      </c>
      <c r="E3976" s="19" t="s">
        <v>136</v>
      </c>
      <c r="F3976" s="19"/>
      <c r="G3976" s="20"/>
      <c r="H3976" s="20" t="n">
        <v>824000.31</v>
      </c>
      <c r="I3976" s="20" t="n">
        <f aca="false">G3976+H3976</f>
        <v>824000.31</v>
      </c>
      <c r="J3976" s="20"/>
      <c r="K3976" s="20" t="n">
        <v>408416.99</v>
      </c>
      <c r="L3976" s="20" t="n">
        <f aca="false">J3976+K3976</f>
        <v>408416.99</v>
      </c>
    </row>
    <row r="3977" customFormat="false" ht="12.95" hidden="false" customHeight="true" outlineLevel="0" collapsed="false">
      <c r="D3977" s="2" t="s">
        <v>137</v>
      </c>
      <c r="E3977" s="19" t="s">
        <v>138</v>
      </c>
      <c r="F3977" s="19"/>
      <c r="G3977" s="20"/>
      <c r="H3977" s="20" t="n">
        <v>30761.69</v>
      </c>
      <c r="I3977" s="20" t="n">
        <f aca="false">G3977+H3977</f>
        <v>30761.69</v>
      </c>
      <c r="J3977" s="20"/>
      <c r="K3977" s="20" t="n">
        <v>29481.13</v>
      </c>
      <c r="L3977" s="20" t="n">
        <f aca="false">J3977+K3977</f>
        <v>29481.13</v>
      </c>
    </row>
    <row r="3978" customFormat="false" ht="12.95" hidden="false" customHeight="true" outlineLevel="0" collapsed="false">
      <c r="E3978" s="23" t="s">
        <v>914</v>
      </c>
      <c r="F3978" s="23"/>
      <c r="G3978" s="24" t="n">
        <f aca="false">SUM(G3975:G3977)</f>
        <v>10530000</v>
      </c>
      <c r="H3978" s="24" t="n">
        <f aca="false">SUM(H3975:H3977)</f>
        <v>854762</v>
      </c>
      <c r="I3978" s="24" t="n">
        <f aca="false">G3978+H3978</f>
        <v>11384762</v>
      </c>
      <c r="J3978" s="24" t="n">
        <f aca="false">SUM(J3975:J3977)</f>
        <v>10026877.14</v>
      </c>
      <c r="K3978" s="24" t="n">
        <f aca="false">SUM(K3975:K3977)</f>
        <v>437898.12</v>
      </c>
      <c r="L3978" s="24" t="n">
        <f aca="false">J3978+K3978</f>
        <v>10464775.26</v>
      </c>
    </row>
    <row r="3979" customFormat="false" ht="12.75" hidden="false" customHeight="false" outlineLevel="0" collapsed="false">
      <c r="E3979" s="25"/>
      <c r="F3979" s="26"/>
      <c r="G3979" s="20"/>
      <c r="H3979" s="20"/>
      <c r="I3979" s="20"/>
      <c r="J3979" s="20"/>
      <c r="K3979" s="20"/>
      <c r="L3979" s="20"/>
    </row>
    <row r="3980" customFormat="false" ht="12.95" hidden="false" customHeight="true" outlineLevel="0" collapsed="false">
      <c r="A3980" s="14"/>
      <c r="B3980" s="15" t="s">
        <v>915</v>
      </c>
      <c r="C3980" s="14"/>
      <c r="D3980" s="15"/>
      <c r="E3980" s="18" t="s">
        <v>916</v>
      </c>
      <c r="F3980" s="18"/>
      <c r="G3980" s="20"/>
      <c r="H3980" s="20"/>
      <c r="I3980" s="20"/>
      <c r="J3980" s="20"/>
      <c r="K3980" s="20"/>
      <c r="L3980" s="20"/>
    </row>
    <row r="3981" customFormat="false" ht="12.95" hidden="false" customHeight="true" outlineLevel="0" collapsed="false">
      <c r="A3981" s="14"/>
      <c r="B3981" s="15"/>
      <c r="C3981" s="14" t="s">
        <v>39</v>
      </c>
      <c r="D3981" s="15"/>
      <c r="E3981" s="18" t="s">
        <v>40</v>
      </c>
      <c r="F3981" s="18"/>
      <c r="G3981" s="20"/>
      <c r="H3981" s="20"/>
      <c r="I3981" s="20"/>
      <c r="J3981" s="20"/>
      <c r="K3981" s="20"/>
      <c r="L3981" s="20"/>
    </row>
    <row r="3982" customFormat="false" ht="12.95" hidden="false" customHeight="true" outlineLevel="0" collapsed="false">
      <c r="D3982" s="2" t="s">
        <v>17</v>
      </c>
      <c r="E3982" s="19" t="s">
        <v>18</v>
      </c>
      <c r="F3982" s="19"/>
      <c r="G3982" s="20" t="n">
        <v>4272150</v>
      </c>
      <c r="H3982" s="20"/>
      <c r="I3982" s="20" t="n">
        <f aca="false">G3982+H3982</f>
        <v>4272150</v>
      </c>
      <c r="J3982" s="20" t="n">
        <v>4174206.22</v>
      </c>
      <c r="K3982" s="20"/>
      <c r="L3982" s="20" t="n">
        <f aca="false">J3982+K3982</f>
        <v>4174206.22</v>
      </c>
    </row>
    <row r="3983" customFormat="false" ht="12.95" hidden="false" customHeight="true" outlineLevel="0" collapsed="false">
      <c r="D3983" s="2" t="s">
        <v>19</v>
      </c>
      <c r="E3983" s="19" t="s">
        <v>20</v>
      </c>
      <c r="F3983" s="19"/>
      <c r="G3983" s="20" t="n">
        <v>784700</v>
      </c>
      <c r="H3983" s="20"/>
      <c r="I3983" s="20" t="n">
        <f aca="false">G3983+H3983</f>
        <v>784700</v>
      </c>
      <c r="J3983" s="20" t="n">
        <v>747182.82</v>
      </c>
      <c r="K3983" s="20"/>
      <c r="L3983" s="20" t="n">
        <f aca="false">J3983+K3983</f>
        <v>747182.82</v>
      </c>
    </row>
    <row r="3984" customFormat="false" ht="12.95" hidden="false" customHeight="true" outlineLevel="0" collapsed="false">
      <c r="D3984" s="2" t="s">
        <v>21</v>
      </c>
      <c r="E3984" s="19" t="s">
        <v>22</v>
      </c>
      <c r="F3984" s="19"/>
      <c r="G3984" s="20" t="n">
        <v>10000</v>
      </c>
      <c r="H3984" s="20"/>
      <c r="I3984" s="20" t="n">
        <f aca="false">G3984+H3984</f>
        <v>10000</v>
      </c>
      <c r="J3984" s="20" t="n">
        <v>9950</v>
      </c>
      <c r="K3984" s="20"/>
      <c r="L3984" s="20" t="n">
        <f aca="false">J3984+K3984</f>
        <v>9950</v>
      </c>
    </row>
    <row r="3985" customFormat="false" ht="12.95" hidden="false" customHeight="true" outlineLevel="0" collapsed="false">
      <c r="D3985" s="2" t="s">
        <v>41</v>
      </c>
      <c r="E3985" s="19" t="s">
        <v>42</v>
      </c>
      <c r="F3985" s="19"/>
      <c r="G3985" s="20" t="n">
        <v>80750</v>
      </c>
      <c r="H3985" s="20"/>
      <c r="I3985" s="20" t="n">
        <f aca="false">G3985+H3985</f>
        <v>80750</v>
      </c>
      <c r="J3985" s="20" t="n">
        <v>76050.82</v>
      </c>
      <c r="K3985" s="20"/>
      <c r="L3985" s="20" t="n">
        <f aca="false">J3985+K3985</f>
        <v>76050.82</v>
      </c>
    </row>
    <row r="3986" customFormat="false" ht="12.95" hidden="false" customHeight="true" outlineLevel="0" collapsed="false">
      <c r="D3986" s="2" t="s">
        <v>23</v>
      </c>
      <c r="E3986" s="19" t="s">
        <v>24</v>
      </c>
      <c r="F3986" s="19"/>
      <c r="G3986" s="20" t="n">
        <v>74100</v>
      </c>
      <c r="H3986" s="20"/>
      <c r="I3986" s="20" t="n">
        <f aca="false">G3986+H3986</f>
        <v>74100</v>
      </c>
      <c r="J3986" s="20" t="n">
        <v>71372.84</v>
      </c>
      <c r="K3986" s="20"/>
      <c r="L3986" s="20" t="n">
        <f aca="false">J3986+K3986</f>
        <v>71372.84</v>
      </c>
    </row>
    <row r="3987" customFormat="false" ht="12.95" hidden="false" customHeight="true" outlineLevel="0" collapsed="false">
      <c r="D3987" s="2" t="s">
        <v>25</v>
      </c>
      <c r="E3987" s="19" t="s">
        <v>26</v>
      </c>
      <c r="F3987" s="19"/>
      <c r="G3987" s="20" t="n">
        <v>68000</v>
      </c>
      <c r="H3987" s="20"/>
      <c r="I3987" s="20" t="n">
        <f aca="false">G3987+H3987</f>
        <v>68000</v>
      </c>
      <c r="J3987" s="20" t="n">
        <v>58865.89</v>
      </c>
      <c r="K3987" s="20"/>
      <c r="L3987" s="20" t="n">
        <f aca="false">J3987+K3987</f>
        <v>58865.89</v>
      </c>
    </row>
    <row r="3988" customFormat="false" ht="12.95" hidden="false" customHeight="true" outlineLevel="0" collapsed="false">
      <c r="D3988" s="2" t="s">
        <v>43</v>
      </c>
      <c r="E3988" s="19" t="s">
        <v>44</v>
      </c>
      <c r="F3988" s="19"/>
      <c r="G3988" s="20" t="n">
        <v>2100000</v>
      </c>
      <c r="H3988" s="20" t="n">
        <v>32000</v>
      </c>
      <c r="I3988" s="20" t="n">
        <f aca="false">G3988+H3988</f>
        <v>2132000</v>
      </c>
      <c r="J3988" s="20" t="n">
        <v>2099119.34</v>
      </c>
      <c r="K3988" s="20" t="n">
        <v>22246.75</v>
      </c>
      <c r="L3988" s="20" t="n">
        <f aca="false">J3988+K3988</f>
        <v>2121366.09</v>
      </c>
    </row>
    <row r="3989" customFormat="false" ht="12.95" hidden="false" customHeight="true" outlineLevel="0" collapsed="false">
      <c r="D3989" s="2" t="s">
        <v>29</v>
      </c>
      <c r="E3989" s="19" t="s">
        <v>30</v>
      </c>
      <c r="F3989" s="19"/>
      <c r="G3989" s="20" t="n">
        <v>177300</v>
      </c>
      <c r="H3989" s="20" t="n">
        <v>231000</v>
      </c>
      <c r="I3989" s="20" t="n">
        <f aca="false">G3989+H3989</f>
        <v>408300</v>
      </c>
      <c r="J3989" s="20" t="n">
        <v>177066</v>
      </c>
      <c r="K3989" s="20" t="n">
        <v>127200</v>
      </c>
      <c r="L3989" s="20" t="n">
        <f aca="false">J3989+K3989</f>
        <v>304266</v>
      </c>
    </row>
    <row r="3990" customFormat="false" ht="12.95" hidden="false" customHeight="true" outlineLevel="0" collapsed="false">
      <c r="D3990" s="2" t="s">
        <v>45</v>
      </c>
      <c r="E3990" s="19" t="s">
        <v>46</v>
      </c>
      <c r="F3990" s="19"/>
      <c r="G3990" s="20" t="n">
        <v>305000</v>
      </c>
      <c r="H3990" s="20" t="n">
        <v>541721</v>
      </c>
      <c r="I3990" s="20" t="n">
        <f aca="false">G3990+H3990</f>
        <v>846721</v>
      </c>
      <c r="J3990" s="20" t="n">
        <v>304876.56</v>
      </c>
      <c r="K3990" s="20" t="n">
        <v>435471.27</v>
      </c>
      <c r="L3990" s="20" t="n">
        <f aca="false">J3990+K3990</f>
        <v>740347.83</v>
      </c>
    </row>
    <row r="3991" customFormat="false" ht="12.95" hidden="false" customHeight="true" outlineLevel="0" collapsed="false">
      <c r="D3991" s="2" t="s">
        <v>105</v>
      </c>
      <c r="E3991" s="19" t="s">
        <v>106</v>
      </c>
      <c r="F3991" s="19"/>
      <c r="G3991" s="20" t="n">
        <v>40000</v>
      </c>
      <c r="H3991" s="20"/>
      <c r="I3991" s="20" t="n">
        <f aca="false">G3991+H3991</f>
        <v>40000</v>
      </c>
      <c r="J3991" s="20" t="n">
        <v>39990</v>
      </c>
      <c r="K3991" s="20"/>
      <c r="L3991" s="20" t="n">
        <f aca="false">J3991+K3991</f>
        <v>39990</v>
      </c>
    </row>
    <row r="3992" customFormat="false" ht="12.95" hidden="false" customHeight="true" outlineLevel="0" collapsed="false">
      <c r="D3992" s="2" t="s">
        <v>47</v>
      </c>
      <c r="E3992" s="19" t="s">
        <v>48</v>
      </c>
      <c r="F3992" s="19"/>
      <c r="G3992" s="20" t="n">
        <v>240000</v>
      </c>
      <c r="H3992" s="20" t="n">
        <v>408500</v>
      </c>
      <c r="I3992" s="20" t="n">
        <f aca="false">G3992+H3992</f>
        <v>648500</v>
      </c>
      <c r="J3992" s="20" t="n">
        <v>239611.04</v>
      </c>
      <c r="K3992" s="20" t="n">
        <v>104484.94</v>
      </c>
      <c r="L3992" s="20" t="n">
        <f aca="false">J3992+K3992</f>
        <v>344095.98</v>
      </c>
    </row>
    <row r="3993" customFormat="false" ht="12.95" hidden="false" customHeight="true" outlineLevel="0" collapsed="false">
      <c r="D3993" s="2" t="s">
        <v>49</v>
      </c>
      <c r="E3993" s="19" t="s">
        <v>50</v>
      </c>
      <c r="F3993" s="19"/>
      <c r="G3993" s="20" t="n">
        <v>700000</v>
      </c>
      <c r="H3993" s="20" t="n">
        <v>777000</v>
      </c>
      <c r="I3993" s="20" t="n">
        <f aca="false">G3993+H3993</f>
        <v>1477000</v>
      </c>
      <c r="J3993" s="20" t="n">
        <v>699428.8</v>
      </c>
      <c r="K3993" s="20" t="n">
        <v>730274.13</v>
      </c>
      <c r="L3993" s="20" t="n">
        <f aca="false">J3993+K3993</f>
        <v>1429702.93</v>
      </c>
    </row>
    <row r="3994" customFormat="false" ht="12.95" hidden="false" customHeight="true" outlineLevel="0" collapsed="false">
      <c r="D3994" s="2" t="s">
        <v>209</v>
      </c>
      <c r="E3994" s="19" t="s">
        <v>304</v>
      </c>
      <c r="F3994" s="19"/>
      <c r="G3994" s="20"/>
      <c r="H3994" s="20" t="n">
        <v>72000</v>
      </c>
      <c r="I3994" s="20" t="n">
        <f aca="false">G3994+H3994</f>
        <v>72000</v>
      </c>
      <c r="J3994" s="20"/>
      <c r="K3994" s="20" t="n">
        <v>47537.19</v>
      </c>
      <c r="L3994" s="20" t="n">
        <f aca="false">J3994+K3994</f>
        <v>47537.19</v>
      </c>
    </row>
    <row r="3995" customFormat="false" ht="12.95" hidden="false" customHeight="true" outlineLevel="0" collapsed="false">
      <c r="D3995" s="2" t="s">
        <v>65</v>
      </c>
      <c r="E3995" s="19" t="s">
        <v>66</v>
      </c>
      <c r="F3995" s="19"/>
      <c r="G3995" s="20" t="n">
        <v>33000</v>
      </c>
      <c r="H3995" s="20" t="n">
        <v>60000</v>
      </c>
      <c r="I3995" s="20" t="n">
        <f aca="false">G3995+H3995</f>
        <v>93000</v>
      </c>
      <c r="J3995" s="20" t="n">
        <v>24208</v>
      </c>
      <c r="K3995" s="20" t="n">
        <v>23590</v>
      </c>
      <c r="L3995" s="20" t="n">
        <f aca="false">J3995+K3995</f>
        <v>47798</v>
      </c>
    </row>
    <row r="3996" customFormat="false" ht="12.95" hidden="false" customHeight="true" outlineLevel="0" collapsed="false">
      <c r="D3996" s="2" t="s">
        <v>53</v>
      </c>
      <c r="E3996" s="19" t="s">
        <v>54</v>
      </c>
      <c r="F3996" s="19"/>
      <c r="G3996" s="20" t="n">
        <v>938000</v>
      </c>
      <c r="H3996" s="20" t="n">
        <v>2019000</v>
      </c>
      <c r="I3996" s="20" t="n">
        <f aca="false">G3996+H3996</f>
        <v>2957000</v>
      </c>
      <c r="J3996" s="20" t="n">
        <v>937441.93</v>
      </c>
      <c r="K3996" s="20" t="n">
        <v>8168</v>
      </c>
      <c r="L3996" s="20" t="n">
        <f aca="false">J3996+K3996</f>
        <v>945609.93</v>
      </c>
    </row>
    <row r="3997" customFormat="false" ht="12.95" hidden="false" customHeight="true" outlineLevel="0" collapsed="false">
      <c r="D3997" s="2" t="s">
        <v>55</v>
      </c>
      <c r="E3997" s="19" t="s">
        <v>56</v>
      </c>
      <c r="F3997" s="19"/>
      <c r="G3997" s="20"/>
      <c r="H3997" s="20" t="n">
        <v>183000</v>
      </c>
      <c r="I3997" s="20" t="n">
        <f aca="false">G3997+H3997</f>
        <v>183000</v>
      </c>
      <c r="J3997" s="20"/>
      <c r="K3997" s="20"/>
      <c r="L3997" s="20"/>
    </row>
    <row r="3998" customFormat="false" ht="12.95" hidden="false" customHeight="true" outlineLevel="0" collapsed="false">
      <c r="D3998" s="2" t="s">
        <v>370</v>
      </c>
      <c r="E3998" s="19" t="s">
        <v>371</v>
      </c>
      <c r="F3998" s="19"/>
      <c r="G3998" s="20"/>
      <c r="H3998" s="20" t="n">
        <v>240000</v>
      </c>
      <c r="I3998" s="20" t="n">
        <f aca="false">G3998+H3998</f>
        <v>240000</v>
      </c>
      <c r="J3998" s="20"/>
      <c r="K3998" s="20" t="n">
        <v>183457.03</v>
      </c>
      <c r="L3998" s="20" t="n">
        <f aca="false">J3998+K3998</f>
        <v>183457.03</v>
      </c>
    </row>
    <row r="3999" customFormat="false" ht="12.95" hidden="false" customHeight="true" outlineLevel="0" collapsed="false">
      <c r="E3999" s="21" t="s">
        <v>57</v>
      </c>
      <c r="F3999" s="21"/>
      <c r="G3999" s="22"/>
      <c r="H3999" s="22"/>
      <c r="I3999" s="22"/>
      <c r="J3999" s="22"/>
      <c r="K3999" s="22"/>
      <c r="L3999" s="22"/>
    </row>
    <row r="4000" customFormat="false" ht="12.95" hidden="false" customHeight="true" outlineLevel="0" collapsed="false">
      <c r="D4000" s="2" t="s">
        <v>32</v>
      </c>
      <c r="E4000" s="19" t="s">
        <v>33</v>
      </c>
      <c r="F4000" s="19"/>
      <c r="G4000" s="20" t="n">
        <v>9823000</v>
      </c>
      <c r="H4000" s="20"/>
      <c r="I4000" s="20" t="n">
        <f aca="false">G4000+H4000</f>
        <v>9823000</v>
      </c>
      <c r="J4000" s="20" t="n">
        <v>9659370.26</v>
      </c>
      <c r="K4000" s="20"/>
      <c r="L4000" s="20" t="n">
        <f aca="false">J4000+K4000</f>
        <v>9659370.26</v>
      </c>
    </row>
    <row r="4001" customFormat="false" ht="12.95" hidden="false" customHeight="true" outlineLevel="0" collapsed="false">
      <c r="D4001" s="2" t="s">
        <v>135</v>
      </c>
      <c r="E4001" s="19" t="s">
        <v>136</v>
      </c>
      <c r="F4001" s="19"/>
      <c r="G4001" s="20"/>
      <c r="H4001" s="20" t="n">
        <v>2510500.21</v>
      </c>
      <c r="I4001" s="20" t="n">
        <f aca="false">G4001+H4001</f>
        <v>2510500.21</v>
      </c>
      <c r="J4001" s="20"/>
      <c r="K4001" s="20" t="n">
        <v>1631700.41</v>
      </c>
      <c r="L4001" s="20" t="n">
        <f aca="false">J4001+K4001</f>
        <v>1631700.41</v>
      </c>
    </row>
    <row r="4002" customFormat="false" ht="12.95" hidden="false" customHeight="true" outlineLevel="0" collapsed="false">
      <c r="D4002" s="2" t="s">
        <v>72</v>
      </c>
      <c r="E4002" s="19" t="s">
        <v>73</v>
      </c>
      <c r="F4002" s="19"/>
      <c r="G4002" s="20"/>
      <c r="H4002" s="20" t="n">
        <v>360000</v>
      </c>
      <c r="I4002" s="20" t="n">
        <f aca="false">G4002+H4002</f>
        <v>360000</v>
      </c>
      <c r="J4002" s="20"/>
      <c r="K4002" s="20"/>
      <c r="L4002" s="20"/>
    </row>
    <row r="4003" customFormat="false" ht="12.95" hidden="false" customHeight="true" outlineLevel="0" collapsed="false">
      <c r="D4003" s="2" t="s">
        <v>213</v>
      </c>
      <c r="E4003" s="19" t="s">
        <v>214</v>
      </c>
      <c r="F4003" s="19"/>
      <c r="G4003" s="20"/>
      <c r="H4003" s="20" t="n">
        <v>447000</v>
      </c>
      <c r="I4003" s="20" t="n">
        <f aca="false">G4003+H4003</f>
        <v>447000</v>
      </c>
      <c r="J4003" s="20"/>
      <c r="K4003" s="20"/>
      <c r="L4003" s="20"/>
    </row>
    <row r="4004" customFormat="false" ht="12.95" hidden="false" customHeight="true" outlineLevel="0" collapsed="false">
      <c r="D4004" s="2" t="s">
        <v>308</v>
      </c>
      <c r="E4004" s="19" t="s">
        <v>309</v>
      </c>
      <c r="F4004" s="19"/>
      <c r="G4004" s="20"/>
      <c r="H4004" s="20" t="n">
        <v>795000</v>
      </c>
      <c r="I4004" s="20" t="n">
        <f aca="false">G4004+H4004</f>
        <v>795000</v>
      </c>
      <c r="J4004" s="20"/>
      <c r="K4004" s="20"/>
      <c r="L4004" s="20"/>
    </row>
    <row r="4005" customFormat="false" ht="12.95" hidden="false" customHeight="true" outlineLevel="0" collapsed="false">
      <c r="D4005" s="2" t="s">
        <v>169</v>
      </c>
      <c r="E4005" s="19" t="s">
        <v>170</v>
      </c>
      <c r="F4005" s="19"/>
      <c r="G4005" s="20"/>
      <c r="H4005" s="20" t="n">
        <v>400000</v>
      </c>
      <c r="I4005" s="20" t="n">
        <f aca="false">G4005+H4005</f>
        <v>400000</v>
      </c>
      <c r="J4005" s="20"/>
      <c r="K4005" s="20"/>
      <c r="L4005" s="20"/>
    </row>
    <row r="4006" customFormat="false" ht="12.95" hidden="false" customHeight="true" outlineLevel="0" collapsed="false">
      <c r="D4006" s="2" t="s">
        <v>137</v>
      </c>
      <c r="E4006" s="19" t="s">
        <v>138</v>
      </c>
      <c r="F4006" s="19"/>
      <c r="G4006" s="20"/>
      <c r="H4006" s="20" t="n">
        <v>51720.79</v>
      </c>
      <c r="I4006" s="20" t="n">
        <f aca="false">G4006+H4006</f>
        <v>51720.79</v>
      </c>
      <c r="J4006" s="20"/>
      <c r="K4006" s="20" t="n">
        <v>50728.9</v>
      </c>
      <c r="L4006" s="20" t="n">
        <f aca="false">J4006+K4006</f>
        <v>50728.9</v>
      </c>
    </row>
    <row r="4007" customFormat="false" ht="12.95" hidden="false" customHeight="true" outlineLevel="0" collapsed="false">
      <c r="E4007" s="23" t="s">
        <v>58</v>
      </c>
      <c r="F4007" s="23"/>
      <c r="G4007" s="24" t="n">
        <f aca="false">SUM(G4000:G4006)</f>
        <v>9823000</v>
      </c>
      <c r="H4007" s="24" t="n">
        <f aca="false">SUM(H4000:H4006)</f>
        <v>4564221</v>
      </c>
      <c r="I4007" s="24" t="n">
        <f aca="false">G4007+H4007</f>
        <v>14387221</v>
      </c>
      <c r="J4007" s="24" t="n">
        <f aca="false">SUM(J4000:J4006)</f>
        <v>9659370.26</v>
      </c>
      <c r="K4007" s="24" t="n">
        <f aca="false">SUM(K4000:K4006)</f>
        <v>1682429.31</v>
      </c>
      <c r="L4007" s="24" t="n">
        <f aca="false">J4007+K4007</f>
        <v>11341799.57</v>
      </c>
    </row>
    <row r="4008" customFormat="false" ht="12.95" hidden="false" customHeight="true" outlineLevel="0" collapsed="false">
      <c r="E4008" s="21" t="s">
        <v>917</v>
      </c>
      <c r="F4008" s="21"/>
      <c r="G4008" s="22"/>
      <c r="H4008" s="22"/>
      <c r="I4008" s="22"/>
      <c r="J4008" s="22"/>
      <c r="K4008" s="22"/>
      <c r="L4008" s="22"/>
    </row>
    <row r="4009" customFormat="false" ht="12.95" hidden="false" customHeight="true" outlineLevel="0" collapsed="false">
      <c r="D4009" s="2" t="s">
        <v>32</v>
      </c>
      <c r="E4009" s="19" t="s">
        <v>33</v>
      </c>
      <c r="F4009" s="19"/>
      <c r="G4009" s="20" t="n">
        <v>9823000</v>
      </c>
      <c r="H4009" s="20"/>
      <c r="I4009" s="20" t="n">
        <f aca="false">G4009+H4009</f>
        <v>9823000</v>
      </c>
      <c r="J4009" s="20" t="n">
        <v>9659370.26</v>
      </c>
      <c r="K4009" s="20"/>
      <c r="L4009" s="20" t="n">
        <f aca="false">J4009+K4009</f>
        <v>9659370.26</v>
      </c>
    </row>
    <row r="4010" customFormat="false" ht="12.95" hidden="false" customHeight="true" outlineLevel="0" collapsed="false">
      <c r="D4010" s="2" t="s">
        <v>135</v>
      </c>
      <c r="E4010" s="19" t="s">
        <v>136</v>
      </c>
      <c r="F4010" s="19"/>
      <c r="G4010" s="20"/>
      <c r="H4010" s="20" t="n">
        <v>2510500.21</v>
      </c>
      <c r="I4010" s="20" t="n">
        <f aca="false">G4010+H4010</f>
        <v>2510500.21</v>
      </c>
      <c r="J4010" s="20"/>
      <c r="K4010" s="20" t="n">
        <v>1631700.41</v>
      </c>
      <c r="L4010" s="20" t="n">
        <f aca="false">J4010+K4010</f>
        <v>1631700.41</v>
      </c>
    </row>
    <row r="4011" customFormat="false" ht="12.95" hidden="false" customHeight="true" outlineLevel="0" collapsed="false">
      <c r="D4011" s="2" t="s">
        <v>72</v>
      </c>
      <c r="E4011" s="19" t="s">
        <v>73</v>
      </c>
      <c r="F4011" s="19"/>
      <c r="G4011" s="20"/>
      <c r="H4011" s="20" t="n">
        <v>360000</v>
      </c>
      <c r="I4011" s="20" t="n">
        <f aca="false">G4011+H4011</f>
        <v>360000</v>
      </c>
      <c r="J4011" s="20"/>
      <c r="K4011" s="20"/>
      <c r="L4011" s="20"/>
    </row>
    <row r="4012" customFormat="false" ht="12.95" hidden="false" customHeight="true" outlineLevel="0" collapsed="false">
      <c r="D4012" s="2" t="s">
        <v>213</v>
      </c>
      <c r="E4012" s="19" t="s">
        <v>214</v>
      </c>
      <c r="F4012" s="19"/>
      <c r="G4012" s="20"/>
      <c r="H4012" s="20" t="n">
        <v>447000</v>
      </c>
      <c r="I4012" s="20" t="n">
        <f aca="false">G4012+H4012</f>
        <v>447000</v>
      </c>
      <c r="J4012" s="20"/>
      <c r="K4012" s="20"/>
      <c r="L4012" s="20"/>
    </row>
    <row r="4013" customFormat="false" ht="12.95" hidden="false" customHeight="true" outlineLevel="0" collapsed="false">
      <c r="D4013" s="2" t="s">
        <v>308</v>
      </c>
      <c r="E4013" s="19" t="s">
        <v>309</v>
      </c>
      <c r="F4013" s="19"/>
      <c r="G4013" s="20"/>
      <c r="H4013" s="20" t="n">
        <v>795000</v>
      </c>
      <c r="I4013" s="20" t="n">
        <f aca="false">G4013+H4013</f>
        <v>795000</v>
      </c>
      <c r="J4013" s="20"/>
      <c r="K4013" s="20"/>
      <c r="L4013" s="20"/>
    </row>
    <row r="4014" customFormat="false" ht="12.95" hidden="false" customHeight="true" outlineLevel="0" collapsed="false">
      <c r="D4014" s="2" t="s">
        <v>169</v>
      </c>
      <c r="E4014" s="19" t="s">
        <v>170</v>
      </c>
      <c r="F4014" s="19"/>
      <c r="G4014" s="20"/>
      <c r="H4014" s="20" t="n">
        <v>400000</v>
      </c>
      <c r="I4014" s="20" t="n">
        <f aca="false">G4014+H4014</f>
        <v>400000</v>
      </c>
      <c r="J4014" s="20"/>
      <c r="K4014" s="20"/>
      <c r="L4014" s="20"/>
    </row>
    <row r="4015" customFormat="false" ht="12.95" hidden="false" customHeight="true" outlineLevel="0" collapsed="false">
      <c r="D4015" s="2" t="s">
        <v>137</v>
      </c>
      <c r="E4015" s="19" t="s">
        <v>138</v>
      </c>
      <c r="F4015" s="19"/>
      <c r="G4015" s="20"/>
      <c r="H4015" s="20" t="n">
        <v>51720.79</v>
      </c>
      <c r="I4015" s="20" t="n">
        <f aca="false">G4015+H4015</f>
        <v>51720.79</v>
      </c>
      <c r="J4015" s="20"/>
      <c r="K4015" s="20" t="n">
        <v>50728.9</v>
      </c>
      <c r="L4015" s="20" t="n">
        <f aca="false">J4015+K4015</f>
        <v>50728.9</v>
      </c>
    </row>
    <row r="4016" customFormat="false" ht="12.95" hidden="false" customHeight="true" outlineLevel="0" collapsed="false">
      <c r="E4016" s="23" t="s">
        <v>918</v>
      </c>
      <c r="F4016" s="23"/>
      <c r="G4016" s="24" t="n">
        <f aca="false">SUM(G4009:G4015)</f>
        <v>9823000</v>
      </c>
      <c r="H4016" s="24" t="n">
        <f aca="false">SUM(H4009:H4015)</f>
        <v>4564221</v>
      </c>
      <c r="I4016" s="24" t="n">
        <f aca="false">G4016+H4016</f>
        <v>14387221</v>
      </c>
      <c r="J4016" s="24" t="n">
        <f aca="false">SUM(J4009:J4015)</f>
        <v>9659370.26</v>
      </c>
      <c r="K4016" s="24" t="n">
        <f aca="false">SUM(K4009:K4015)</f>
        <v>1682429.31</v>
      </c>
      <c r="L4016" s="24" t="n">
        <f aca="false">J4016+K4016</f>
        <v>11341799.57</v>
      </c>
    </row>
    <row r="4017" customFormat="false" ht="12.75" hidden="false" customHeight="false" outlineLevel="0" collapsed="false">
      <c r="E4017" s="25"/>
      <c r="F4017" s="26"/>
      <c r="G4017" s="20"/>
      <c r="H4017" s="20"/>
      <c r="I4017" s="20"/>
      <c r="J4017" s="20"/>
      <c r="K4017" s="20"/>
      <c r="L4017" s="20"/>
    </row>
    <row r="4018" customFormat="false" ht="12.95" hidden="false" customHeight="true" outlineLevel="0" collapsed="false">
      <c r="A4018" s="14"/>
      <c r="B4018" s="15" t="s">
        <v>919</v>
      </c>
      <c r="C4018" s="14"/>
      <c r="D4018" s="15"/>
      <c r="E4018" s="18" t="s">
        <v>920</v>
      </c>
      <c r="F4018" s="18"/>
      <c r="G4018" s="20"/>
      <c r="H4018" s="20"/>
      <c r="I4018" s="20"/>
      <c r="J4018" s="20"/>
      <c r="K4018" s="20"/>
      <c r="L4018" s="20"/>
    </row>
    <row r="4019" customFormat="false" ht="12.95" hidden="false" customHeight="true" outlineLevel="0" collapsed="false">
      <c r="A4019" s="14"/>
      <c r="B4019" s="15"/>
      <c r="C4019" s="14" t="s">
        <v>39</v>
      </c>
      <c r="D4019" s="15"/>
      <c r="E4019" s="18" t="s">
        <v>40</v>
      </c>
      <c r="F4019" s="18"/>
      <c r="G4019" s="20"/>
      <c r="H4019" s="20"/>
      <c r="I4019" s="20"/>
      <c r="J4019" s="20"/>
      <c r="K4019" s="20"/>
      <c r="L4019" s="20"/>
    </row>
    <row r="4020" customFormat="false" ht="12.95" hidden="false" customHeight="true" outlineLevel="0" collapsed="false">
      <c r="D4020" s="2" t="s">
        <v>17</v>
      </c>
      <c r="E4020" s="19" t="s">
        <v>18</v>
      </c>
      <c r="F4020" s="19"/>
      <c r="G4020" s="20" t="n">
        <v>5996000</v>
      </c>
      <c r="H4020" s="20"/>
      <c r="I4020" s="20" t="n">
        <f aca="false">G4020+H4020</f>
        <v>5996000</v>
      </c>
      <c r="J4020" s="20" t="n">
        <v>5547748.14</v>
      </c>
      <c r="K4020" s="20"/>
      <c r="L4020" s="20" t="n">
        <f aca="false">J4020+K4020</f>
        <v>5547748.14</v>
      </c>
    </row>
    <row r="4021" customFormat="false" ht="12.95" hidden="false" customHeight="true" outlineLevel="0" collapsed="false">
      <c r="D4021" s="2" t="s">
        <v>19</v>
      </c>
      <c r="E4021" s="19" t="s">
        <v>20</v>
      </c>
      <c r="F4021" s="19"/>
      <c r="G4021" s="20" t="n">
        <v>1087000</v>
      </c>
      <c r="H4021" s="20"/>
      <c r="I4021" s="20" t="n">
        <f aca="false">G4021+H4021</f>
        <v>1087000</v>
      </c>
      <c r="J4021" s="20" t="n">
        <v>1001008.83</v>
      </c>
      <c r="K4021" s="20"/>
      <c r="L4021" s="20" t="n">
        <f aca="false">J4021+K4021</f>
        <v>1001008.83</v>
      </c>
    </row>
    <row r="4022" customFormat="false" ht="12.95" hidden="false" customHeight="true" outlineLevel="0" collapsed="false">
      <c r="D4022" s="2" t="s">
        <v>41</v>
      </c>
      <c r="E4022" s="19" t="s">
        <v>42</v>
      </c>
      <c r="F4022" s="19"/>
      <c r="G4022" s="20" t="n">
        <v>80000</v>
      </c>
      <c r="H4022" s="20" t="n">
        <v>250000</v>
      </c>
      <c r="I4022" s="20" t="n">
        <f aca="false">G4022+H4022</f>
        <v>330000</v>
      </c>
      <c r="J4022" s="20" t="n">
        <v>49905.26</v>
      </c>
      <c r="K4022" s="20"/>
      <c r="L4022" s="20" t="n">
        <f aca="false">J4022+K4022</f>
        <v>49905.26</v>
      </c>
    </row>
    <row r="4023" customFormat="false" ht="12.95" hidden="false" customHeight="true" outlineLevel="0" collapsed="false">
      <c r="D4023" s="2" t="s">
        <v>23</v>
      </c>
      <c r="E4023" s="19" t="s">
        <v>24</v>
      </c>
      <c r="F4023" s="19"/>
      <c r="G4023" s="20" t="n">
        <v>786000</v>
      </c>
      <c r="H4023" s="20"/>
      <c r="I4023" s="20" t="n">
        <f aca="false">G4023+H4023</f>
        <v>786000</v>
      </c>
      <c r="J4023" s="20" t="n">
        <v>785854.24</v>
      </c>
      <c r="K4023" s="20"/>
      <c r="L4023" s="20" t="n">
        <f aca="false">J4023+K4023</f>
        <v>785854.24</v>
      </c>
    </row>
    <row r="4024" customFormat="false" ht="12.95" hidden="false" customHeight="true" outlineLevel="0" collapsed="false">
      <c r="D4024" s="2" t="s">
        <v>25</v>
      </c>
      <c r="E4024" s="19" t="s">
        <v>26</v>
      </c>
      <c r="F4024" s="19"/>
      <c r="G4024" s="20" t="n">
        <v>110000</v>
      </c>
      <c r="H4024" s="20" t="n">
        <v>250000</v>
      </c>
      <c r="I4024" s="20" t="n">
        <f aca="false">G4024+H4024</f>
        <v>360000</v>
      </c>
      <c r="J4024" s="20" t="n">
        <v>100913</v>
      </c>
      <c r="K4024" s="20"/>
      <c r="L4024" s="20" t="n">
        <f aca="false">J4024+K4024</f>
        <v>100913</v>
      </c>
    </row>
    <row r="4025" customFormat="false" ht="12.95" hidden="false" customHeight="true" outlineLevel="0" collapsed="false">
      <c r="D4025" s="2" t="s">
        <v>43</v>
      </c>
      <c r="E4025" s="19" t="s">
        <v>44</v>
      </c>
      <c r="F4025" s="19"/>
      <c r="G4025" s="20" t="n">
        <v>3010000</v>
      </c>
      <c r="H4025" s="20" t="n">
        <v>75000</v>
      </c>
      <c r="I4025" s="20" t="n">
        <f aca="false">G4025+H4025</f>
        <v>3085000</v>
      </c>
      <c r="J4025" s="20" t="n">
        <v>3001534.01</v>
      </c>
      <c r="K4025" s="20" t="n">
        <v>47952</v>
      </c>
      <c r="L4025" s="20" t="n">
        <f aca="false">J4025+K4025</f>
        <v>3049486.01</v>
      </c>
    </row>
    <row r="4026" customFormat="false" ht="12.95" hidden="false" customHeight="true" outlineLevel="0" collapsed="false">
      <c r="D4026" s="2" t="s">
        <v>29</v>
      </c>
      <c r="E4026" s="19" t="s">
        <v>30</v>
      </c>
      <c r="F4026" s="19"/>
      <c r="G4026" s="20" t="n">
        <v>45000</v>
      </c>
      <c r="H4026" s="20" t="n">
        <v>98000</v>
      </c>
      <c r="I4026" s="20" t="n">
        <f aca="false">G4026+H4026</f>
        <v>143000</v>
      </c>
      <c r="J4026" s="20" t="n">
        <v>39960</v>
      </c>
      <c r="K4026" s="20"/>
      <c r="L4026" s="20" t="n">
        <f aca="false">J4026+K4026</f>
        <v>39960</v>
      </c>
    </row>
    <row r="4027" customFormat="false" ht="12.95" hidden="false" customHeight="true" outlineLevel="0" collapsed="false">
      <c r="D4027" s="2" t="s">
        <v>45</v>
      </c>
      <c r="E4027" s="19" t="s">
        <v>46</v>
      </c>
      <c r="F4027" s="19"/>
      <c r="G4027" s="20" t="n">
        <v>465000</v>
      </c>
      <c r="H4027" s="20" t="n">
        <v>290000</v>
      </c>
      <c r="I4027" s="20" t="n">
        <f aca="false">G4027+H4027</f>
        <v>755000</v>
      </c>
      <c r="J4027" s="20" t="n">
        <v>439675.68</v>
      </c>
      <c r="K4027" s="20" t="n">
        <v>286808.16</v>
      </c>
      <c r="L4027" s="20" t="n">
        <f aca="false">J4027+K4027</f>
        <v>726483.84</v>
      </c>
    </row>
    <row r="4028" customFormat="false" ht="12.95" hidden="false" customHeight="true" outlineLevel="0" collapsed="false">
      <c r="D4028" s="2" t="s">
        <v>47</v>
      </c>
      <c r="E4028" s="19" t="s">
        <v>48</v>
      </c>
      <c r="F4028" s="19"/>
      <c r="G4028" s="20" t="n">
        <v>240000</v>
      </c>
      <c r="H4028" s="20" t="n">
        <v>325000</v>
      </c>
      <c r="I4028" s="20" t="n">
        <f aca="false">G4028+H4028</f>
        <v>565000</v>
      </c>
      <c r="J4028" s="20" t="n">
        <v>188253.78</v>
      </c>
      <c r="K4028" s="20" t="n">
        <v>60656.2</v>
      </c>
      <c r="L4028" s="20" t="n">
        <f aca="false">J4028+K4028</f>
        <v>248909.98</v>
      </c>
    </row>
    <row r="4029" customFormat="false" ht="12.95" hidden="false" customHeight="true" outlineLevel="0" collapsed="false">
      <c r="D4029" s="2" t="s">
        <v>49</v>
      </c>
      <c r="E4029" s="19" t="s">
        <v>50</v>
      </c>
      <c r="F4029" s="19"/>
      <c r="G4029" s="20" t="n">
        <v>1235000</v>
      </c>
      <c r="H4029" s="20" t="n">
        <v>550000</v>
      </c>
      <c r="I4029" s="20" t="n">
        <f aca="false">G4029+H4029</f>
        <v>1785000</v>
      </c>
      <c r="J4029" s="20" t="n">
        <v>1234999.87</v>
      </c>
      <c r="K4029" s="20" t="n">
        <v>537135.79</v>
      </c>
      <c r="L4029" s="20" t="n">
        <f aca="false">J4029+K4029</f>
        <v>1772135.66</v>
      </c>
    </row>
    <row r="4030" customFormat="false" ht="12.95" hidden="false" customHeight="true" outlineLevel="0" collapsed="false">
      <c r="D4030" s="2" t="s">
        <v>65</v>
      </c>
      <c r="E4030" s="19" t="s">
        <v>66</v>
      </c>
      <c r="F4030" s="19"/>
      <c r="G4030" s="20" t="n">
        <v>45000</v>
      </c>
      <c r="H4030" s="20" t="n">
        <v>25000</v>
      </c>
      <c r="I4030" s="20" t="n">
        <f aca="false">G4030+H4030</f>
        <v>70000</v>
      </c>
      <c r="J4030" s="20" t="n">
        <v>20939.99</v>
      </c>
      <c r="K4030" s="20" t="n">
        <v>8424</v>
      </c>
      <c r="L4030" s="20" t="n">
        <f aca="false">J4030+K4030</f>
        <v>29363.99</v>
      </c>
    </row>
    <row r="4031" customFormat="false" ht="12.95" hidden="false" customHeight="true" outlineLevel="0" collapsed="false">
      <c r="D4031" s="2" t="s">
        <v>53</v>
      </c>
      <c r="E4031" s="19" t="s">
        <v>54</v>
      </c>
      <c r="F4031" s="19"/>
      <c r="G4031" s="20" t="n">
        <v>330000</v>
      </c>
      <c r="H4031" s="20" t="n">
        <v>402000</v>
      </c>
      <c r="I4031" s="20" t="n">
        <f aca="false">G4031+H4031</f>
        <v>732000</v>
      </c>
      <c r="J4031" s="20" t="n">
        <v>329959.84</v>
      </c>
      <c r="K4031" s="20" t="n">
        <v>3199</v>
      </c>
      <c r="L4031" s="20" t="n">
        <f aca="false">J4031+K4031</f>
        <v>333158.84</v>
      </c>
    </row>
    <row r="4032" customFormat="false" ht="12.95" hidden="false" customHeight="true" outlineLevel="0" collapsed="false">
      <c r="E4032" s="21" t="s">
        <v>57</v>
      </c>
      <c r="F4032" s="21"/>
      <c r="G4032" s="22"/>
      <c r="H4032" s="22"/>
      <c r="I4032" s="22"/>
      <c r="J4032" s="22"/>
      <c r="K4032" s="22"/>
      <c r="L4032" s="22"/>
    </row>
    <row r="4033" customFormat="false" ht="12.95" hidden="false" customHeight="true" outlineLevel="0" collapsed="false">
      <c r="D4033" s="2" t="s">
        <v>32</v>
      </c>
      <c r="E4033" s="19" t="s">
        <v>33</v>
      </c>
      <c r="F4033" s="19"/>
      <c r="G4033" s="20" t="n">
        <v>13429000</v>
      </c>
      <c r="H4033" s="20"/>
      <c r="I4033" s="20" t="n">
        <f aca="false">G4033+H4033</f>
        <v>13429000</v>
      </c>
      <c r="J4033" s="20" t="n">
        <v>12740752.64</v>
      </c>
      <c r="K4033" s="20"/>
      <c r="L4033" s="20" t="n">
        <f aca="false">J4033+K4033</f>
        <v>12740752.64</v>
      </c>
    </row>
    <row r="4034" customFormat="false" ht="12.95" hidden="false" customHeight="true" outlineLevel="0" collapsed="false">
      <c r="D4034" s="2" t="s">
        <v>135</v>
      </c>
      <c r="E4034" s="19" t="s">
        <v>136</v>
      </c>
      <c r="F4034" s="19"/>
      <c r="G4034" s="20"/>
      <c r="H4034" s="20" t="n">
        <v>2240000</v>
      </c>
      <c r="I4034" s="20" t="n">
        <f aca="false">G4034+H4034</f>
        <v>2240000</v>
      </c>
      <c r="J4034" s="20"/>
      <c r="K4034" s="20" t="n">
        <v>919175.15</v>
      </c>
      <c r="L4034" s="20" t="n">
        <f aca="false">J4034+K4034</f>
        <v>919175.15</v>
      </c>
    </row>
    <row r="4035" customFormat="false" ht="12.95" hidden="false" customHeight="true" outlineLevel="0" collapsed="false">
      <c r="D4035" s="2" t="s">
        <v>137</v>
      </c>
      <c r="E4035" s="19" t="s">
        <v>138</v>
      </c>
      <c r="F4035" s="19"/>
      <c r="G4035" s="20"/>
      <c r="H4035" s="20" t="n">
        <v>25000</v>
      </c>
      <c r="I4035" s="20" t="n">
        <f aca="false">G4035+H4035</f>
        <v>25000</v>
      </c>
      <c r="J4035" s="20"/>
      <c r="K4035" s="20" t="n">
        <v>25000</v>
      </c>
      <c r="L4035" s="20" t="n">
        <f aca="false">J4035+K4035</f>
        <v>25000</v>
      </c>
    </row>
    <row r="4036" customFormat="false" ht="12.95" hidden="false" customHeight="true" outlineLevel="0" collapsed="false">
      <c r="E4036" s="23" t="s">
        <v>58</v>
      </c>
      <c r="F4036" s="23"/>
      <c r="G4036" s="24" t="n">
        <f aca="false">SUM(G4033:G4035)</f>
        <v>13429000</v>
      </c>
      <c r="H4036" s="24" t="n">
        <f aca="false">SUM(H4033:H4035)</f>
        <v>2265000</v>
      </c>
      <c r="I4036" s="24" t="n">
        <f aca="false">G4036+H4036</f>
        <v>15694000</v>
      </c>
      <c r="J4036" s="24" t="n">
        <f aca="false">SUM(J4033:J4035)</f>
        <v>12740752.64</v>
      </c>
      <c r="K4036" s="24" t="n">
        <f aca="false">SUM(K4033:K4035)</f>
        <v>944175.15</v>
      </c>
      <c r="L4036" s="24" t="n">
        <f aca="false">J4036+K4036</f>
        <v>13684927.79</v>
      </c>
    </row>
    <row r="4037" customFormat="false" ht="12.95" hidden="false" customHeight="true" outlineLevel="0" collapsed="false">
      <c r="E4037" s="21" t="s">
        <v>921</v>
      </c>
      <c r="F4037" s="21"/>
      <c r="G4037" s="22"/>
      <c r="H4037" s="22"/>
      <c r="I4037" s="22"/>
      <c r="J4037" s="22"/>
      <c r="K4037" s="22"/>
      <c r="L4037" s="22"/>
    </row>
    <row r="4038" customFormat="false" ht="12.95" hidden="false" customHeight="true" outlineLevel="0" collapsed="false">
      <c r="D4038" s="2" t="s">
        <v>32</v>
      </c>
      <c r="E4038" s="19" t="s">
        <v>33</v>
      </c>
      <c r="F4038" s="19"/>
      <c r="G4038" s="20" t="n">
        <v>13429000</v>
      </c>
      <c r="H4038" s="20"/>
      <c r="I4038" s="20" t="n">
        <f aca="false">G4038+H4038</f>
        <v>13429000</v>
      </c>
      <c r="J4038" s="20" t="n">
        <v>12740752.64</v>
      </c>
      <c r="K4038" s="20"/>
      <c r="L4038" s="20" t="n">
        <f aca="false">J4038+K4038</f>
        <v>12740752.64</v>
      </c>
    </row>
    <row r="4039" customFormat="false" ht="12.95" hidden="false" customHeight="true" outlineLevel="0" collapsed="false">
      <c r="D4039" s="2" t="s">
        <v>135</v>
      </c>
      <c r="E4039" s="19" t="s">
        <v>136</v>
      </c>
      <c r="F4039" s="19"/>
      <c r="G4039" s="20"/>
      <c r="H4039" s="20" t="n">
        <v>2240000</v>
      </c>
      <c r="I4039" s="20" t="n">
        <f aca="false">G4039+H4039</f>
        <v>2240000</v>
      </c>
      <c r="J4039" s="20"/>
      <c r="K4039" s="20" t="n">
        <v>919175.15</v>
      </c>
      <c r="L4039" s="20" t="n">
        <f aca="false">J4039+K4039</f>
        <v>919175.15</v>
      </c>
    </row>
    <row r="4040" customFormat="false" ht="12.95" hidden="false" customHeight="true" outlineLevel="0" collapsed="false">
      <c r="D4040" s="2" t="s">
        <v>137</v>
      </c>
      <c r="E4040" s="19" t="s">
        <v>138</v>
      </c>
      <c r="F4040" s="19"/>
      <c r="G4040" s="20"/>
      <c r="H4040" s="20" t="n">
        <v>25000</v>
      </c>
      <c r="I4040" s="20" t="n">
        <f aca="false">G4040+H4040</f>
        <v>25000</v>
      </c>
      <c r="J4040" s="20"/>
      <c r="K4040" s="20" t="n">
        <v>25000</v>
      </c>
      <c r="L4040" s="20" t="n">
        <f aca="false">J4040+K4040</f>
        <v>25000</v>
      </c>
    </row>
    <row r="4041" customFormat="false" ht="12.95" hidden="false" customHeight="true" outlineLevel="0" collapsed="false">
      <c r="E4041" s="23" t="s">
        <v>922</v>
      </c>
      <c r="F4041" s="23"/>
      <c r="G4041" s="24" t="n">
        <f aca="false">SUM(G4038:G4040)</f>
        <v>13429000</v>
      </c>
      <c r="H4041" s="24" t="n">
        <f aca="false">SUM(H4038:H4040)</f>
        <v>2265000</v>
      </c>
      <c r="I4041" s="24" t="n">
        <f aca="false">G4041+H4041</f>
        <v>15694000</v>
      </c>
      <c r="J4041" s="24" t="n">
        <f aca="false">SUM(J4038:J4040)</f>
        <v>12740752.64</v>
      </c>
      <c r="K4041" s="24" t="n">
        <f aca="false">SUM(K4038:K4040)</f>
        <v>944175.15</v>
      </c>
      <c r="L4041" s="24" t="n">
        <f aca="false">J4041+K4041</f>
        <v>13684927.79</v>
      </c>
    </row>
    <row r="4042" customFormat="false" ht="12.75" hidden="false" customHeight="false" outlineLevel="0" collapsed="false">
      <c r="E4042" s="25"/>
      <c r="F4042" s="26"/>
      <c r="G4042" s="20"/>
      <c r="H4042" s="20"/>
      <c r="I4042" s="20"/>
      <c r="J4042" s="20"/>
      <c r="K4042" s="20"/>
      <c r="L4042" s="20"/>
    </row>
    <row r="4043" customFormat="false" ht="12.95" hidden="false" customHeight="true" outlineLevel="0" collapsed="false">
      <c r="A4043" s="14"/>
      <c r="B4043" s="15" t="s">
        <v>923</v>
      </c>
      <c r="C4043" s="14"/>
      <c r="D4043" s="15"/>
      <c r="E4043" s="18" t="s">
        <v>924</v>
      </c>
      <c r="F4043" s="18"/>
      <c r="G4043" s="20"/>
      <c r="H4043" s="20"/>
      <c r="I4043" s="20"/>
      <c r="J4043" s="20"/>
      <c r="K4043" s="20"/>
      <c r="L4043" s="20"/>
    </row>
    <row r="4044" customFormat="false" ht="12.95" hidden="false" customHeight="true" outlineLevel="0" collapsed="false">
      <c r="A4044" s="14"/>
      <c r="B4044" s="15"/>
      <c r="C4044" s="14" t="s">
        <v>39</v>
      </c>
      <c r="D4044" s="15"/>
      <c r="E4044" s="18" t="s">
        <v>40</v>
      </c>
      <c r="F4044" s="18"/>
      <c r="G4044" s="20"/>
      <c r="H4044" s="20"/>
      <c r="I4044" s="20"/>
      <c r="J4044" s="20"/>
      <c r="K4044" s="20"/>
      <c r="L4044" s="20"/>
    </row>
    <row r="4045" customFormat="false" ht="12.95" hidden="false" customHeight="true" outlineLevel="0" collapsed="false">
      <c r="D4045" s="2" t="s">
        <v>17</v>
      </c>
      <c r="E4045" s="19" t="s">
        <v>18</v>
      </c>
      <c r="F4045" s="19"/>
      <c r="G4045" s="20" t="n">
        <v>5238000</v>
      </c>
      <c r="H4045" s="20"/>
      <c r="I4045" s="20" t="n">
        <f aca="false">G4045+H4045</f>
        <v>5238000</v>
      </c>
      <c r="J4045" s="20" t="n">
        <v>4968807.44</v>
      </c>
      <c r="K4045" s="20"/>
      <c r="L4045" s="20" t="n">
        <f aca="false">J4045+K4045</f>
        <v>4968807.44</v>
      </c>
    </row>
    <row r="4046" customFormat="false" ht="12.95" hidden="false" customHeight="true" outlineLevel="0" collapsed="false">
      <c r="D4046" s="2" t="s">
        <v>19</v>
      </c>
      <c r="E4046" s="19" t="s">
        <v>20</v>
      </c>
      <c r="F4046" s="19"/>
      <c r="G4046" s="20" t="n">
        <v>949000</v>
      </c>
      <c r="H4046" s="20"/>
      <c r="I4046" s="20" t="n">
        <f aca="false">G4046+H4046</f>
        <v>949000</v>
      </c>
      <c r="J4046" s="20" t="n">
        <v>889416.44</v>
      </c>
      <c r="K4046" s="20"/>
      <c r="L4046" s="20" t="n">
        <f aca="false">J4046+K4046</f>
        <v>889416.44</v>
      </c>
    </row>
    <row r="4047" customFormat="false" ht="12.95" hidden="false" customHeight="true" outlineLevel="0" collapsed="false">
      <c r="D4047" s="2" t="s">
        <v>21</v>
      </c>
      <c r="E4047" s="19" t="s">
        <v>22</v>
      </c>
      <c r="F4047" s="19"/>
      <c r="G4047" s="20" t="n">
        <v>50000</v>
      </c>
      <c r="H4047" s="20"/>
      <c r="I4047" s="20" t="n">
        <f aca="false">G4047+H4047</f>
        <v>50000</v>
      </c>
      <c r="J4047" s="20" t="n">
        <v>35000</v>
      </c>
      <c r="K4047" s="20"/>
      <c r="L4047" s="20" t="n">
        <f aca="false">J4047+K4047</f>
        <v>35000</v>
      </c>
    </row>
    <row r="4048" customFormat="false" ht="12.95" hidden="false" customHeight="true" outlineLevel="0" collapsed="false">
      <c r="D4048" s="2" t="s">
        <v>41</v>
      </c>
      <c r="E4048" s="19" t="s">
        <v>42</v>
      </c>
      <c r="F4048" s="19"/>
      <c r="G4048" s="20" t="n">
        <v>200000</v>
      </c>
      <c r="H4048" s="20"/>
      <c r="I4048" s="20" t="n">
        <f aca="false">G4048+H4048</f>
        <v>200000</v>
      </c>
      <c r="J4048" s="20" t="n">
        <v>134064.38</v>
      </c>
      <c r="K4048" s="20"/>
      <c r="L4048" s="20" t="n">
        <f aca="false">J4048+K4048</f>
        <v>134064.38</v>
      </c>
    </row>
    <row r="4049" customFormat="false" ht="12.95" hidden="false" customHeight="true" outlineLevel="0" collapsed="false">
      <c r="D4049" s="2" t="s">
        <v>23</v>
      </c>
      <c r="E4049" s="19" t="s">
        <v>24</v>
      </c>
      <c r="F4049" s="19"/>
      <c r="G4049" s="20" t="n">
        <v>243000</v>
      </c>
      <c r="H4049" s="20"/>
      <c r="I4049" s="20" t="n">
        <f aca="false">G4049+H4049</f>
        <v>243000</v>
      </c>
      <c r="J4049" s="20" t="n">
        <v>156838.6</v>
      </c>
      <c r="K4049" s="20"/>
      <c r="L4049" s="20" t="n">
        <f aca="false">J4049+K4049</f>
        <v>156838.6</v>
      </c>
    </row>
    <row r="4050" customFormat="false" ht="12.95" hidden="false" customHeight="true" outlineLevel="0" collapsed="false">
      <c r="D4050" s="2" t="s">
        <v>25</v>
      </c>
      <c r="E4050" s="19" t="s">
        <v>26</v>
      </c>
      <c r="F4050" s="19"/>
      <c r="G4050" s="20" t="n">
        <v>66000</v>
      </c>
      <c r="H4050" s="20"/>
      <c r="I4050" s="20" t="n">
        <f aca="false">G4050+H4050</f>
        <v>66000</v>
      </c>
      <c r="J4050" s="20" t="n">
        <v>60547.81</v>
      </c>
      <c r="K4050" s="20"/>
      <c r="L4050" s="20" t="n">
        <f aca="false">J4050+K4050</f>
        <v>60547.81</v>
      </c>
    </row>
    <row r="4051" customFormat="false" ht="12.95" hidden="false" customHeight="true" outlineLevel="0" collapsed="false">
      <c r="D4051" s="2" t="s">
        <v>43</v>
      </c>
      <c r="E4051" s="19" t="s">
        <v>44</v>
      </c>
      <c r="F4051" s="19"/>
      <c r="G4051" s="20" t="n">
        <v>3060000</v>
      </c>
      <c r="H4051" s="20" t="n">
        <v>625000</v>
      </c>
      <c r="I4051" s="20" t="n">
        <f aca="false">G4051+H4051</f>
        <v>3685000</v>
      </c>
      <c r="J4051" s="20" t="n">
        <v>2907606.78</v>
      </c>
      <c r="K4051" s="20" t="n">
        <v>56521.33</v>
      </c>
      <c r="L4051" s="20" t="n">
        <f aca="false">J4051+K4051</f>
        <v>2964128.11</v>
      </c>
    </row>
    <row r="4052" customFormat="false" ht="12.95" hidden="false" customHeight="true" outlineLevel="0" collapsed="false">
      <c r="D4052" s="2" t="s">
        <v>29</v>
      </c>
      <c r="E4052" s="19" t="s">
        <v>30</v>
      </c>
      <c r="F4052" s="19"/>
      <c r="G4052" s="20" t="n">
        <v>300000</v>
      </c>
      <c r="H4052" s="20" t="n">
        <v>305000</v>
      </c>
      <c r="I4052" s="20" t="n">
        <f aca="false">G4052+H4052</f>
        <v>605000</v>
      </c>
      <c r="J4052" s="20" t="n">
        <v>299880.04</v>
      </c>
      <c r="K4052" s="20" t="n">
        <v>85007.1</v>
      </c>
      <c r="L4052" s="20" t="n">
        <f aca="false">J4052+K4052</f>
        <v>384887.14</v>
      </c>
    </row>
    <row r="4053" customFormat="false" ht="12.95" hidden="false" customHeight="true" outlineLevel="0" collapsed="false">
      <c r="D4053" s="2" t="s">
        <v>45</v>
      </c>
      <c r="E4053" s="19" t="s">
        <v>46</v>
      </c>
      <c r="F4053" s="19"/>
      <c r="G4053" s="20" t="n">
        <v>550000</v>
      </c>
      <c r="H4053" s="20" t="n">
        <v>403000</v>
      </c>
      <c r="I4053" s="20" t="n">
        <f aca="false">G4053+H4053</f>
        <v>953000</v>
      </c>
      <c r="J4053" s="20" t="n">
        <v>547792.4</v>
      </c>
      <c r="K4053" s="20" t="n">
        <v>261466.01</v>
      </c>
      <c r="L4053" s="20" t="n">
        <f aca="false">J4053+K4053</f>
        <v>809258.41</v>
      </c>
    </row>
    <row r="4054" customFormat="false" ht="12.95" hidden="false" customHeight="true" outlineLevel="0" collapsed="false">
      <c r="D4054" s="2" t="s">
        <v>47</v>
      </c>
      <c r="E4054" s="19" t="s">
        <v>48</v>
      </c>
      <c r="F4054" s="19"/>
      <c r="G4054" s="20" t="n">
        <v>400000</v>
      </c>
      <c r="H4054" s="20" t="n">
        <v>125000</v>
      </c>
      <c r="I4054" s="20" t="n">
        <f aca="false">G4054+H4054</f>
        <v>525000</v>
      </c>
      <c r="J4054" s="20" t="n">
        <v>398246.97</v>
      </c>
      <c r="K4054" s="20" t="n">
        <v>37379.92</v>
      </c>
      <c r="L4054" s="20" t="n">
        <f aca="false">J4054+K4054</f>
        <v>435626.89</v>
      </c>
    </row>
    <row r="4055" customFormat="false" ht="12.95" hidden="false" customHeight="true" outlineLevel="0" collapsed="false">
      <c r="D4055" s="2" t="s">
        <v>49</v>
      </c>
      <c r="E4055" s="19" t="s">
        <v>50</v>
      </c>
      <c r="F4055" s="19"/>
      <c r="G4055" s="20" t="n">
        <v>1355000</v>
      </c>
      <c r="H4055" s="20" t="n">
        <v>388000</v>
      </c>
      <c r="I4055" s="20" t="n">
        <f aca="false">G4055+H4055</f>
        <v>1743000</v>
      </c>
      <c r="J4055" s="20" t="n">
        <v>1354711.43</v>
      </c>
      <c r="K4055" s="20" t="n">
        <v>108926.72</v>
      </c>
      <c r="L4055" s="20" t="n">
        <f aca="false">J4055+K4055</f>
        <v>1463638.15</v>
      </c>
    </row>
    <row r="4056" customFormat="false" ht="12.95" hidden="false" customHeight="true" outlineLevel="0" collapsed="false">
      <c r="D4056" s="2" t="s">
        <v>118</v>
      </c>
      <c r="E4056" s="19" t="s">
        <v>119</v>
      </c>
      <c r="F4056" s="19"/>
      <c r="G4056" s="20"/>
      <c r="H4056" s="20" t="n">
        <v>12000</v>
      </c>
      <c r="I4056" s="20" t="n">
        <f aca="false">G4056+H4056</f>
        <v>12000</v>
      </c>
      <c r="J4056" s="20"/>
      <c r="K4056" s="20"/>
      <c r="L4056" s="20"/>
    </row>
    <row r="4057" customFormat="false" ht="12.95" hidden="false" customHeight="true" outlineLevel="0" collapsed="false">
      <c r="D4057" s="2" t="s">
        <v>65</v>
      </c>
      <c r="E4057" s="19" t="s">
        <v>66</v>
      </c>
      <c r="F4057" s="19"/>
      <c r="G4057" s="20" t="n">
        <v>20000</v>
      </c>
      <c r="H4057" s="20" t="n">
        <v>18000</v>
      </c>
      <c r="I4057" s="20" t="n">
        <f aca="false">G4057+H4057</f>
        <v>38000</v>
      </c>
      <c r="J4057" s="20" t="n">
        <v>16566</v>
      </c>
      <c r="K4057" s="20" t="n">
        <v>9482</v>
      </c>
      <c r="L4057" s="20" t="n">
        <f aca="false">J4057+K4057</f>
        <v>26048</v>
      </c>
    </row>
    <row r="4058" customFormat="false" ht="12.95" hidden="false" customHeight="true" outlineLevel="0" collapsed="false">
      <c r="D4058" s="2" t="s">
        <v>53</v>
      </c>
      <c r="E4058" s="19" t="s">
        <v>54</v>
      </c>
      <c r="F4058" s="19"/>
      <c r="G4058" s="20" t="n">
        <v>200000</v>
      </c>
      <c r="H4058" s="20" t="n">
        <v>87000</v>
      </c>
      <c r="I4058" s="20" t="n">
        <f aca="false">G4058+H4058</f>
        <v>287000</v>
      </c>
      <c r="J4058" s="20" t="n">
        <v>187185.86</v>
      </c>
      <c r="K4058" s="20"/>
      <c r="L4058" s="20" t="n">
        <f aca="false">J4058+K4058</f>
        <v>187185.86</v>
      </c>
    </row>
    <row r="4059" customFormat="false" ht="12.95" hidden="false" customHeight="true" outlineLevel="0" collapsed="false">
      <c r="E4059" s="21" t="s">
        <v>57</v>
      </c>
      <c r="F4059" s="21"/>
      <c r="G4059" s="22"/>
      <c r="H4059" s="22"/>
      <c r="I4059" s="22"/>
      <c r="J4059" s="22"/>
      <c r="K4059" s="22"/>
      <c r="L4059" s="22"/>
    </row>
    <row r="4060" customFormat="false" ht="12.95" hidden="false" customHeight="true" outlineLevel="0" collapsed="false">
      <c r="D4060" s="2" t="s">
        <v>32</v>
      </c>
      <c r="E4060" s="19" t="s">
        <v>33</v>
      </c>
      <c r="F4060" s="19"/>
      <c r="G4060" s="20" t="n">
        <v>12631000</v>
      </c>
      <c r="H4060" s="20"/>
      <c r="I4060" s="20" t="n">
        <f aca="false">G4060+H4060</f>
        <v>12631000</v>
      </c>
      <c r="J4060" s="20" t="n">
        <v>11956664.15</v>
      </c>
      <c r="K4060" s="20"/>
      <c r="L4060" s="20" t="n">
        <f aca="false">J4060+K4060</f>
        <v>11956664.15</v>
      </c>
    </row>
    <row r="4061" customFormat="false" ht="12.95" hidden="false" customHeight="true" outlineLevel="0" collapsed="false">
      <c r="D4061" s="2" t="s">
        <v>135</v>
      </c>
      <c r="E4061" s="19" t="s">
        <v>136</v>
      </c>
      <c r="F4061" s="19"/>
      <c r="G4061" s="20"/>
      <c r="H4061" s="20" t="n">
        <v>1901000</v>
      </c>
      <c r="I4061" s="20" t="n">
        <f aca="false">G4061+H4061</f>
        <v>1901000</v>
      </c>
      <c r="J4061" s="20"/>
      <c r="K4061" s="20" t="n">
        <v>558783.08</v>
      </c>
      <c r="L4061" s="20" t="n">
        <f aca="false">J4061+K4061</f>
        <v>558783.08</v>
      </c>
    </row>
    <row r="4062" customFormat="false" ht="12.95" hidden="false" customHeight="true" outlineLevel="0" collapsed="false">
      <c r="D4062" s="2" t="s">
        <v>169</v>
      </c>
      <c r="E4062" s="19" t="s">
        <v>170</v>
      </c>
      <c r="F4062" s="19"/>
      <c r="G4062" s="20"/>
      <c r="H4062" s="20" t="n">
        <v>62000</v>
      </c>
      <c r="I4062" s="20" t="n">
        <f aca="false">G4062+H4062</f>
        <v>62000</v>
      </c>
      <c r="J4062" s="20"/>
      <c r="K4062" s="20"/>
      <c r="L4062" s="20"/>
    </row>
    <row r="4063" customFormat="false" ht="12.95" hidden="false" customHeight="true" outlineLevel="0" collapsed="false">
      <c r="E4063" s="23" t="s">
        <v>58</v>
      </c>
      <c r="F4063" s="23"/>
      <c r="G4063" s="24" t="n">
        <f aca="false">SUM(G4060:G4062)</f>
        <v>12631000</v>
      </c>
      <c r="H4063" s="24" t="n">
        <f aca="false">SUM(H4060:H4062)</f>
        <v>1963000</v>
      </c>
      <c r="I4063" s="24" t="n">
        <f aca="false">G4063+H4063</f>
        <v>14594000</v>
      </c>
      <c r="J4063" s="24" t="n">
        <f aca="false">SUM(J4060:J4062)</f>
        <v>11956664.15</v>
      </c>
      <c r="K4063" s="24" t="n">
        <f aca="false">SUM(K4060:K4062)</f>
        <v>558783.08</v>
      </c>
      <c r="L4063" s="24" t="n">
        <f aca="false">J4063+K4063</f>
        <v>12515447.23</v>
      </c>
    </row>
    <row r="4064" customFormat="false" ht="12.95" hidden="false" customHeight="true" outlineLevel="0" collapsed="false">
      <c r="E4064" s="21" t="s">
        <v>925</v>
      </c>
      <c r="F4064" s="21"/>
      <c r="G4064" s="22"/>
      <c r="H4064" s="22"/>
      <c r="I4064" s="22"/>
      <c r="J4064" s="22"/>
      <c r="K4064" s="22"/>
      <c r="L4064" s="22"/>
    </row>
    <row r="4065" customFormat="false" ht="12.95" hidden="false" customHeight="true" outlineLevel="0" collapsed="false">
      <c r="D4065" s="2" t="s">
        <v>32</v>
      </c>
      <c r="E4065" s="19" t="s">
        <v>33</v>
      </c>
      <c r="F4065" s="19"/>
      <c r="G4065" s="20" t="n">
        <v>12631000</v>
      </c>
      <c r="H4065" s="20"/>
      <c r="I4065" s="20" t="n">
        <f aca="false">G4065+H4065</f>
        <v>12631000</v>
      </c>
      <c r="J4065" s="20" t="n">
        <v>11956664.15</v>
      </c>
      <c r="K4065" s="20"/>
      <c r="L4065" s="20" t="n">
        <f aca="false">J4065+K4065</f>
        <v>11956664.15</v>
      </c>
    </row>
    <row r="4066" customFormat="false" ht="12.95" hidden="false" customHeight="true" outlineLevel="0" collapsed="false">
      <c r="D4066" s="2" t="s">
        <v>135</v>
      </c>
      <c r="E4066" s="19" t="s">
        <v>136</v>
      </c>
      <c r="F4066" s="19"/>
      <c r="G4066" s="20"/>
      <c r="H4066" s="20" t="n">
        <v>1901000</v>
      </c>
      <c r="I4066" s="20" t="n">
        <f aca="false">G4066+H4066</f>
        <v>1901000</v>
      </c>
      <c r="J4066" s="20"/>
      <c r="K4066" s="20" t="n">
        <v>558783.08</v>
      </c>
      <c r="L4066" s="20" t="n">
        <f aca="false">J4066+K4066</f>
        <v>558783.08</v>
      </c>
    </row>
    <row r="4067" customFormat="false" ht="12.95" hidden="false" customHeight="true" outlineLevel="0" collapsed="false">
      <c r="D4067" s="2" t="s">
        <v>169</v>
      </c>
      <c r="E4067" s="19" t="s">
        <v>170</v>
      </c>
      <c r="F4067" s="19"/>
      <c r="G4067" s="20"/>
      <c r="H4067" s="20" t="n">
        <v>62000</v>
      </c>
      <c r="I4067" s="20" t="n">
        <f aca="false">G4067+H4067</f>
        <v>62000</v>
      </c>
      <c r="J4067" s="20"/>
      <c r="K4067" s="20"/>
      <c r="L4067" s="20"/>
    </row>
    <row r="4068" customFormat="false" ht="12.95" hidden="false" customHeight="true" outlineLevel="0" collapsed="false">
      <c r="E4068" s="23" t="s">
        <v>926</v>
      </c>
      <c r="F4068" s="23"/>
      <c r="G4068" s="24" t="n">
        <f aca="false">SUM(G4065:G4067)</f>
        <v>12631000</v>
      </c>
      <c r="H4068" s="24" t="n">
        <f aca="false">SUM(H4065:H4067)</f>
        <v>1963000</v>
      </c>
      <c r="I4068" s="24" t="n">
        <f aca="false">G4068+H4068</f>
        <v>14594000</v>
      </c>
      <c r="J4068" s="24" t="n">
        <f aca="false">SUM(J4065:J4067)</f>
        <v>11956664.15</v>
      </c>
      <c r="K4068" s="24" t="n">
        <f aca="false">SUM(K4065:K4067)</f>
        <v>558783.08</v>
      </c>
      <c r="L4068" s="24" t="n">
        <f aca="false">J4068+K4068</f>
        <v>12515447.23</v>
      </c>
    </row>
    <row r="4069" customFormat="false" ht="12.75" hidden="false" customHeight="false" outlineLevel="0" collapsed="false">
      <c r="E4069" s="25"/>
      <c r="F4069" s="26"/>
      <c r="G4069" s="20"/>
      <c r="H4069" s="20"/>
      <c r="I4069" s="20"/>
      <c r="J4069" s="20"/>
      <c r="K4069" s="20"/>
      <c r="L4069" s="20"/>
    </row>
    <row r="4070" customFormat="false" ht="12.95" hidden="false" customHeight="true" outlineLevel="0" collapsed="false">
      <c r="A4070" s="14"/>
      <c r="B4070" s="15" t="s">
        <v>927</v>
      </c>
      <c r="C4070" s="14"/>
      <c r="D4070" s="15"/>
      <c r="E4070" s="18" t="s">
        <v>928</v>
      </c>
      <c r="F4070" s="18"/>
      <c r="G4070" s="20"/>
      <c r="H4070" s="20"/>
      <c r="I4070" s="20"/>
      <c r="J4070" s="20"/>
      <c r="K4070" s="20"/>
      <c r="L4070" s="20"/>
    </row>
    <row r="4071" customFormat="false" ht="12.95" hidden="false" customHeight="true" outlineLevel="0" collapsed="false">
      <c r="A4071" s="14"/>
      <c r="B4071" s="15"/>
      <c r="C4071" s="14" t="s">
        <v>39</v>
      </c>
      <c r="D4071" s="15"/>
      <c r="E4071" s="18" t="s">
        <v>40</v>
      </c>
      <c r="F4071" s="18"/>
      <c r="G4071" s="20"/>
      <c r="H4071" s="20"/>
      <c r="I4071" s="20"/>
      <c r="J4071" s="20"/>
      <c r="K4071" s="20"/>
      <c r="L4071" s="20"/>
    </row>
    <row r="4072" customFormat="false" ht="12.95" hidden="false" customHeight="true" outlineLevel="0" collapsed="false">
      <c r="D4072" s="2" t="s">
        <v>17</v>
      </c>
      <c r="E4072" s="19" t="s">
        <v>18</v>
      </c>
      <c r="F4072" s="19"/>
      <c r="G4072" s="20" t="n">
        <v>5316000</v>
      </c>
      <c r="H4072" s="20"/>
      <c r="I4072" s="20" t="n">
        <f aca="false">G4072+H4072</f>
        <v>5316000</v>
      </c>
      <c r="J4072" s="20" t="n">
        <v>4940609.47</v>
      </c>
      <c r="K4072" s="20"/>
      <c r="L4072" s="20" t="n">
        <f aca="false">J4072+K4072</f>
        <v>4940609.47</v>
      </c>
    </row>
    <row r="4073" customFormat="false" ht="12.95" hidden="false" customHeight="true" outlineLevel="0" collapsed="false">
      <c r="D4073" s="2" t="s">
        <v>19</v>
      </c>
      <c r="E4073" s="19" t="s">
        <v>20</v>
      </c>
      <c r="F4073" s="19"/>
      <c r="G4073" s="20" t="n">
        <v>969000</v>
      </c>
      <c r="H4073" s="20"/>
      <c r="I4073" s="20" t="n">
        <f aca="false">G4073+H4073</f>
        <v>969000</v>
      </c>
      <c r="J4073" s="20" t="n">
        <v>884369.06</v>
      </c>
      <c r="K4073" s="20"/>
      <c r="L4073" s="20" t="n">
        <f aca="false">J4073+K4073</f>
        <v>884369.06</v>
      </c>
    </row>
    <row r="4074" customFormat="false" ht="12.95" hidden="false" customHeight="true" outlineLevel="0" collapsed="false">
      <c r="D4074" s="2" t="s">
        <v>21</v>
      </c>
      <c r="E4074" s="19" t="s">
        <v>22</v>
      </c>
      <c r="F4074" s="19"/>
      <c r="G4074" s="20" t="n">
        <v>20000</v>
      </c>
      <c r="H4074" s="20" t="n">
        <v>35000</v>
      </c>
      <c r="I4074" s="20" t="n">
        <f aca="false">G4074+H4074</f>
        <v>55000</v>
      </c>
      <c r="J4074" s="20"/>
      <c r="K4074" s="20" t="n">
        <v>10000</v>
      </c>
      <c r="L4074" s="20" t="n">
        <f aca="false">J4074+K4074</f>
        <v>10000</v>
      </c>
    </row>
    <row r="4075" customFormat="false" ht="12.95" hidden="false" customHeight="true" outlineLevel="0" collapsed="false">
      <c r="D4075" s="2" t="s">
        <v>41</v>
      </c>
      <c r="E4075" s="19" t="s">
        <v>42</v>
      </c>
      <c r="F4075" s="19"/>
      <c r="G4075" s="20" t="n">
        <v>30000</v>
      </c>
      <c r="H4075" s="20" t="n">
        <v>40000</v>
      </c>
      <c r="I4075" s="20" t="n">
        <f aca="false">G4075+H4075</f>
        <v>70000</v>
      </c>
      <c r="J4075" s="20"/>
      <c r="K4075" s="20" t="n">
        <v>40000</v>
      </c>
      <c r="L4075" s="20" t="n">
        <f aca="false">J4075+K4075</f>
        <v>40000</v>
      </c>
    </row>
    <row r="4076" customFormat="false" ht="12.95" hidden="false" customHeight="true" outlineLevel="0" collapsed="false">
      <c r="D4076" s="2" t="s">
        <v>23</v>
      </c>
      <c r="E4076" s="19" t="s">
        <v>24</v>
      </c>
      <c r="F4076" s="19"/>
      <c r="G4076" s="20" t="n">
        <v>202000</v>
      </c>
      <c r="H4076" s="20"/>
      <c r="I4076" s="20" t="n">
        <f aca="false">G4076+H4076</f>
        <v>202000</v>
      </c>
      <c r="J4076" s="20" t="n">
        <v>186672.92</v>
      </c>
      <c r="K4076" s="20"/>
      <c r="L4076" s="20" t="n">
        <f aca="false">J4076+K4076</f>
        <v>186672.92</v>
      </c>
    </row>
    <row r="4077" customFormat="false" ht="12.95" hidden="false" customHeight="true" outlineLevel="0" collapsed="false">
      <c r="D4077" s="2" t="s">
        <v>25</v>
      </c>
      <c r="E4077" s="19" t="s">
        <v>26</v>
      </c>
      <c r="F4077" s="19"/>
      <c r="G4077" s="20" t="n">
        <v>76000</v>
      </c>
      <c r="H4077" s="20" t="n">
        <v>36000</v>
      </c>
      <c r="I4077" s="20" t="n">
        <f aca="false">G4077+H4077</f>
        <v>112000</v>
      </c>
      <c r="J4077" s="20" t="n">
        <v>75684.76</v>
      </c>
      <c r="K4077" s="20" t="n">
        <v>35909.1</v>
      </c>
      <c r="L4077" s="20" t="n">
        <f aca="false">J4077+K4077</f>
        <v>111593.86</v>
      </c>
    </row>
    <row r="4078" customFormat="false" ht="12.95" hidden="false" customHeight="true" outlineLevel="0" collapsed="false">
      <c r="D4078" s="2" t="s">
        <v>43</v>
      </c>
      <c r="E4078" s="19" t="s">
        <v>44</v>
      </c>
      <c r="F4078" s="19"/>
      <c r="G4078" s="20" t="n">
        <v>1425000</v>
      </c>
      <c r="H4078" s="20" t="n">
        <v>32000</v>
      </c>
      <c r="I4078" s="20" t="n">
        <f aca="false">G4078+H4078</f>
        <v>1457000</v>
      </c>
      <c r="J4078" s="20" t="n">
        <v>1420650.17</v>
      </c>
      <c r="K4078" s="20" t="n">
        <v>11615.1</v>
      </c>
      <c r="L4078" s="20" t="n">
        <f aca="false">J4078+K4078</f>
        <v>1432265.27</v>
      </c>
    </row>
    <row r="4079" customFormat="false" ht="12.95" hidden="false" customHeight="true" outlineLevel="0" collapsed="false">
      <c r="D4079" s="2" t="s">
        <v>29</v>
      </c>
      <c r="E4079" s="19" t="s">
        <v>30</v>
      </c>
      <c r="F4079" s="19"/>
      <c r="G4079" s="20" t="n">
        <v>80000</v>
      </c>
      <c r="H4079" s="20" t="n">
        <v>126000</v>
      </c>
      <c r="I4079" s="20" t="n">
        <f aca="false">G4079+H4079</f>
        <v>206000</v>
      </c>
      <c r="J4079" s="20" t="n">
        <v>79960</v>
      </c>
      <c r="K4079" s="20" t="n">
        <v>69343</v>
      </c>
      <c r="L4079" s="20" t="n">
        <f aca="false">J4079+K4079</f>
        <v>149303</v>
      </c>
    </row>
    <row r="4080" customFormat="false" ht="12.95" hidden="false" customHeight="true" outlineLevel="0" collapsed="false">
      <c r="D4080" s="2" t="s">
        <v>45</v>
      </c>
      <c r="E4080" s="19" t="s">
        <v>46</v>
      </c>
      <c r="F4080" s="19"/>
      <c r="G4080" s="20" t="n">
        <v>415000</v>
      </c>
      <c r="H4080" s="20" t="n">
        <v>77500</v>
      </c>
      <c r="I4080" s="20" t="n">
        <f aca="false">G4080+H4080</f>
        <v>492500</v>
      </c>
      <c r="J4080" s="20" t="n">
        <v>414980.92</v>
      </c>
      <c r="K4080" s="20" t="n">
        <v>58662.84</v>
      </c>
      <c r="L4080" s="20" t="n">
        <f aca="false">J4080+K4080</f>
        <v>473643.76</v>
      </c>
    </row>
    <row r="4081" customFormat="false" ht="12.95" hidden="false" customHeight="true" outlineLevel="0" collapsed="false">
      <c r="D4081" s="2" t="s">
        <v>105</v>
      </c>
      <c r="E4081" s="19" t="s">
        <v>106</v>
      </c>
      <c r="F4081" s="19"/>
      <c r="G4081" s="20"/>
      <c r="H4081" s="20" t="n">
        <v>60000</v>
      </c>
      <c r="I4081" s="20" t="n">
        <f aca="false">G4081+H4081</f>
        <v>60000</v>
      </c>
      <c r="J4081" s="20"/>
      <c r="K4081" s="20" t="n">
        <v>60000</v>
      </c>
      <c r="L4081" s="20" t="n">
        <f aca="false">J4081+K4081</f>
        <v>60000</v>
      </c>
    </row>
    <row r="4082" customFormat="false" ht="12.95" hidden="false" customHeight="true" outlineLevel="0" collapsed="false">
      <c r="D4082" s="2" t="s">
        <v>47</v>
      </c>
      <c r="E4082" s="19" t="s">
        <v>48</v>
      </c>
      <c r="F4082" s="19"/>
      <c r="G4082" s="20" t="n">
        <v>960000</v>
      </c>
      <c r="H4082" s="20" t="n">
        <v>515000</v>
      </c>
      <c r="I4082" s="20" t="n">
        <f aca="false">G4082+H4082</f>
        <v>1475000</v>
      </c>
      <c r="J4082" s="20" t="n">
        <v>959301.62</v>
      </c>
      <c r="K4082" s="20" t="n">
        <v>401311.91</v>
      </c>
      <c r="L4082" s="20" t="n">
        <f aca="false">J4082+K4082</f>
        <v>1360613.53</v>
      </c>
    </row>
    <row r="4083" customFormat="false" ht="12.95" hidden="false" customHeight="true" outlineLevel="0" collapsed="false">
      <c r="D4083" s="2" t="s">
        <v>49</v>
      </c>
      <c r="E4083" s="19" t="s">
        <v>50</v>
      </c>
      <c r="F4083" s="19"/>
      <c r="G4083" s="20" t="n">
        <v>840000</v>
      </c>
      <c r="H4083" s="20" t="n">
        <v>240307</v>
      </c>
      <c r="I4083" s="20" t="n">
        <f aca="false">G4083+H4083</f>
        <v>1080307</v>
      </c>
      <c r="J4083" s="20" t="n">
        <v>839934.19</v>
      </c>
      <c r="K4083" s="20" t="n">
        <v>220538.53</v>
      </c>
      <c r="L4083" s="20" t="n">
        <f aca="false">J4083+K4083</f>
        <v>1060472.72</v>
      </c>
    </row>
    <row r="4084" customFormat="false" ht="12.95" hidden="false" customHeight="true" outlineLevel="0" collapsed="false">
      <c r="D4084" s="2" t="s">
        <v>65</v>
      </c>
      <c r="E4084" s="19" t="s">
        <v>66</v>
      </c>
      <c r="F4084" s="19"/>
      <c r="G4084" s="20" t="n">
        <v>40000</v>
      </c>
      <c r="H4084" s="20" t="n">
        <v>30000</v>
      </c>
      <c r="I4084" s="20" t="n">
        <f aca="false">G4084+H4084</f>
        <v>70000</v>
      </c>
      <c r="J4084" s="20" t="n">
        <v>39999.67</v>
      </c>
      <c r="K4084" s="20" t="n">
        <v>10988.33</v>
      </c>
      <c r="L4084" s="20" t="n">
        <f aca="false">J4084+K4084</f>
        <v>50988</v>
      </c>
    </row>
    <row r="4085" customFormat="false" ht="12.95" hidden="false" customHeight="true" outlineLevel="0" collapsed="false">
      <c r="D4085" s="2" t="s">
        <v>53</v>
      </c>
      <c r="E4085" s="19" t="s">
        <v>54</v>
      </c>
      <c r="F4085" s="19"/>
      <c r="G4085" s="20" t="n">
        <v>1900000</v>
      </c>
      <c r="H4085" s="20"/>
      <c r="I4085" s="20" t="n">
        <f aca="false">G4085+H4085</f>
        <v>1900000</v>
      </c>
      <c r="J4085" s="20" t="n">
        <v>1872135.37</v>
      </c>
      <c r="K4085" s="20"/>
      <c r="L4085" s="20" t="n">
        <f aca="false">J4085+K4085</f>
        <v>1872135.37</v>
      </c>
    </row>
    <row r="4086" customFormat="false" ht="12.95" hidden="false" customHeight="true" outlineLevel="0" collapsed="false">
      <c r="E4086" s="21" t="s">
        <v>57</v>
      </c>
      <c r="F4086" s="21"/>
      <c r="G4086" s="22"/>
      <c r="H4086" s="22"/>
      <c r="I4086" s="22"/>
      <c r="J4086" s="22"/>
      <c r="K4086" s="22"/>
      <c r="L4086" s="22"/>
    </row>
    <row r="4087" customFormat="false" ht="12.95" hidden="false" customHeight="true" outlineLevel="0" collapsed="false">
      <c r="D4087" s="2" t="s">
        <v>32</v>
      </c>
      <c r="E4087" s="19" t="s">
        <v>33</v>
      </c>
      <c r="F4087" s="19"/>
      <c r="G4087" s="20" t="n">
        <v>12273000</v>
      </c>
      <c r="H4087" s="20"/>
      <c r="I4087" s="20" t="n">
        <f aca="false">G4087+H4087</f>
        <v>12273000</v>
      </c>
      <c r="J4087" s="20" t="n">
        <v>11714298.15</v>
      </c>
      <c r="K4087" s="20"/>
      <c r="L4087" s="20" t="n">
        <f aca="false">J4087+K4087</f>
        <v>11714298.15</v>
      </c>
    </row>
    <row r="4088" customFormat="false" ht="12.95" hidden="false" customHeight="true" outlineLevel="0" collapsed="false">
      <c r="D4088" s="2" t="s">
        <v>135</v>
      </c>
      <c r="E4088" s="19" t="s">
        <v>136</v>
      </c>
      <c r="F4088" s="19"/>
      <c r="G4088" s="20"/>
      <c r="H4088" s="20" t="n">
        <v>1167500.19</v>
      </c>
      <c r="I4088" s="20" t="n">
        <f aca="false">G4088+H4088</f>
        <v>1167500.19</v>
      </c>
      <c r="J4088" s="20"/>
      <c r="K4088" s="20" t="n">
        <v>894093.02</v>
      </c>
      <c r="L4088" s="20" t="n">
        <f aca="false">J4088+K4088</f>
        <v>894093.02</v>
      </c>
    </row>
    <row r="4089" customFormat="false" ht="12.95" hidden="false" customHeight="true" outlineLevel="0" collapsed="false">
      <c r="D4089" s="2" t="s">
        <v>137</v>
      </c>
      <c r="E4089" s="19" t="s">
        <v>138</v>
      </c>
      <c r="F4089" s="19"/>
      <c r="G4089" s="20"/>
      <c r="H4089" s="20" t="n">
        <v>24306.81</v>
      </c>
      <c r="I4089" s="20" t="n">
        <f aca="false">G4089+H4089</f>
        <v>24306.81</v>
      </c>
      <c r="J4089" s="20"/>
      <c r="K4089" s="20" t="n">
        <v>24275.79</v>
      </c>
      <c r="L4089" s="20" t="n">
        <f aca="false">J4089+K4089</f>
        <v>24275.79</v>
      </c>
    </row>
    <row r="4090" customFormat="false" ht="12.95" hidden="false" customHeight="true" outlineLevel="0" collapsed="false">
      <c r="E4090" s="23" t="s">
        <v>58</v>
      </c>
      <c r="F4090" s="23"/>
      <c r="G4090" s="24" t="n">
        <f aca="false">SUM(G4087:G4089)</f>
        <v>12273000</v>
      </c>
      <c r="H4090" s="24" t="n">
        <f aca="false">SUM(H4087:H4089)</f>
        <v>1191807</v>
      </c>
      <c r="I4090" s="24" t="n">
        <f aca="false">G4090+H4090</f>
        <v>13464807</v>
      </c>
      <c r="J4090" s="24" t="n">
        <f aca="false">SUM(J4087:J4089)</f>
        <v>11714298.15</v>
      </c>
      <c r="K4090" s="24" t="n">
        <f aca="false">SUM(K4087:K4089)</f>
        <v>918368.81</v>
      </c>
      <c r="L4090" s="24" t="n">
        <f aca="false">J4090+K4090</f>
        <v>12632666.96</v>
      </c>
    </row>
    <row r="4091" customFormat="false" ht="12.95" hidden="false" customHeight="true" outlineLevel="0" collapsed="false">
      <c r="E4091" s="21" t="s">
        <v>929</v>
      </c>
      <c r="F4091" s="21"/>
      <c r="G4091" s="22"/>
      <c r="H4091" s="22"/>
      <c r="I4091" s="22"/>
      <c r="J4091" s="22"/>
      <c r="K4091" s="22"/>
      <c r="L4091" s="22"/>
    </row>
    <row r="4092" customFormat="false" ht="12.95" hidden="false" customHeight="true" outlineLevel="0" collapsed="false">
      <c r="D4092" s="2" t="s">
        <v>32</v>
      </c>
      <c r="E4092" s="19" t="s">
        <v>33</v>
      </c>
      <c r="F4092" s="19"/>
      <c r="G4092" s="20" t="n">
        <v>12273000</v>
      </c>
      <c r="H4092" s="20"/>
      <c r="I4092" s="20" t="n">
        <f aca="false">G4092+H4092</f>
        <v>12273000</v>
      </c>
      <c r="J4092" s="20" t="n">
        <v>11714298.15</v>
      </c>
      <c r="K4092" s="20"/>
      <c r="L4092" s="20" t="n">
        <f aca="false">J4092+K4092</f>
        <v>11714298.15</v>
      </c>
    </row>
    <row r="4093" customFormat="false" ht="12.95" hidden="false" customHeight="true" outlineLevel="0" collapsed="false">
      <c r="D4093" s="2" t="s">
        <v>135</v>
      </c>
      <c r="E4093" s="19" t="s">
        <v>136</v>
      </c>
      <c r="F4093" s="19"/>
      <c r="G4093" s="20"/>
      <c r="H4093" s="20" t="n">
        <v>1167500.19</v>
      </c>
      <c r="I4093" s="20" t="n">
        <f aca="false">G4093+H4093</f>
        <v>1167500.19</v>
      </c>
      <c r="J4093" s="20"/>
      <c r="K4093" s="20" t="n">
        <v>894093.02</v>
      </c>
      <c r="L4093" s="20" t="n">
        <f aca="false">J4093+K4093</f>
        <v>894093.02</v>
      </c>
    </row>
    <row r="4094" customFormat="false" ht="12.95" hidden="false" customHeight="true" outlineLevel="0" collapsed="false">
      <c r="D4094" s="2" t="s">
        <v>137</v>
      </c>
      <c r="E4094" s="19" t="s">
        <v>138</v>
      </c>
      <c r="F4094" s="19"/>
      <c r="G4094" s="20"/>
      <c r="H4094" s="20" t="n">
        <v>24306.81</v>
      </c>
      <c r="I4094" s="20" t="n">
        <f aca="false">G4094+H4094</f>
        <v>24306.81</v>
      </c>
      <c r="J4094" s="20"/>
      <c r="K4094" s="20" t="n">
        <v>24275.79</v>
      </c>
      <c r="L4094" s="20" t="n">
        <f aca="false">J4094+K4094</f>
        <v>24275.79</v>
      </c>
    </row>
    <row r="4095" customFormat="false" ht="12.95" hidden="false" customHeight="true" outlineLevel="0" collapsed="false">
      <c r="E4095" s="23" t="s">
        <v>930</v>
      </c>
      <c r="F4095" s="23"/>
      <c r="G4095" s="24" t="n">
        <f aca="false">SUM(G4092:G4094)</f>
        <v>12273000</v>
      </c>
      <c r="H4095" s="24" t="n">
        <f aca="false">SUM(H4092:H4094)</f>
        <v>1191807</v>
      </c>
      <c r="I4095" s="24" t="n">
        <f aca="false">G4095+H4095</f>
        <v>13464807</v>
      </c>
      <c r="J4095" s="24" t="n">
        <f aca="false">SUM(J4092:J4094)</f>
        <v>11714298.15</v>
      </c>
      <c r="K4095" s="24" t="n">
        <f aca="false">SUM(K4092:K4094)</f>
        <v>918368.81</v>
      </c>
      <c r="L4095" s="24" t="n">
        <f aca="false">J4095+K4095</f>
        <v>12632666.96</v>
      </c>
    </row>
    <row r="4096" customFormat="false" ht="12.75" hidden="false" customHeight="false" outlineLevel="0" collapsed="false">
      <c r="E4096" s="25"/>
      <c r="F4096" s="26"/>
      <c r="G4096" s="20"/>
      <c r="H4096" s="20"/>
      <c r="I4096" s="20"/>
      <c r="J4096" s="20"/>
      <c r="K4096" s="20"/>
      <c r="L4096" s="20"/>
    </row>
    <row r="4097" customFormat="false" ht="12.95" hidden="false" customHeight="true" outlineLevel="0" collapsed="false">
      <c r="A4097" s="14"/>
      <c r="B4097" s="15" t="s">
        <v>931</v>
      </c>
      <c r="C4097" s="14"/>
      <c r="D4097" s="15"/>
      <c r="E4097" s="18" t="s">
        <v>932</v>
      </c>
      <c r="F4097" s="18"/>
      <c r="G4097" s="20"/>
      <c r="H4097" s="20"/>
      <c r="I4097" s="20"/>
      <c r="J4097" s="20"/>
      <c r="K4097" s="20"/>
      <c r="L4097" s="20"/>
    </row>
    <row r="4098" customFormat="false" ht="12.95" hidden="false" customHeight="true" outlineLevel="0" collapsed="false">
      <c r="A4098" s="14"/>
      <c r="B4098" s="15"/>
      <c r="C4098" s="14" t="s">
        <v>39</v>
      </c>
      <c r="D4098" s="15"/>
      <c r="E4098" s="18" t="s">
        <v>40</v>
      </c>
      <c r="F4098" s="18"/>
      <c r="G4098" s="20"/>
      <c r="H4098" s="20"/>
      <c r="I4098" s="20"/>
      <c r="J4098" s="20"/>
      <c r="K4098" s="20"/>
      <c r="L4098" s="20"/>
    </row>
    <row r="4099" customFormat="false" ht="12.95" hidden="false" customHeight="true" outlineLevel="0" collapsed="false">
      <c r="D4099" s="2" t="s">
        <v>17</v>
      </c>
      <c r="E4099" s="19" t="s">
        <v>18</v>
      </c>
      <c r="F4099" s="19"/>
      <c r="G4099" s="20" t="n">
        <v>9261000</v>
      </c>
      <c r="H4099" s="20"/>
      <c r="I4099" s="20" t="n">
        <f aca="false">G4099+H4099</f>
        <v>9261000</v>
      </c>
      <c r="J4099" s="20" t="n">
        <v>8757434.53</v>
      </c>
      <c r="K4099" s="20"/>
      <c r="L4099" s="20" t="n">
        <f aca="false">J4099+K4099</f>
        <v>8757434.53</v>
      </c>
    </row>
    <row r="4100" customFormat="false" ht="12.95" hidden="false" customHeight="true" outlineLevel="0" collapsed="false">
      <c r="D4100" s="2" t="s">
        <v>19</v>
      </c>
      <c r="E4100" s="19" t="s">
        <v>20</v>
      </c>
      <c r="F4100" s="19"/>
      <c r="G4100" s="20" t="n">
        <v>1707000</v>
      </c>
      <c r="H4100" s="20"/>
      <c r="I4100" s="20" t="n">
        <f aca="false">G4100+H4100</f>
        <v>1707000</v>
      </c>
      <c r="J4100" s="20" t="n">
        <v>1567580.8</v>
      </c>
      <c r="K4100" s="20"/>
      <c r="L4100" s="20" t="n">
        <f aca="false">J4100+K4100</f>
        <v>1567580.8</v>
      </c>
    </row>
    <row r="4101" customFormat="false" ht="12.95" hidden="false" customHeight="true" outlineLevel="0" collapsed="false">
      <c r="D4101" s="2" t="s">
        <v>21</v>
      </c>
      <c r="E4101" s="19" t="s">
        <v>22</v>
      </c>
      <c r="F4101" s="19"/>
      <c r="G4101" s="20"/>
      <c r="H4101" s="20" t="n">
        <v>240000</v>
      </c>
      <c r="I4101" s="20" t="n">
        <f aca="false">G4101+H4101</f>
        <v>240000</v>
      </c>
      <c r="J4101" s="20"/>
      <c r="K4101" s="20" t="n">
        <v>98219</v>
      </c>
      <c r="L4101" s="20" t="n">
        <f aca="false">J4101+K4101</f>
        <v>98219</v>
      </c>
    </row>
    <row r="4102" customFormat="false" ht="12.95" hidden="false" customHeight="true" outlineLevel="0" collapsed="false">
      <c r="D4102" s="2" t="s">
        <v>41</v>
      </c>
      <c r="E4102" s="19" t="s">
        <v>42</v>
      </c>
      <c r="F4102" s="19"/>
      <c r="G4102" s="20" t="n">
        <v>282000</v>
      </c>
      <c r="H4102" s="20" t="n">
        <v>12000</v>
      </c>
      <c r="I4102" s="20" t="n">
        <f aca="false">G4102+H4102</f>
        <v>294000</v>
      </c>
      <c r="J4102" s="20" t="n">
        <v>235093.1</v>
      </c>
      <c r="K4102" s="20" t="n">
        <v>12000</v>
      </c>
      <c r="L4102" s="20" t="n">
        <f aca="false">J4102+K4102</f>
        <v>247093.1</v>
      </c>
    </row>
    <row r="4103" customFormat="false" ht="12.95" hidden="false" customHeight="true" outlineLevel="0" collapsed="false">
      <c r="D4103" s="2" t="s">
        <v>23</v>
      </c>
      <c r="E4103" s="19" t="s">
        <v>24</v>
      </c>
      <c r="F4103" s="19"/>
      <c r="G4103" s="20" t="n">
        <v>490000</v>
      </c>
      <c r="H4103" s="20"/>
      <c r="I4103" s="20" t="n">
        <f aca="false">G4103+H4103</f>
        <v>490000</v>
      </c>
      <c r="J4103" s="20" t="n">
        <v>452635.66</v>
      </c>
      <c r="K4103" s="20"/>
      <c r="L4103" s="20" t="n">
        <f aca="false">J4103+K4103</f>
        <v>452635.66</v>
      </c>
    </row>
    <row r="4104" customFormat="false" ht="12.95" hidden="false" customHeight="true" outlineLevel="0" collapsed="false">
      <c r="D4104" s="2" t="s">
        <v>25</v>
      </c>
      <c r="E4104" s="19" t="s">
        <v>26</v>
      </c>
      <c r="F4104" s="19"/>
      <c r="G4104" s="20" t="n">
        <v>175000</v>
      </c>
      <c r="H4104" s="20" t="n">
        <v>50000</v>
      </c>
      <c r="I4104" s="20" t="n">
        <f aca="false">G4104+H4104</f>
        <v>225000</v>
      </c>
      <c r="J4104" s="20" t="n">
        <v>168188.37</v>
      </c>
      <c r="K4104" s="20" t="n">
        <v>2710.86</v>
      </c>
      <c r="L4104" s="20" t="n">
        <f aca="false">J4104+K4104</f>
        <v>170899.23</v>
      </c>
    </row>
    <row r="4105" customFormat="false" ht="12.95" hidden="false" customHeight="true" outlineLevel="0" collapsed="false">
      <c r="D4105" s="2" t="s">
        <v>43</v>
      </c>
      <c r="E4105" s="19" t="s">
        <v>44</v>
      </c>
      <c r="F4105" s="19"/>
      <c r="G4105" s="20" t="n">
        <v>3128000</v>
      </c>
      <c r="H4105" s="20" t="n">
        <v>181000</v>
      </c>
      <c r="I4105" s="20" t="n">
        <f aca="false">G4105+H4105</f>
        <v>3309000</v>
      </c>
      <c r="J4105" s="20" t="n">
        <v>2895778.63</v>
      </c>
      <c r="K4105" s="20" t="n">
        <v>179917.73</v>
      </c>
      <c r="L4105" s="20" t="n">
        <f aca="false">J4105+K4105</f>
        <v>3075696.36</v>
      </c>
    </row>
    <row r="4106" customFormat="false" ht="12.95" hidden="false" customHeight="true" outlineLevel="0" collapsed="false">
      <c r="D4106" s="2" t="s">
        <v>29</v>
      </c>
      <c r="E4106" s="19" t="s">
        <v>30</v>
      </c>
      <c r="F4106" s="19"/>
      <c r="G4106" s="20" t="n">
        <v>240000</v>
      </c>
      <c r="H4106" s="20" t="n">
        <v>218222.13</v>
      </c>
      <c r="I4106" s="20" t="n">
        <f aca="false">G4106+H4106</f>
        <v>458222.13</v>
      </c>
      <c r="J4106" s="20" t="n">
        <v>239733.85</v>
      </c>
      <c r="K4106" s="20" t="n">
        <v>216840.22</v>
      </c>
      <c r="L4106" s="20" t="n">
        <f aca="false">J4106+K4106</f>
        <v>456574.07</v>
      </c>
    </row>
    <row r="4107" customFormat="false" ht="12.95" hidden="false" customHeight="true" outlineLevel="0" collapsed="false">
      <c r="D4107" s="2" t="s">
        <v>45</v>
      </c>
      <c r="E4107" s="19" t="s">
        <v>46</v>
      </c>
      <c r="F4107" s="19"/>
      <c r="G4107" s="20" t="n">
        <v>600000</v>
      </c>
      <c r="H4107" s="20" t="n">
        <v>742222</v>
      </c>
      <c r="I4107" s="20" t="n">
        <f aca="false">G4107+H4107</f>
        <v>1342222</v>
      </c>
      <c r="J4107" s="20" t="n">
        <v>593034.87</v>
      </c>
      <c r="K4107" s="20" t="n">
        <v>725197.15</v>
      </c>
      <c r="L4107" s="20" t="n">
        <f aca="false">J4107+K4107</f>
        <v>1318232.02</v>
      </c>
    </row>
    <row r="4108" customFormat="false" ht="12.95" hidden="false" customHeight="true" outlineLevel="0" collapsed="false">
      <c r="D4108" s="2" t="s">
        <v>47</v>
      </c>
      <c r="E4108" s="19" t="s">
        <v>48</v>
      </c>
      <c r="F4108" s="19"/>
      <c r="G4108" s="20" t="n">
        <v>500000</v>
      </c>
      <c r="H4108" s="20" t="n">
        <v>261130</v>
      </c>
      <c r="I4108" s="20" t="n">
        <f aca="false">G4108+H4108</f>
        <v>761130</v>
      </c>
      <c r="J4108" s="20" t="n">
        <v>471939.66</v>
      </c>
      <c r="K4108" s="20" t="n">
        <v>240204.48</v>
      </c>
      <c r="L4108" s="20" t="n">
        <f aca="false">J4108+K4108</f>
        <v>712144.14</v>
      </c>
    </row>
    <row r="4109" customFormat="false" ht="12.95" hidden="false" customHeight="true" outlineLevel="0" collapsed="false">
      <c r="D4109" s="2" t="s">
        <v>49</v>
      </c>
      <c r="E4109" s="19" t="s">
        <v>50</v>
      </c>
      <c r="F4109" s="19"/>
      <c r="G4109" s="20" t="n">
        <v>1400000</v>
      </c>
      <c r="H4109" s="20" t="n">
        <v>465000</v>
      </c>
      <c r="I4109" s="20" t="n">
        <f aca="false">G4109+H4109</f>
        <v>1865000</v>
      </c>
      <c r="J4109" s="20" t="n">
        <v>1370758.32</v>
      </c>
      <c r="K4109" s="20" t="n">
        <v>462924.95</v>
      </c>
      <c r="L4109" s="20" t="n">
        <f aca="false">J4109+K4109</f>
        <v>1833683.27</v>
      </c>
    </row>
    <row r="4110" customFormat="false" ht="12.95" hidden="false" customHeight="true" outlineLevel="0" collapsed="false">
      <c r="D4110" s="2" t="s">
        <v>209</v>
      </c>
      <c r="E4110" s="19" t="s">
        <v>304</v>
      </c>
      <c r="F4110" s="19"/>
      <c r="G4110" s="20"/>
      <c r="H4110" s="20" t="n">
        <v>73000</v>
      </c>
      <c r="I4110" s="20" t="n">
        <f aca="false">G4110+H4110</f>
        <v>73000</v>
      </c>
      <c r="J4110" s="20"/>
      <c r="K4110" s="20" t="n">
        <v>34173.31</v>
      </c>
      <c r="L4110" s="20" t="n">
        <f aca="false">J4110+K4110</f>
        <v>34173.31</v>
      </c>
    </row>
    <row r="4111" customFormat="false" ht="12.95" hidden="false" customHeight="true" outlineLevel="0" collapsed="false">
      <c r="D4111" s="2" t="s">
        <v>246</v>
      </c>
      <c r="E4111" s="19" t="s">
        <v>247</v>
      </c>
      <c r="F4111" s="19"/>
      <c r="G4111" s="20"/>
      <c r="H4111" s="20" t="n">
        <v>42000</v>
      </c>
      <c r="I4111" s="20" t="n">
        <f aca="false">G4111+H4111</f>
        <v>42000</v>
      </c>
      <c r="J4111" s="20"/>
      <c r="K4111" s="20" t="n">
        <v>5415.88</v>
      </c>
      <c r="L4111" s="20" t="n">
        <f aca="false">J4111+K4111</f>
        <v>5415.88</v>
      </c>
    </row>
    <row r="4112" customFormat="false" ht="12.95" hidden="false" customHeight="true" outlineLevel="0" collapsed="false">
      <c r="D4112" s="2" t="s">
        <v>65</v>
      </c>
      <c r="E4112" s="19" t="s">
        <v>66</v>
      </c>
      <c r="F4112" s="19"/>
      <c r="G4112" s="20" t="n">
        <v>100000</v>
      </c>
      <c r="H4112" s="20" t="n">
        <v>10000</v>
      </c>
      <c r="I4112" s="20" t="n">
        <f aca="false">G4112+H4112</f>
        <v>110000</v>
      </c>
      <c r="J4112" s="20" t="n">
        <v>42588</v>
      </c>
      <c r="K4112" s="20"/>
      <c r="L4112" s="20" t="n">
        <f aca="false">J4112+K4112</f>
        <v>42588</v>
      </c>
    </row>
    <row r="4113" customFormat="false" ht="12.95" hidden="false" customHeight="true" outlineLevel="0" collapsed="false">
      <c r="D4113" s="2" t="s">
        <v>53</v>
      </c>
      <c r="E4113" s="19" t="s">
        <v>54</v>
      </c>
      <c r="F4113" s="19"/>
      <c r="G4113" s="20" t="n">
        <v>260000</v>
      </c>
      <c r="H4113" s="20" t="n">
        <v>60000</v>
      </c>
      <c r="I4113" s="20" t="n">
        <f aca="false">G4113+H4113</f>
        <v>320000</v>
      </c>
      <c r="J4113" s="20" t="n">
        <v>166114.34</v>
      </c>
      <c r="K4113" s="20" t="n">
        <v>59929.59</v>
      </c>
      <c r="L4113" s="20" t="n">
        <f aca="false">J4113+K4113</f>
        <v>226043.93</v>
      </c>
    </row>
    <row r="4114" customFormat="false" ht="12.95" hidden="false" customHeight="true" outlineLevel="0" collapsed="false">
      <c r="E4114" s="21" t="s">
        <v>57</v>
      </c>
      <c r="F4114" s="21"/>
      <c r="G4114" s="22"/>
      <c r="H4114" s="22"/>
      <c r="I4114" s="22"/>
      <c r="J4114" s="22"/>
      <c r="K4114" s="22"/>
      <c r="L4114" s="22"/>
    </row>
    <row r="4115" customFormat="false" ht="12.95" hidden="false" customHeight="true" outlineLevel="0" collapsed="false">
      <c r="D4115" s="2" t="s">
        <v>32</v>
      </c>
      <c r="E4115" s="19" t="s">
        <v>33</v>
      </c>
      <c r="F4115" s="19"/>
      <c r="G4115" s="20" t="n">
        <v>18143000</v>
      </c>
      <c r="H4115" s="20"/>
      <c r="I4115" s="20" t="n">
        <f aca="false">G4115+H4115</f>
        <v>18143000</v>
      </c>
      <c r="J4115" s="20" t="n">
        <v>16960880.13</v>
      </c>
      <c r="K4115" s="20"/>
      <c r="L4115" s="20" t="n">
        <f aca="false">J4115+K4115</f>
        <v>16960880.13</v>
      </c>
    </row>
    <row r="4116" customFormat="false" ht="12.95" hidden="false" customHeight="true" outlineLevel="0" collapsed="false">
      <c r="D4116" s="2" t="s">
        <v>135</v>
      </c>
      <c r="E4116" s="19" t="s">
        <v>136</v>
      </c>
      <c r="F4116" s="19"/>
      <c r="G4116" s="20"/>
      <c r="H4116" s="20" t="n">
        <v>2298129.87</v>
      </c>
      <c r="I4116" s="20" t="n">
        <f aca="false">G4116+H4116</f>
        <v>2298129.87</v>
      </c>
      <c r="J4116" s="20"/>
      <c r="K4116" s="20" t="n">
        <v>1981490.5</v>
      </c>
      <c r="L4116" s="20" t="n">
        <f aca="false">J4116+K4116</f>
        <v>1981490.5</v>
      </c>
    </row>
    <row r="4117" customFormat="false" ht="12.95" hidden="false" customHeight="true" outlineLevel="0" collapsed="false">
      <c r="D4117" s="2" t="s">
        <v>137</v>
      </c>
      <c r="E4117" s="19" t="s">
        <v>138</v>
      </c>
      <c r="F4117" s="19"/>
      <c r="G4117" s="20"/>
      <c r="H4117" s="20" t="n">
        <v>56444.26</v>
      </c>
      <c r="I4117" s="20" t="n">
        <f aca="false">G4117+H4117</f>
        <v>56444.26</v>
      </c>
      <c r="J4117" s="20"/>
      <c r="K4117" s="20" t="n">
        <v>56042.67</v>
      </c>
      <c r="L4117" s="20" t="n">
        <f aca="false">J4117+K4117</f>
        <v>56042.67</v>
      </c>
    </row>
    <row r="4118" customFormat="false" ht="12.95" hidden="false" customHeight="true" outlineLevel="0" collapsed="false">
      <c r="E4118" s="23" t="s">
        <v>58</v>
      </c>
      <c r="F4118" s="23"/>
      <c r="G4118" s="24" t="n">
        <f aca="false">SUM(G4115:G4117)</f>
        <v>18143000</v>
      </c>
      <c r="H4118" s="24" t="n">
        <f aca="false">SUM(H4115:H4117)</f>
        <v>2354574.13</v>
      </c>
      <c r="I4118" s="24" t="n">
        <f aca="false">G4118+H4118</f>
        <v>20497574.13</v>
      </c>
      <c r="J4118" s="24" t="n">
        <f aca="false">SUM(J4115:J4117)</f>
        <v>16960880.13</v>
      </c>
      <c r="K4118" s="24" t="n">
        <f aca="false">SUM(K4115:K4117)</f>
        <v>2037533.17</v>
      </c>
      <c r="L4118" s="24" t="n">
        <f aca="false">J4118+K4118</f>
        <v>18998413.3</v>
      </c>
    </row>
    <row r="4119" customFormat="false" ht="12.95" hidden="false" customHeight="true" outlineLevel="0" collapsed="false">
      <c r="E4119" s="21" t="s">
        <v>933</v>
      </c>
      <c r="F4119" s="21"/>
      <c r="G4119" s="22"/>
      <c r="H4119" s="22"/>
      <c r="I4119" s="22"/>
      <c r="J4119" s="22"/>
      <c r="K4119" s="22"/>
      <c r="L4119" s="22"/>
    </row>
    <row r="4120" customFormat="false" ht="12.95" hidden="false" customHeight="true" outlineLevel="0" collapsed="false">
      <c r="D4120" s="2" t="s">
        <v>32</v>
      </c>
      <c r="E4120" s="19" t="s">
        <v>33</v>
      </c>
      <c r="F4120" s="19"/>
      <c r="G4120" s="20" t="n">
        <v>18143000</v>
      </c>
      <c r="H4120" s="20"/>
      <c r="I4120" s="20" t="n">
        <f aca="false">G4120+H4120</f>
        <v>18143000</v>
      </c>
      <c r="J4120" s="20" t="n">
        <v>16960880.13</v>
      </c>
      <c r="K4120" s="20"/>
      <c r="L4120" s="20" t="n">
        <f aca="false">J4120+K4120</f>
        <v>16960880.13</v>
      </c>
    </row>
    <row r="4121" customFormat="false" ht="12.95" hidden="false" customHeight="true" outlineLevel="0" collapsed="false">
      <c r="D4121" s="2" t="s">
        <v>135</v>
      </c>
      <c r="E4121" s="19" t="s">
        <v>136</v>
      </c>
      <c r="F4121" s="19"/>
      <c r="G4121" s="20"/>
      <c r="H4121" s="20" t="n">
        <v>2298129.87</v>
      </c>
      <c r="I4121" s="20" t="n">
        <f aca="false">G4121+H4121</f>
        <v>2298129.87</v>
      </c>
      <c r="J4121" s="20"/>
      <c r="K4121" s="20" t="n">
        <v>1981490.5</v>
      </c>
      <c r="L4121" s="20" t="n">
        <f aca="false">J4121+K4121</f>
        <v>1981490.5</v>
      </c>
    </row>
    <row r="4122" customFormat="false" ht="12.95" hidden="false" customHeight="true" outlineLevel="0" collapsed="false">
      <c r="D4122" s="2" t="s">
        <v>137</v>
      </c>
      <c r="E4122" s="19" t="s">
        <v>138</v>
      </c>
      <c r="F4122" s="19"/>
      <c r="G4122" s="20"/>
      <c r="H4122" s="20" t="n">
        <v>56444.26</v>
      </c>
      <c r="I4122" s="20" t="n">
        <f aca="false">G4122+H4122</f>
        <v>56444.26</v>
      </c>
      <c r="J4122" s="20"/>
      <c r="K4122" s="20" t="n">
        <v>56042.67</v>
      </c>
      <c r="L4122" s="20" t="n">
        <f aca="false">J4122+K4122</f>
        <v>56042.67</v>
      </c>
    </row>
    <row r="4123" customFormat="false" ht="12.95" hidden="false" customHeight="true" outlineLevel="0" collapsed="false">
      <c r="E4123" s="23" t="s">
        <v>934</v>
      </c>
      <c r="F4123" s="23"/>
      <c r="G4123" s="24" t="n">
        <f aca="false">SUM(G4120:G4122)</f>
        <v>18143000</v>
      </c>
      <c r="H4123" s="24" t="n">
        <f aca="false">SUM(H4120:H4122)</f>
        <v>2354574.13</v>
      </c>
      <c r="I4123" s="24" t="n">
        <f aca="false">G4123+H4123</f>
        <v>20497574.13</v>
      </c>
      <c r="J4123" s="24" t="n">
        <f aca="false">SUM(J4120:J4122)</f>
        <v>16960880.13</v>
      </c>
      <c r="K4123" s="24" t="n">
        <f aca="false">SUM(K4120:K4122)</f>
        <v>2037533.17</v>
      </c>
      <c r="L4123" s="24" t="n">
        <f aca="false">J4123+K4123</f>
        <v>18998413.3</v>
      </c>
    </row>
    <row r="4124" customFormat="false" ht="12.75" hidden="false" customHeight="false" outlineLevel="0" collapsed="false">
      <c r="E4124" s="25"/>
      <c r="F4124" s="26"/>
      <c r="G4124" s="20"/>
      <c r="H4124" s="20"/>
      <c r="I4124" s="20"/>
      <c r="J4124" s="20"/>
      <c r="K4124" s="20"/>
      <c r="L4124" s="20"/>
    </row>
    <row r="4125" customFormat="false" ht="12.95" hidden="false" customHeight="true" outlineLevel="0" collapsed="false">
      <c r="A4125" s="14"/>
      <c r="B4125" s="15" t="s">
        <v>935</v>
      </c>
      <c r="C4125" s="14"/>
      <c r="D4125" s="15"/>
      <c r="E4125" s="18" t="s">
        <v>936</v>
      </c>
      <c r="F4125" s="18"/>
      <c r="G4125" s="20"/>
      <c r="H4125" s="20"/>
      <c r="I4125" s="20"/>
      <c r="J4125" s="20"/>
      <c r="K4125" s="20"/>
      <c r="L4125" s="20"/>
    </row>
    <row r="4126" customFormat="false" ht="12.95" hidden="false" customHeight="true" outlineLevel="0" collapsed="false">
      <c r="A4126" s="14"/>
      <c r="B4126" s="15"/>
      <c r="C4126" s="14" t="s">
        <v>39</v>
      </c>
      <c r="D4126" s="15"/>
      <c r="E4126" s="18" t="s">
        <v>40</v>
      </c>
      <c r="F4126" s="18"/>
      <c r="G4126" s="20"/>
      <c r="H4126" s="20"/>
      <c r="I4126" s="20"/>
      <c r="J4126" s="20"/>
      <c r="K4126" s="20"/>
      <c r="L4126" s="20"/>
    </row>
    <row r="4127" customFormat="false" ht="12.95" hidden="false" customHeight="true" outlineLevel="0" collapsed="false">
      <c r="D4127" s="2" t="s">
        <v>17</v>
      </c>
      <c r="E4127" s="19" t="s">
        <v>18</v>
      </c>
      <c r="F4127" s="19"/>
      <c r="G4127" s="20" t="n">
        <v>4831000</v>
      </c>
      <c r="H4127" s="20"/>
      <c r="I4127" s="20" t="n">
        <f aca="false">G4127+H4127</f>
        <v>4831000</v>
      </c>
      <c r="J4127" s="20" t="n">
        <v>4687226.57</v>
      </c>
      <c r="K4127" s="20"/>
      <c r="L4127" s="20" t="n">
        <f aca="false">J4127+K4127</f>
        <v>4687226.57</v>
      </c>
    </row>
    <row r="4128" customFormat="false" ht="12.95" hidden="false" customHeight="true" outlineLevel="0" collapsed="false">
      <c r="D4128" s="2" t="s">
        <v>19</v>
      </c>
      <c r="E4128" s="19" t="s">
        <v>20</v>
      </c>
      <c r="F4128" s="19"/>
      <c r="G4128" s="20" t="n">
        <v>866000</v>
      </c>
      <c r="H4128" s="20"/>
      <c r="I4128" s="20" t="n">
        <f aca="false">G4128+H4128</f>
        <v>866000</v>
      </c>
      <c r="J4128" s="20" t="n">
        <v>839013.59</v>
      </c>
      <c r="K4128" s="20"/>
      <c r="L4128" s="20" t="n">
        <f aca="false">J4128+K4128</f>
        <v>839013.59</v>
      </c>
    </row>
    <row r="4129" customFormat="false" ht="12.95" hidden="false" customHeight="true" outlineLevel="0" collapsed="false">
      <c r="D4129" s="2" t="s">
        <v>21</v>
      </c>
      <c r="E4129" s="19" t="s">
        <v>22</v>
      </c>
      <c r="F4129" s="19"/>
      <c r="G4129" s="20" t="n">
        <v>97000</v>
      </c>
      <c r="H4129" s="20" t="n">
        <v>42000</v>
      </c>
      <c r="I4129" s="20" t="n">
        <f aca="false">G4129+H4129</f>
        <v>139000</v>
      </c>
      <c r="J4129" s="20" t="n">
        <v>96300.04</v>
      </c>
      <c r="K4129" s="20"/>
      <c r="L4129" s="20" t="n">
        <f aca="false">J4129+K4129</f>
        <v>96300.04</v>
      </c>
    </row>
    <row r="4130" customFormat="false" ht="12.95" hidden="false" customHeight="true" outlineLevel="0" collapsed="false">
      <c r="D4130" s="2" t="s">
        <v>41</v>
      </c>
      <c r="E4130" s="19" t="s">
        <v>42</v>
      </c>
      <c r="F4130" s="19"/>
      <c r="G4130" s="20" t="n">
        <v>20000</v>
      </c>
      <c r="H4130" s="20" t="n">
        <v>5000</v>
      </c>
      <c r="I4130" s="20" t="n">
        <f aca="false">G4130+H4130</f>
        <v>25000</v>
      </c>
      <c r="J4130" s="20"/>
      <c r="K4130" s="20"/>
      <c r="L4130" s="20"/>
    </row>
    <row r="4131" customFormat="false" ht="12.95" hidden="false" customHeight="true" outlineLevel="0" collapsed="false">
      <c r="D4131" s="2" t="s">
        <v>23</v>
      </c>
      <c r="E4131" s="19" t="s">
        <v>24</v>
      </c>
      <c r="F4131" s="19"/>
      <c r="G4131" s="20" t="n">
        <v>56000</v>
      </c>
      <c r="H4131" s="20"/>
      <c r="I4131" s="20" t="n">
        <f aca="false">G4131+H4131</f>
        <v>56000</v>
      </c>
      <c r="J4131" s="20" t="n">
        <v>54907.36</v>
      </c>
      <c r="K4131" s="20"/>
      <c r="L4131" s="20" t="n">
        <f aca="false">J4131+K4131</f>
        <v>54907.36</v>
      </c>
    </row>
    <row r="4132" customFormat="false" ht="12.95" hidden="false" customHeight="true" outlineLevel="0" collapsed="false">
      <c r="D4132" s="2" t="s">
        <v>25</v>
      </c>
      <c r="E4132" s="19" t="s">
        <v>26</v>
      </c>
      <c r="F4132" s="19"/>
      <c r="G4132" s="20" t="n">
        <v>80000</v>
      </c>
      <c r="H4132" s="20" t="n">
        <v>20000</v>
      </c>
      <c r="I4132" s="20" t="n">
        <f aca="false">G4132+H4132</f>
        <v>100000</v>
      </c>
      <c r="J4132" s="20" t="n">
        <v>75684.79</v>
      </c>
      <c r="K4132" s="20" t="n">
        <v>17955</v>
      </c>
      <c r="L4132" s="20" t="n">
        <f aca="false">J4132+K4132</f>
        <v>93639.79</v>
      </c>
    </row>
    <row r="4133" customFormat="false" ht="12.95" hidden="false" customHeight="true" outlineLevel="0" collapsed="false">
      <c r="D4133" s="2" t="s">
        <v>43</v>
      </c>
      <c r="E4133" s="19" t="s">
        <v>44</v>
      </c>
      <c r="F4133" s="19"/>
      <c r="G4133" s="20" t="n">
        <v>1406000</v>
      </c>
      <c r="H4133" s="20" t="n">
        <v>30000</v>
      </c>
      <c r="I4133" s="20" t="n">
        <f aca="false">G4133+H4133</f>
        <v>1436000</v>
      </c>
      <c r="J4133" s="20" t="n">
        <v>1402127.14</v>
      </c>
      <c r="K4133" s="20" t="n">
        <v>23789.26</v>
      </c>
      <c r="L4133" s="20" t="n">
        <f aca="false">J4133+K4133</f>
        <v>1425916.4</v>
      </c>
    </row>
    <row r="4134" customFormat="false" ht="12.95" hidden="false" customHeight="true" outlineLevel="0" collapsed="false">
      <c r="D4134" s="2" t="s">
        <v>29</v>
      </c>
      <c r="E4134" s="19" t="s">
        <v>30</v>
      </c>
      <c r="F4134" s="19"/>
      <c r="G4134" s="20" t="n">
        <v>250000</v>
      </c>
      <c r="H4134" s="20" t="n">
        <v>352000</v>
      </c>
      <c r="I4134" s="20" t="n">
        <f aca="false">G4134+H4134</f>
        <v>602000</v>
      </c>
      <c r="J4134" s="20" t="n">
        <v>249994.58</v>
      </c>
      <c r="K4134" s="20" t="n">
        <v>285429.58</v>
      </c>
      <c r="L4134" s="20" t="n">
        <f aca="false">J4134+K4134</f>
        <v>535424.16</v>
      </c>
    </row>
    <row r="4135" customFormat="false" ht="12.95" hidden="false" customHeight="true" outlineLevel="0" collapsed="false">
      <c r="D4135" s="2" t="s">
        <v>45</v>
      </c>
      <c r="E4135" s="19" t="s">
        <v>46</v>
      </c>
      <c r="F4135" s="19"/>
      <c r="G4135" s="20" t="n">
        <v>935000</v>
      </c>
      <c r="H4135" s="20" t="n">
        <v>357926</v>
      </c>
      <c r="I4135" s="20" t="n">
        <f aca="false">G4135+H4135</f>
        <v>1292926</v>
      </c>
      <c r="J4135" s="20" t="n">
        <v>934953.88</v>
      </c>
      <c r="K4135" s="20" t="n">
        <v>273166.51</v>
      </c>
      <c r="L4135" s="20" t="n">
        <f aca="false">J4135+K4135</f>
        <v>1208120.39</v>
      </c>
    </row>
    <row r="4136" customFormat="false" ht="12.95" hidden="false" customHeight="true" outlineLevel="0" collapsed="false">
      <c r="D4136" s="2" t="s">
        <v>105</v>
      </c>
      <c r="E4136" s="19" t="s">
        <v>106</v>
      </c>
      <c r="F4136" s="19"/>
      <c r="G4136" s="20"/>
      <c r="H4136" s="20" t="n">
        <v>2000</v>
      </c>
      <c r="I4136" s="20" t="n">
        <f aca="false">G4136+H4136</f>
        <v>2000</v>
      </c>
      <c r="J4136" s="20"/>
      <c r="K4136" s="20"/>
      <c r="L4136" s="20"/>
    </row>
    <row r="4137" customFormat="false" ht="12.95" hidden="false" customHeight="true" outlineLevel="0" collapsed="false">
      <c r="D4137" s="2" t="s">
        <v>47</v>
      </c>
      <c r="E4137" s="19" t="s">
        <v>48</v>
      </c>
      <c r="F4137" s="19"/>
      <c r="G4137" s="20" t="n">
        <v>140000</v>
      </c>
      <c r="H4137" s="20" t="n">
        <v>172000</v>
      </c>
      <c r="I4137" s="20" t="n">
        <f aca="false">G4137+H4137</f>
        <v>312000</v>
      </c>
      <c r="J4137" s="20" t="n">
        <v>139994.3</v>
      </c>
      <c r="K4137" s="20" t="n">
        <v>107533.6</v>
      </c>
      <c r="L4137" s="20" t="n">
        <f aca="false">J4137+K4137</f>
        <v>247527.9</v>
      </c>
    </row>
    <row r="4138" customFormat="false" ht="12.95" hidden="false" customHeight="true" outlineLevel="0" collapsed="false">
      <c r="D4138" s="2" t="s">
        <v>49</v>
      </c>
      <c r="E4138" s="19" t="s">
        <v>50</v>
      </c>
      <c r="F4138" s="19"/>
      <c r="G4138" s="20" t="n">
        <v>1487000</v>
      </c>
      <c r="H4138" s="20" t="n">
        <v>274076</v>
      </c>
      <c r="I4138" s="20" t="n">
        <f aca="false">G4138+H4138</f>
        <v>1761076</v>
      </c>
      <c r="J4138" s="20" t="n">
        <v>1486921.15</v>
      </c>
      <c r="K4138" s="20" t="n">
        <v>239949.28</v>
      </c>
      <c r="L4138" s="20" t="n">
        <f aca="false">J4138+K4138</f>
        <v>1726870.43</v>
      </c>
    </row>
    <row r="4139" customFormat="false" ht="12.95" hidden="false" customHeight="true" outlineLevel="0" collapsed="false">
      <c r="D4139" s="2" t="s">
        <v>65</v>
      </c>
      <c r="E4139" s="19" t="s">
        <v>66</v>
      </c>
      <c r="F4139" s="19"/>
      <c r="G4139" s="20" t="n">
        <v>10000</v>
      </c>
      <c r="H4139" s="20"/>
      <c r="I4139" s="20" t="n">
        <f aca="false">G4139+H4139</f>
        <v>10000</v>
      </c>
      <c r="J4139" s="20" t="n">
        <v>9950</v>
      </c>
      <c r="K4139" s="20"/>
      <c r="L4139" s="20" t="n">
        <f aca="false">J4139+K4139</f>
        <v>9950</v>
      </c>
    </row>
    <row r="4140" customFormat="false" ht="12.95" hidden="false" customHeight="true" outlineLevel="0" collapsed="false">
      <c r="D4140" s="2" t="s">
        <v>53</v>
      </c>
      <c r="E4140" s="19" t="s">
        <v>54</v>
      </c>
      <c r="F4140" s="19"/>
      <c r="G4140" s="20" t="n">
        <v>70000</v>
      </c>
      <c r="H4140" s="20" t="n">
        <v>99850</v>
      </c>
      <c r="I4140" s="20" t="n">
        <f aca="false">G4140+H4140</f>
        <v>169850</v>
      </c>
      <c r="J4140" s="20" t="n">
        <v>69925.18</v>
      </c>
      <c r="K4140" s="20" t="n">
        <v>54950</v>
      </c>
      <c r="L4140" s="20" t="n">
        <f aca="false">J4140+K4140</f>
        <v>124875.18</v>
      </c>
    </row>
    <row r="4141" customFormat="false" ht="12.95" hidden="false" customHeight="true" outlineLevel="0" collapsed="false">
      <c r="E4141" s="21" t="s">
        <v>57</v>
      </c>
      <c r="F4141" s="21"/>
      <c r="G4141" s="22"/>
      <c r="H4141" s="22"/>
      <c r="I4141" s="22"/>
      <c r="J4141" s="22"/>
      <c r="K4141" s="22"/>
      <c r="L4141" s="22"/>
    </row>
    <row r="4142" customFormat="false" ht="12.95" hidden="false" customHeight="true" outlineLevel="0" collapsed="false">
      <c r="D4142" s="2" t="s">
        <v>32</v>
      </c>
      <c r="E4142" s="19" t="s">
        <v>33</v>
      </c>
      <c r="F4142" s="19"/>
      <c r="G4142" s="20" t="n">
        <v>10248000</v>
      </c>
      <c r="H4142" s="20"/>
      <c r="I4142" s="20" t="n">
        <f aca="false">G4142+H4142</f>
        <v>10248000</v>
      </c>
      <c r="J4142" s="20" t="n">
        <v>10046998.58</v>
      </c>
      <c r="K4142" s="20"/>
      <c r="L4142" s="20" t="n">
        <f aca="false">J4142+K4142</f>
        <v>10046998.58</v>
      </c>
    </row>
    <row r="4143" customFormat="false" ht="12.95" hidden="false" customHeight="true" outlineLevel="0" collapsed="false">
      <c r="D4143" s="2" t="s">
        <v>135</v>
      </c>
      <c r="E4143" s="19" t="s">
        <v>136</v>
      </c>
      <c r="F4143" s="19"/>
      <c r="G4143" s="20"/>
      <c r="H4143" s="20" t="n">
        <v>1180000.17</v>
      </c>
      <c r="I4143" s="20" t="n">
        <f aca="false">G4143+H4143</f>
        <v>1180000.17</v>
      </c>
      <c r="J4143" s="20"/>
      <c r="K4143" s="20" t="n">
        <v>827923.4</v>
      </c>
      <c r="L4143" s="20" t="n">
        <f aca="false">J4143+K4143</f>
        <v>827923.4</v>
      </c>
    </row>
    <row r="4144" customFormat="false" ht="12.95" hidden="false" customHeight="true" outlineLevel="0" collapsed="false">
      <c r="D4144" s="2" t="s">
        <v>137</v>
      </c>
      <c r="E4144" s="19" t="s">
        <v>138</v>
      </c>
      <c r="F4144" s="19"/>
      <c r="G4144" s="20"/>
      <c r="H4144" s="20" t="n">
        <v>174851.83</v>
      </c>
      <c r="I4144" s="20" t="n">
        <f aca="false">G4144+H4144</f>
        <v>174851.83</v>
      </c>
      <c r="J4144" s="20"/>
      <c r="K4144" s="20" t="n">
        <v>174849.83</v>
      </c>
      <c r="L4144" s="20" t="n">
        <f aca="false">J4144+K4144</f>
        <v>174849.83</v>
      </c>
    </row>
    <row r="4145" customFormat="false" ht="12.95" hidden="false" customHeight="true" outlineLevel="0" collapsed="false">
      <c r="E4145" s="23" t="s">
        <v>58</v>
      </c>
      <c r="F4145" s="23"/>
      <c r="G4145" s="24" t="n">
        <f aca="false">SUM(G4142:G4144)</f>
        <v>10248000</v>
      </c>
      <c r="H4145" s="24" t="n">
        <f aca="false">SUM(H4142:H4144)</f>
        <v>1354852</v>
      </c>
      <c r="I4145" s="24" t="n">
        <f aca="false">G4145+H4145</f>
        <v>11602852</v>
      </c>
      <c r="J4145" s="24" t="n">
        <f aca="false">SUM(J4142:J4144)</f>
        <v>10046998.58</v>
      </c>
      <c r="K4145" s="24" t="n">
        <f aca="false">SUM(K4142:K4144)</f>
        <v>1002773.23</v>
      </c>
      <c r="L4145" s="24" t="n">
        <f aca="false">J4145+K4145</f>
        <v>11049771.81</v>
      </c>
    </row>
    <row r="4146" customFormat="false" ht="12.95" hidden="false" customHeight="true" outlineLevel="0" collapsed="false">
      <c r="E4146" s="21" t="s">
        <v>937</v>
      </c>
      <c r="F4146" s="21"/>
      <c r="G4146" s="22"/>
      <c r="H4146" s="22"/>
      <c r="I4146" s="22"/>
      <c r="J4146" s="22"/>
      <c r="K4146" s="22"/>
      <c r="L4146" s="22"/>
    </row>
    <row r="4147" customFormat="false" ht="12.95" hidden="false" customHeight="true" outlineLevel="0" collapsed="false">
      <c r="D4147" s="2" t="s">
        <v>32</v>
      </c>
      <c r="E4147" s="19" t="s">
        <v>33</v>
      </c>
      <c r="F4147" s="19"/>
      <c r="G4147" s="20" t="n">
        <v>10248000</v>
      </c>
      <c r="H4147" s="20"/>
      <c r="I4147" s="20" t="n">
        <f aca="false">G4147+H4147</f>
        <v>10248000</v>
      </c>
      <c r="J4147" s="20" t="n">
        <v>10046998.58</v>
      </c>
      <c r="K4147" s="20"/>
      <c r="L4147" s="20" t="n">
        <f aca="false">J4147+K4147</f>
        <v>10046998.58</v>
      </c>
    </row>
    <row r="4148" customFormat="false" ht="12.95" hidden="false" customHeight="true" outlineLevel="0" collapsed="false">
      <c r="D4148" s="2" t="s">
        <v>135</v>
      </c>
      <c r="E4148" s="19" t="s">
        <v>136</v>
      </c>
      <c r="F4148" s="19"/>
      <c r="G4148" s="20"/>
      <c r="H4148" s="20" t="n">
        <v>1180000.17</v>
      </c>
      <c r="I4148" s="20" t="n">
        <f aca="false">G4148+H4148</f>
        <v>1180000.17</v>
      </c>
      <c r="J4148" s="20"/>
      <c r="K4148" s="20" t="n">
        <v>827923.4</v>
      </c>
      <c r="L4148" s="20" t="n">
        <f aca="false">J4148+K4148</f>
        <v>827923.4</v>
      </c>
    </row>
    <row r="4149" customFormat="false" ht="12.95" hidden="false" customHeight="true" outlineLevel="0" collapsed="false">
      <c r="D4149" s="2" t="s">
        <v>137</v>
      </c>
      <c r="E4149" s="19" t="s">
        <v>138</v>
      </c>
      <c r="F4149" s="19"/>
      <c r="G4149" s="20"/>
      <c r="H4149" s="20" t="n">
        <v>174851.83</v>
      </c>
      <c r="I4149" s="20" t="n">
        <f aca="false">G4149+H4149</f>
        <v>174851.83</v>
      </c>
      <c r="J4149" s="20"/>
      <c r="K4149" s="20" t="n">
        <v>174849.83</v>
      </c>
      <c r="L4149" s="20" t="n">
        <f aca="false">J4149+K4149</f>
        <v>174849.83</v>
      </c>
    </row>
    <row r="4150" customFormat="false" ht="12.95" hidden="false" customHeight="true" outlineLevel="0" collapsed="false">
      <c r="E4150" s="23" t="s">
        <v>938</v>
      </c>
      <c r="F4150" s="23"/>
      <c r="G4150" s="24" t="n">
        <f aca="false">SUM(G4147:G4149)</f>
        <v>10248000</v>
      </c>
      <c r="H4150" s="24" t="n">
        <f aca="false">SUM(H4147:H4149)</f>
        <v>1354852</v>
      </c>
      <c r="I4150" s="24" t="n">
        <f aca="false">G4150+H4150</f>
        <v>11602852</v>
      </c>
      <c r="J4150" s="24" t="n">
        <f aca="false">SUM(J4147:J4149)</f>
        <v>10046998.58</v>
      </c>
      <c r="K4150" s="24" t="n">
        <f aca="false">SUM(K4147:K4149)</f>
        <v>1002773.23</v>
      </c>
      <c r="L4150" s="24" t="n">
        <f aca="false">J4150+K4150</f>
        <v>11049771.81</v>
      </c>
    </row>
    <row r="4151" customFormat="false" ht="12.75" hidden="false" customHeight="false" outlineLevel="0" collapsed="false">
      <c r="E4151" s="25"/>
      <c r="F4151" s="26"/>
      <c r="G4151" s="20"/>
      <c r="H4151" s="20"/>
      <c r="I4151" s="20"/>
      <c r="J4151" s="20"/>
      <c r="K4151" s="20"/>
      <c r="L4151" s="20"/>
    </row>
    <row r="4152" customFormat="false" ht="12.95" hidden="false" customHeight="true" outlineLevel="0" collapsed="false">
      <c r="A4152" s="14"/>
      <c r="B4152" s="15" t="s">
        <v>939</v>
      </c>
      <c r="C4152" s="14"/>
      <c r="D4152" s="15"/>
      <c r="E4152" s="18" t="s">
        <v>940</v>
      </c>
      <c r="F4152" s="18"/>
      <c r="G4152" s="20"/>
      <c r="H4152" s="20"/>
      <c r="I4152" s="20"/>
      <c r="J4152" s="20"/>
      <c r="K4152" s="20"/>
      <c r="L4152" s="20"/>
    </row>
    <row r="4153" customFormat="false" ht="12.95" hidden="false" customHeight="true" outlineLevel="0" collapsed="false">
      <c r="A4153" s="14"/>
      <c r="B4153" s="15"/>
      <c r="C4153" s="14" t="s">
        <v>39</v>
      </c>
      <c r="D4153" s="15"/>
      <c r="E4153" s="18" t="s">
        <v>40</v>
      </c>
      <c r="F4153" s="18"/>
      <c r="G4153" s="20"/>
      <c r="H4153" s="20"/>
      <c r="I4153" s="20"/>
      <c r="J4153" s="20"/>
      <c r="K4153" s="20"/>
      <c r="L4153" s="20"/>
    </row>
    <row r="4154" customFormat="false" ht="12.95" hidden="false" customHeight="true" outlineLevel="0" collapsed="false">
      <c r="D4154" s="2" t="s">
        <v>17</v>
      </c>
      <c r="E4154" s="19" t="s">
        <v>18</v>
      </c>
      <c r="F4154" s="19"/>
      <c r="G4154" s="20" t="n">
        <v>6223009</v>
      </c>
      <c r="H4154" s="20"/>
      <c r="I4154" s="20" t="n">
        <f aca="false">G4154+H4154</f>
        <v>6223009</v>
      </c>
      <c r="J4154" s="20" t="n">
        <v>5990808.77</v>
      </c>
      <c r="K4154" s="20"/>
      <c r="L4154" s="20" t="n">
        <f aca="false">J4154+K4154</f>
        <v>5990808.77</v>
      </c>
    </row>
    <row r="4155" customFormat="false" ht="12.95" hidden="false" customHeight="true" outlineLevel="0" collapsed="false">
      <c r="D4155" s="2" t="s">
        <v>19</v>
      </c>
      <c r="E4155" s="19" t="s">
        <v>20</v>
      </c>
      <c r="F4155" s="19"/>
      <c r="G4155" s="20" t="n">
        <v>1113991</v>
      </c>
      <c r="H4155" s="20"/>
      <c r="I4155" s="20" t="n">
        <f aca="false">G4155+H4155</f>
        <v>1113991</v>
      </c>
      <c r="J4155" s="20" t="n">
        <v>1072354.59</v>
      </c>
      <c r="K4155" s="20"/>
      <c r="L4155" s="20" t="n">
        <f aca="false">J4155+K4155</f>
        <v>1072354.59</v>
      </c>
    </row>
    <row r="4156" customFormat="false" ht="12.95" hidden="false" customHeight="true" outlineLevel="0" collapsed="false">
      <c r="D4156" s="2" t="s">
        <v>21</v>
      </c>
      <c r="E4156" s="19" t="s">
        <v>22</v>
      </c>
      <c r="F4156" s="19"/>
      <c r="G4156" s="20" t="n">
        <v>15000</v>
      </c>
      <c r="H4156" s="20"/>
      <c r="I4156" s="20" t="n">
        <f aca="false">G4156+H4156</f>
        <v>15000</v>
      </c>
      <c r="J4156" s="20" t="n">
        <v>14997.8</v>
      </c>
      <c r="K4156" s="20"/>
      <c r="L4156" s="20" t="n">
        <f aca="false">J4156+K4156</f>
        <v>14997.8</v>
      </c>
    </row>
    <row r="4157" customFormat="false" ht="12.95" hidden="false" customHeight="true" outlineLevel="0" collapsed="false">
      <c r="D4157" s="2" t="s">
        <v>41</v>
      </c>
      <c r="E4157" s="19" t="s">
        <v>42</v>
      </c>
      <c r="F4157" s="19"/>
      <c r="G4157" s="20" t="n">
        <v>30000</v>
      </c>
      <c r="H4157" s="20"/>
      <c r="I4157" s="20" t="n">
        <f aca="false">G4157+H4157</f>
        <v>30000</v>
      </c>
      <c r="J4157" s="20" t="n">
        <v>11000</v>
      </c>
      <c r="K4157" s="20"/>
      <c r="L4157" s="20" t="n">
        <f aca="false">J4157+K4157</f>
        <v>11000</v>
      </c>
    </row>
    <row r="4158" customFormat="false" ht="12.95" hidden="false" customHeight="true" outlineLevel="0" collapsed="false">
      <c r="D4158" s="2" t="s">
        <v>23</v>
      </c>
      <c r="E4158" s="19" t="s">
        <v>24</v>
      </c>
      <c r="F4158" s="19"/>
      <c r="G4158" s="20" t="n">
        <v>148000</v>
      </c>
      <c r="H4158" s="20"/>
      <c r="I4158" s="20" t="n">
        <f aca="false">G4158+H4158</f>
        <v>148000</v>
      </c>
      <c r="J4158" s="20" t="n">
        <v>144110</v>
      </c>
      <c r="K4158" s="20"/>
      <c r="L4158" s="20" t="n">
        <f aca="false">J4158+K4158</f>
        <v>144110</v>
      </c>
    </row>
    <row r="4159" customFormat="false" ht="12.95" hidden="false" customHeight="true" outlineLevel="0" collapsed="false">
      <c r="D4159" s="2" t="s">
        <v>25</v>
      </c>
      <c r="E4159" s="19" t="s">
        <v>26</v>
      </c>
      <c r="F4159" s="19"/>
      <c r="G4159" s="20" t="n">
        <v>110000</v>
      </c>
      <c r="H4159" s="20"/>
      <c r="I4159" s="20" t="n">
        <f aca="false">G4159+H4159</f>
        <v>110000</v>
      </c>
      <c r="J4159" s="20" t="n">
        <v>100913.01</v>
      </c>
      <c r="K4159" s="20"/>
      <c r="L4159" s="20" t="n">
        <f aca="false">J4159+K4159</f>
        <v>100913.01</v>
      </c>
    </row>
    <row r="4160" customFormat="false" ht="12.95" hidden="false" customHeight="true" outlineLevel="0" collapsed="false">
      <c r="D4160" s="2" t="s">
        <v>43</v>
      </c>
      <c r="E4160" s="19" t="s">
        <v>44</v>
      </c>
      <c r="F4160" s="19"/>
      <c r="G4160" s="20" t="n">
        <v>2155000</v>
      </c>
      <c r="H4160" s="20" t="n">
        <v>23400</v>
      </c>
      <c r="I4160" s="20" t="n">
        <f aca="false">G4160+H4160</f>
        <v>2178400</v>
      </c>
      <c r="J4160" s="20" t="n">
        <v>2154807.52</v>
      </c>
      <c r="K4160" s="20" t="n">
        <v>23312.33</v>
      </c>
      <c r="L4160" s="20" t="n">
        <f aca="false">J4160+K4160</f>
        <v>2178119.85</v>
      </c>
    </row>
    <row r="4161" customFormat="false" ht="12.95" hidden="false" customHeight="true" outlineLevel="0" collapsed="false">
      <c r="D4161" s="2" t="s">
        <v>29</v>
      </c>
      <c r="E4161" s="19" t="s">
        <v>30</v>
      </c>
      <c r="F4161" s="19"/>
      <c r="G4161" s="20" t="n">
        <v>190000</v>
      </c>
      <c r="H4161" s="20" t="n">
        <v>126000</v>
      </c>
      <c r="I4161" s="20" t="n">
        <f aca="false">G4161+H4161</f>
        <v>316000</v>
      </c>
      <c r="J4161" s="20" t="n">
        <v>189999</v>
      </c>
      <c r="K4161" s="20" t="n">
        <v>125845</v>
      </c>
      <c r="L4161" s="20" t="n">
        <f aca="false">J4161+K4161</f>
        <v>315844</v>
      </c>
    </row>
    <row r="4162" customFormat="false" ht="12.95" hidden="false" customHeight="true" outlineLevel="0" collapsed="false">
      <c r="D4162" s="2" t="s">
        <v>45</v>
      </c>
      <c r="E4162" s="19" t="s">
        <v>46</v>
      </c>
      <c r="F4162" s="19"/>
      <c r="G4162" s="20" t="n">
        <v>2002000</v>
      </c>
      <c r="H4162" s="20" t="n">
        <v>797326</v>
      </c>
      <c r="I4162" s="20" t="n">
        <f aca="false">G4162+H4162</f>
        <v>2799326</v>
      </c>
      <c r="J4162" s="20" t="n">
        <v>2001994.63</v>
      </c>
      <c r="K4162" s="20" t="n">
        <v>569069.68</v>
      </c>
      <c r="L4162" s="20" t="n">
        <f aca="false">J4162+K4162</f>
        <v>2571064.31</v>
      </c>
    </row>
    <row r="4163" customFormat="false" ht="12.95" hidden="false" customHeight="true" outlineLevel="0" collapsed="false">
      <c r="D4163" s="2" t="s">
        <v>47</v>
      </c>
      <c r="E4163" s="19" t="s">
        <v>48</v>
      </c>
      <c r="F4163" s="19"/>
      <c r="G4163" s="20" t="n">
        <v>1500000</v>
      </c>
      <c r="H4163" s="20"/>
      <c r="I4163" s="20" t="n">
        <f aca="false">G4163+H4163</f>
        <v>1500000</v>
      </c>
      <c r="J4163" s="20" t="n">
        <v>1498922.18</v>
      </c>
      <c r="K4163" s="20"/>
      <c r="L4163" s="20" t="n">
        <f aca="false">J4163+K4163</f>
        <v>1498922.18</v>
      </c>
    </row>
    <row r="4164" customFormat="false" ht="12.95" hidden="false" customHeight="true" outlineLevel="0" collapsed="false">
      <c r="D4164" s="2" t="s">
        <v>49</v>
      </c>
      <c r="E4164" s="19" t="s">
        <v>50</v>
      </c>
      <c r="F4164" s="19"/>
      <c r="G4164" s="20" t="n">
        <v>850000</v>
      </c>
      <c r="H4164" s="20" t="n">
        <v>316400</v>
      </c>
      <c r="I4164" s="20" t="n">
        <f aca="false">G4164+H4164</f>
        <v>1166400</v>
      </c>
      <c r="J4164" s="20" t="n">
        <v>849715.28</v>
      </c>
      <c r="K4164" s="20" t="n">
        <v>305166.84</v>
      </c>
      <c r="L4164" s="20" t="n">
        <f aca="false">J4164+K4164</f>
        <v>1154882.12</v>
      </c>
    </row>
    <row r="4165" customFormat="false" ht="12.95" hidden="false" customHeight="true" outlineLevel="0" collapsed="false">
      <c r="D4165" s="2" t="s">
        <v>65</v>
      </c>
      <c r="E4165" s="19" t="s">
        <v>66</v>
      </c>
      <c r="F4165" s="19"/>
      <c r="G4165" s="20" t="n">
        <v>20000</v>
      </c>
      <c r="H4165" s="20" t="n">
        <v>24000</v>
      </c>
      <c r="I4165" s="20" t="n">
        <f aca="false">G4165+H4165</f>
        <v>44000</v>
      </c>
      <c r="J4165" s="20" t="n">
        <v>19973</v>
      </c>
      <c r="K4165" s="20" t="n">
        <v>22609</v>
      </c>
      <c r="L4165" s="20" t="n">
        <f aca="false">J4165+K4165</f>
        <v>42582</v>
      </c>
    </row>
    <row r="4166" customFormat="false" ht="12.95" hidden="false" customHeight="true" outlineLevel="0" collapsed="false">
      <c r="D4166" s="2" t="s">
        <v>53</v>
      </c>
      <c r="E4166" s="19" t="s">
        <v>54</v>
      </c>
      <c r="F4166" s="19"/>
      <c r="G4166" s="20" t="n">
        <v>30000</v>
      </c>
      <c r="H4166" s="20" t="n">
        <v>53200</v>
      </c>
      <c r="I4166" s="20" t="n">
        <f aca="false">G4166+H4166</f>
        <v>83200</v>
      </c>
      <c r="J4166" s="20" t="n">
        <v>30000</v>
      </c>
      <c r="K4166" s="20" t="n">
        <v>53075.83</v>
      </c>
      <c r="L4166" s="20" t="n">
        <f aca="false">J4166+K4166</f>
        <v>83075.83</v>
      </c>
    </row>
    <row r="4167" customFormat="false" ht="12.95" hidden="false" customHeight="true" outlineLevel="0" collapsed="false">
      <c r="E4167" s="21" t="s">
        <v>57</v>
      </c>
      <c r="F4167" s="21"/>
      <c r="G4167" s="22"/>
      <c r="H4167" s="22"/>
      <c r="I4167" s="22"/>
      <c r="J4167" s="22"/>
      <c r="K4167" s="22"/>
      <c r="L4167" s="22"/>
    </row>
    <row r="4168" customFormat="false" ht="12.95" hidden="false" customHeight="true" outlineLevel="0" collapsed="false">
      <c r="D4168" s="2" t="s">
        <v>32</v>
      </c>
      <c r="E4168" s="19" t="s">
        <v>33</v>
      </c>
      <c r="F4168" s="19"/>
      <c r="G4168" s="20" t="n">
        <v>14387000</v>
      </c>
      <c r="H4168" s="20"/>
      <c r="I4168" s="20" t="n">
        <f aca="false">G4168+H4168</f>
        <v>14387000</v>
      </c>
      <c r="J4168" s="20" t="n">
        <v>14079595.78</v>
      </c>
      <c r="K4168" s="20"/>
      <c r="L4168" s="20" t="n">
        <f aca="false">J4168+K4168</f>
        <v>14079595.78</v>
      </c>
    </row>
    <row r="4169" customFormat="false" ht="12.95" hidden="false" customHeight="true" outlineLevel="0" collapsed="false">
      <c r="D4169" s="2" t="s">
        <v>135</v>
      </c>
      <c r="E4169" s="19" t="s">
        <v>136</v>
      </c>
      <c r="F4169" s="19"/>
      <c r="G4169" s="20"/>
      <c r="H4169" s="20" t="n">
        <v>1274999.71</v>
      </c>
      <c r="I4169" s="20" t="n">
        <f aca="false">G4169+H4169</f>
        <v>1274999.71</v>
      </c>
      <c r="J4169" s="20"/>
      <c r="K4169" s="20" t="n">
        <v>1033752.39</v>
      </c>
      <c r="L4169" s="20" t="n">
        <f aca="false">J4169+K4169</f>
        <v>1033752.39</v>
      </c>
    </row>
    <row r="4170" customFormat="false" ht="12.95" hidden="false" customHeight="true" outlineLevel="0" collapsed="false">
      <c r="D4170" s="2" t="s">
        <v>137</v>
      </c>
      <c r="E4170" s="19" t="s">
        <v>138</v>
      </c>
      <c r="F4170" s="19"/>
      <c r="G4170" s="20"/>
      <c r="H4170" s="20" t="n">
        <v>65326.29</v>
      </c>
      <c r="I4170" s="20" t="n">
        <f aca="false">G4170+H4170</f>
        <v>65326.29</v>
      </c>
      <c r="J4170" s="20"/>
      <c r="K4170" s="20" t="n">
        <v>65326.29</v>
      </c>
      <c r="L4170" s="20" t="n">
        <f aca="false">J4170+K4170</f>
        <v>65326.29</v>
      </c>
    </row>
    <row r="4171" customFormat="false" ht="12.95" hidden="false" customHeight="true" outlineLevel="0" collapsed="false">
      <c r="E4171" s="23" t="s">
        <v>58</v>
      </c>
      <c r="F4171" s="23"/>
      <c r="G4171" s="24" t="n">
        <f aca="false">SUM(G4168:G4170)</f>
        <v>14387000</v>
      </c>
      <c r="H4171" s="24" t="n">
        <f aca="false">SUM(H4168:H4170)</f>
        <v>1340326</v>
      </c>
      <c r="I4171" s="24" t="n">
        <f aca="false">G4171+H4171</f>
        <v>15727326</v>
      </c>
      <c r="J4171" s="24" t="n">
        <f aca="false">SUM(J4168:J4170)</f>
        <v>14079595.78</v>
      </c>
      <c r="K4171" s="24" t="n">
        <f aca="false">SUM(K4168:K4170)</f>
        <v>1099078.68</v>
      </c>
      <c r="L4171" s="24" t="n">
        <f aca="false">J4171+K4171</f>
        <v>15178674.46</v>
      </c>
    </row>
    <row r="4172" customFormat="false" ht="12.95" hidden="false" customHeight="true" outlineLevel="0" collapsed="false">
      <c r="E4172" s="21" t="s">
        <v>941</v>
      </c>
      <c r="F4172" s="21"/>
      <c r="G4172" s="22"/>
      <c r="H4172" s="22"/>
      <c r="I4172" s="22"/>
      <c r="J4172" s="22"/>
      <c r="K4172" s="22"/>
      <c r="L4172" s="22"/>
    </row>
    <row r="4173" customFormat="false" ht="12.95" hidden="false" customHeight="true" outlineLevel="0" collapsed="false">
      <c r="D4173" s="2" t="s">
        <v>32</v>
      </c>
      <c r="E4173" s="19" t="s">
        <v>33</v>
      </c>
      <c r="F4173" s="19"/>
      <c r="G4173" s="20" t="n">
        <v>14387000</v>
      </c>
      <c r="H4173" s="20"/>
      <c r="I4173" s="20" t="n">
        <f aca="false">G4173+H4173</f>
        <v>14387000</v>
      </c>
      <c r="J4173" s="20" t="n">
        <v>14079595.78</v>
      </c>
      <c r="K4173" s="20"/>
      <c r="L4173" s="20" t="n">
        <f aca="false">J4173+K4173</f>
        <v>14079595.78</v>
      </c>
    </row>
    <row r="4174" customFormat="false" ht="12.95" hidden="false" customHeight="true" outlineLevel="0" collapsed="false">
      <c r="D4174" s="2" t="s">
        <v>135</v>
      </c>
      <c r="E4174" s="19" t="s">
        <v>136</v>
      </c>
      <c r="F4174" s="19"/>
      <c r="G4174" s="20"/>
      <c r="H4174" s="20" t="n">
        <v>1274999.71</v>
      </c>
      <c r="I4174" s="20" t="n">
        <f aca="false">G4174+H4174</f>
        <v>1274999.71</v>
      </c>
      <c r="J4174" s="20"/>
      <c r="K4174" s="20" t="n">
        <v>1033752.39</v>
      </c>
      <c r="L4174" s="20" t="n">
        <f aca="false">J4174+K4174</f>
        <v>1033752.39</v>
      </c>
    </row>
    <row r="4175" customFormat="false" ht="12.95" hidden="false" customHeight="true" outlineLevel="0" collapsed="false">
      <c r="D4175" s="2" t="s">
        <v>137</v>
      </c>
      <c r="E4175" s="19" t="s">
        <v>138</v>
      </c>
      <c r="F4175" s="19"/>
      <c r="G4175" s="20"/>
      <c r="H4175" s="20" t="n">
        <v>65326.29</v>
      </c>
      <c r="I4175" s="20" t="n">
        <f aca="false">G4175+H4175</f>
        <v>65326.29</v>
      </c>
      <c r="J4175" s="20"/>
      <c r="K4175" s="20" t="n">
        <v>65326.29</v>
      </c>
      <c r="L4175" s="20" t="n">
        <f aca="false">J4175+K4175</f>
        <v>65326.29</v>
      </c>
    </row>
    <row r="4176" customFormat="false" ht="12.95" hidden="false" customHeight="true" outlineLevel="0" collapsed="false">
      <c r="E4176" s="23" t="s">
        <v>942</v>
      </c>
      <c r="F4176" s="23"/>
      <c r="G4176" s="24" t="n">
        <f aca="false">SUM(G4173:G4175)</f>
        <v>14387000</v>
      </c>
      <c r="H4176" s="24" t="n">
        <f aca="false">SUM(H4173:H4175)</f>
        <v>1340326</v>
      </c>
      <c r="I4176" s="24" t="n">
        <f aca="false">G4176+H4176</f>
        <v>15727326</v>
      </c>
      <c r="J4176" s="24" t="n">
        <f aca="false">SUM(J4173:J4175)</f>
        <v>14079595.78</v>
      </c>
      <c r="K4176" s="24" t="n">
        <f aca="false">SUM(K4173:K4175)</f>
        <v>1099078.68</v>
      </c>
      <c r="L4176" s="24" t="n">
        <f aca="false">J4176+K4176</f>
        <v>15178674.46</v>
      </c>
    </row>
    <row r="4177" customFormat="false" ht="12.75" hidden="false" customHeight="false" outlineLevel="0" collapsed="false">
      <c r="E4177" s="25"/>
      <c r="F4177" s="26"/>
      <c r="G4177" s="20"/>
      <c r="H4177" s="20"/>
      <c r="I4177" s="20"/>
      <c r="J4177" s="20"/>
      <c r="K4177" s="20"/>
      <c r="L4177" s="20"/>
    </row>
    <row r="4178" customFormat="false" ht="12.95" hidden="false" customHeight="true" outlineLevel="0" collapsed="false">
      <c r="A4178" s="14"/>
      <c r="B4178" s="15" t="s">
        <v>943</v>
      </c>
      <c r="C4178" s="14"/>
      <c r="D4178" s="15"/>
      <c r="E4178" s="18" t="s">
        <v>944</v>
      </c>
      <c r="F4178" s="18"/>
      <c r="G4178" s="20"/>
      <c r="H4178" s="20"/>
      <c r="I4178" s="20"/>
      <c r="J4178" s="20"/>
      <c r="K4178" s="20"/>
      <c r="L4178" s="20"/>
    </row>
    <row r="4179" customFormat="false" ht="12.95" hidden="false" customHeight="true" outlineLevel="0" collapsed="false">
      <c r="A4179" s="14"/>
      <c r="B4179" s="15"/>
      <c r="C4179" s="14" t="s">
        <v>39</v>
      </c>
      <c r="D4179" s="15"/>
      <c r="E4179" s="18" t="s">
        <v>40</v>
      </c>
      <c r="F4179" s="18"/>
      <c r="G4179" s="20"/>
      <c r="H4179" s="20"/>
      <c r="I4179" s="20"/>
      <c r="J4179" s="20"/>
      <c r="K4179" s="20"/>
      <c r="L4179" s="20"/>
    </row>
    <row r="4180" customFormat="false" ht="12.95" hidden="false" customHeight="true" outlineLevel="0" collapsed="false">
      <c r="D4180" s="2" t="s">
        <v>17</v>
      </c>
      <c r="E4180" s="19" t="s">
        <v>18</v>
      </c>
      <c r="F4180" s="19"/>
      <c r="G4180" s="20" t="n">
        <v>6170000</v>
      </c>
      <c r="H4180" s="20"/>
      <c r="I4180" s="20" t="n">
        <f aca="false">G4180+H4180</f>
        <v>6170000</v>
      </c>
      <c r="J4180" s="20" t="n">
        <v>5518523.99</v>
      </c>
      <c r="K4180" s="20"/>
      <c r="L4180" s="20" t="n">
        <f aca="false">J4180+K4180</f>
        <v>5518523.99</v>
      </c>
    </row>
    <row r="4181" customFormat="false" ht="12.95" hidden="false" customHeight="true" outlineLevel="0" collapsed="false">
      <c r="D4181" s="2" t="s">
        <v>19</v>
      </c>
      <c r="E4181" s="19" t="s">
        <v>20</v>
      </c>
      <c r="F4181" s="19"/>
      <c r="G4181" s="20" t="n">
        <v>1110000</v>
      </c>
      <c r="H4181" s="20"/>
      <c r="I4181" s="20" t="n">
        <f aca="false">G4181+H4181</f>
        <v>1110000</v>
      </c>
      <c r="J4181" s="20" t="n">
        <v>987815.84</v>
      </c>
      <c r="K4181" s="20"/>
      <c r="L4181" s="20" t="n">
        <f aca="false">J4181+K4181</f>
        <v>987815.84</v>
      </c>
    </row>
    <row r="4182" customFormat="false" ht="12.95" hidden="false" customHeight="true" outlineLevel="0" collapsed="false">
      <c r="D4182" s="2" t="s">
        <v>21</v>
      </c>
      <c r="E4182" s="19" t="s">
        <v>22</v>
      </c>
      <c r="F4182" s="19"/>
      <c r="G4182" s="20" t="n">
        <v>20000</v>
      </c>
      <c r="H4182" s="20"/>
      <c r="I4182" s="20" t="n">
        <f aca="false">G4182+H4182</f>
        <v>20000</v>
      </c>
      <c r="J4182" s="20" t="n">
        <v>20000</v>
      </c>
      <c r="K4182" s="20"/>
      <c r="L4182" s="20" t="n">
        <f aca="false">J4182+K4182</f>
        <v>20000</v>
      </c>
    </row>
    <row r="4183" customFormat="false" ht="12.95" hidden="false" customHeight="true" outlineLevel="0" collapsed="false">
      <c r="D4183" s="2" t="s">
        <v>41</v>
      </c>
      <c r="E4183" s="19" t="s">
        <v>42</v>
      </c>
      <c r="F4183" s="19"/>
      <c r="G4183" s="20" t="n">
        <v>130000</v>
      </c>
      <c r="H4183" s="20"/>
      <c r="I4183" s="20" t="n">
        <f aca="false">G4183+H4183</f>
        <v>130000</v>
      </c>
      <c r="J4183" s="20" t="n">
        <v>24400</v>
      </c>
      <c r="K4183" s="20"/>
      <c r="L4183" s="20" t="n">
        <f aca="false">J4183+K4183</f>
        <v>24400</v>
      </c>
    </row>
    <row r="4184" customFormat="false" ht="12.95" hidden="false" customHeight="true" outlineLevel="0" collapsed="false">
      <c r="D4184" s="2" t="s">
        <v>23</v>
      </c>
      <c r="E4184" s="19" t="s">
        <v>24</v>
      </c>
      <c r="F4184" s="19"/>
      <c r="G4184" s="20" t="n">
        <v>180000</v>
      </c>
      <c r="H4184" s="20"/>
      <c r="I4184" s="20" t="n">
        <f aca="false">G4184+H4184</f>
        <v>180000</v>
      </c>
      <c r="J4184" s="20" t="n">
        <v>175750.66</v>
      </c>
      <c r="K4184" s="20"/>
      <c r="L4184" s="20" t="n">
        <f aca="false">J4184+K4184</f>
        <v>175750.66</v>
      </c>
    </row>
    <row r="4185" customFormat="false" ht="12.95" hidden="false" customHeight="true" outlineLevel="0" collapsed="false">
      <c r="D4185" s="2" t="s">
        <v>25</v>
      </c>
      <c r="E4185" s="19" t="s">
        <v>26</v>
      </c>
      <c r="F4185" s="19"/>
      <c r="G4185" s="20" t="n">
        <v>93000</v>
      </c>
      <c r="H4185" s="20"/>
      <c r="I4185" s="20" t="n">
        <f aca="false">G4185+H4185</f>
        <v>93000</v>
      </c>
      <c r="J4185" s="20" t="n">
        <v>92503.57</v>
      </c>
      <c r="K4185" s="20"/>
      <c r="L4185" s="20" t="n">
        <f aca="false">J4185+K4185</f>
        <v>92503.57</v>
      </c>
    </row>
    <row r="4186" customFormat="false" ht="12.95" hidden="false" customHeight="true" outlineLevel="0" collapsed="false">
      <c r="D4186" s="2" t="s">
        <v>43</v>
      </c>
      <c r="E4186" s="19" t="s">
        <v>44</v>
      </c>
      <c r="F4186" s="19"/>
      <c r="G4186" s="20" t="n">
        <v>3100000</v>
      </c>
      <c r="H4186" s="20" t="n">
        <v>125000</v>
      </c>
      <c r="I4186" s="20" t="n">
        <f aca="false">G4186+H4186</f>
        <v>3225000</v>
      </c>
      <c r="J4186" s="20" t="n">
        <v>3099605.93</v>
      </c>
      <c r="K4186" s="20"/>
      <c r="L4186" s="20" t="n">
        <f aca="false">J4186+K4186</f>
        <v>3099605.93</v>
      </c>
    </row>
    <row r="4187" customFormat="false" ht="12.95" hidden="false" customHeight="true" outlineLevel="0" collapsed="false">
      <c r="D4187" s="2" t="s">
        <v>29</v>
      </c>
      <c r="E4187" s="19" t="s">
        <v>30</v>
      </c>
      <c r="F4187" s="19"/>
      <c r="G4187" s="20" t="n">
        <v>60000</v>
      </c>
      <c r="H4187" s="20"/>
      <c r="I4187" s="20" t="n">
        <f aca="false">G4187+H4187</f>
        <v>60000</v>
      </c>
      <c r="J4187" s="20" t="n">
        <v>59749.5</v>
      </c>
      <c r="K4187" s="20"/>
      <c r="L4187" s="20" t="n">
        <f aca="false">J4187+K4187</f>
        <v>59749.5</v>
      </c>
    </row>
    <row r="4188" customFormat="false" ht="12.95" hidden="false" customHeight="true" outlineLevel="0" collapsed="false">
      <c r="D4188" s="2" t="s">
        <v>45</v>
      </c>
      <c r="E4188" s="19" t="s">
        <v>46</v>
      </c>
      <c r="F4188" s="19"/>
      <c r="G4188" s="20" t="n">
        <v>1000000</v>
      </c>
      <c r="H4188" s="20" t="n">
        <v>520000</v>
      </c>
      <c r="I4188" s="20" t="n">
        <f aca="false">G4188+H4188</f>
        <v>1520000</v>
      </c>
      <c r="J4188" s="20" t="n">
        <v>997432.8</v>
      </c>
      <c r="K4188" s="20" t="n">
        <v>223615.7</v>
      </c>
      <c r="L4188" s="20" t="n">
        <f aca="false">J4188+K4188</f>
        <v>1221048.5</v>
      </c>
    </row>
    <row r="4189" customFormat="false" ht="12.95" hidden="false" customHeight="true" outlineLevel="0" collapsed="false">
      <c r="D4189" s="2" t="s">
        <v>47</v>
      </c>
      <c r="E4189" s="19" t="s">
        <v>48</v>
      </c>
      <c r="F4189" s="19"/>
      <c r="G4189" s="20" t="n">
        <v>130000</v>
      </c>
      <c r="H4189" s="20" t="n">
        <v>355344</v>
      </c>
      <c r="I4189" s="20" t="n">
        <f aca="false">G4189+H4189</f>
        <v>485344</v>
      </c>
      <c r="J4189" s="20" t="n">
        <v>129999.92</v>
      </c>
      <c r="K4189" s="20" t="n">
        <v>90260.09</v>
      </c>
      <c r="L4189" s="20" t="n">
        <f aca="false">J4189+K4189</f>
        <v>220260.01</v>
      </c>
    </row>
    <row r="4190" customFormat="false" ht="12.95" hidden="false" customHeight="true" outlineLevel="0" collapsed="false">
      <c r="D4190" s="2" t="s">
        <v>49</v>
      </c>
      <c r="E4190" s="19" t="s">
        <v>50</v>
      </c>
      <c r="F4190" s="19"/>
      <c r="G4190" s="20" t="n">
        <v>200000</v>
      </c>
      <c r="H4190" s="20" t="n">
        <v>375000</v>
      </c>
      <c r="I4190" s="20" t="n">
        <f aca="false">G4190+H4190</f>
        <v>575000</v>
      </c>
      <c r="J4190" s="20" t="n">
        <v>199951.69</v>
      </c>
      <c r="K4190" s="20" t="n">
        <v>314134.01</v>
      </c>
      <c r="L4190" s="20" t="n">
        <f aca="false">J4190+K4190</f>
        <v>514085.7</v>
      </c>
    </row>
    <row r="4191" customFormat="false" ht="12.95" hidden="false" customHeight="true" outlineLevel="0" collapsed="false">
      <c r="D4191" s="2" t="s">
        <v>219</v>
      </c>
      <c r="E4191" s="19" t="s">
        <v>220</v>
      </c>
      <c r="F4191" s="19"/>
      <c r="G4191" s="20"/>
      <c r="H4191" s="20" t="n">
        <v>140000</v>
      </c>
      <c r="I4191" s="20" t="n">
        <f aca="false">G4191+H4191</f>
        <v>140000</v>
      </c>
      <c r="J4191" s="20"/>
      <c r="K4191" s="20" t="n">
        <v>63955.34</v>
      </c>
      <c r="L4191" s="20" t="n">
        <f aca="false">J4191+K4191</f>
        <v>63955.34</v>
      </c>
    </row>
    <row r="4192" customFormat="false" ht="12.95" hidden="false" customHeight="true" outlineLevel="0" collapsed="false">
      <c r="D4192" s="2" t="s">
        <v>65</v>
      </c>
      <c r="E4192" s="19" t="s">
        <v>66</v>
      </c>
      <c r="F4192" s="19"/>
      <c r="G4192" s="20" t="n">
        <v>30000</v>
      </c>
      <c r="H4192" s="20"/>
      <c r="I4192" s="20" t="n">
        <f aca="false">G4192+H4192</f>
        <v>30000</v>
      </c>
      <c r="J4192" s="20" t="n">
        <v>22010</v>
      </c>
      <c r="K4192" s="20"/>
      <c r="L4192" s="20" t="n">
        <f aca="false">J4192+K4192</f>
        <v>22010</v>
      </c>
    </row>
    <row r="4193" customFormat="false" ht="12.95" hidden="false" customHeight="true" outlineLevel="0" collapsed="false">
      <c r="D4193" s="2" t="s">
        <v>53</v>
      </c>
      <c r="E4193" s="19" t="s">
        <v>54</v>
      </c>
      <c r="F4193" s="19"/>
      <c r="G4193" s="20" t="n">
        <v>50000</v>
      </c>
      <c r="H4193" s="20"/>
      <c r="I4193" s="20" t="n">
        <f aca="false">G4193+H4193</f>
        <v>50000</v>
      </c>
      <c r="J4193" s="20" t="n">
        <v>49998.94</v>
      </c>
      <c r="K4193" s="20"/>
      <c r="L4193" s="20" t="n">
        <f aca="false">J4193+K4193</f>
        <v>49998.94</v>
      </c>
    </row>
    <row r="4194" customFormat="false" ht="12.95" hidden="false" customHeight="true" outlineLevel="0" collapsed="false">
      <c r="E4194" s="21" t="s">
        <v>57</v>
      </c>
      <c r="F4194" s="21"/>
      <c r="G4194" s="22"/>
      <c r="H4194" s="22"/>
      <c r="I4194" s="22"/>
      <c r="J4194" s="22"/>
      <c r="K4194" s="22"/>
      <c r="L4194" s="22"/>
    </row>
    <row r="4195" customFormat="false" ht="12.95" hidden="false" customHeight="true" outlineLevel="0" collapsed="false">
      <c r="D4195" s="2" t="s">
        <v>32</v>
      </c>
      <c r="E4195" s="19" t="s">
        <v>33</v>
      </c>
      <c r="F4195" s="19"/>
      <c r="G4195" s="20" t="n">
        <v>12273000</v>
      </c>
      <c r="H4195" s="20"/>
      <c r="I4195" s="20" t="n">
        <f aca="false">G4195+H4195</f>
        <v>12273000</v>
      </c>
      <c r="J4195" s="20" t="n">
        <v>11377742.84</v>
      </c>
      <c r="K4195" s="20"/>
      <c r="L4195" s="20" t="n">
        <f aca="false">J4195+K4195</f>
        <v>11377742.84</v>
      </c>
    </row>
    <row r="4196" customFormat="false" ht="12.95" hidden="false" customHeight="true" outlineLevel="0" collapsed="false">
      <c r="D4196" s="2" t="s">
        <v>135</v>
      </c>
      <c r="E4196" s="19" t="s">
        <v>136</v>
      </c>
      <c r="F4196" s="19"/>
      <c r="G4196" s="20"/>
      <c r="H4196" s="20" t="n">
        <v>1174999.53</v>
      </c>
      <c r="I4196" s="20" t="n">
        <f aca="false">G4196+H4196</f>
        <v>1174999.53</v>
      </c>
      <c r="J4196" s="20"/>
      <c r="K4196" s="20" t="n">
        <v>355711.75</v>
      </c>
      <c r="L4196" s="20" t="n">
        <f aca="false">J4196+K4196</f>
        <v>355711.75</v>
      </c>
    </row>
    <row r="4197" customFormat="false" ht="12.95" hidden="false" customHeight="true" outlineLevel="0" collapsed="false">
      <c r="D4197" s="2" t="s">
        <v>137</v>
      </c>
      <c r="E4197" s="19" t="s">
        <v>138</v>
      </c>
      <c r="F4197" s="19"/>
      <c r="G4197" s="20"/>
      <c r="H4197" s="20" t="n">
        <v>340344.47</v>
      </c>
      <c r="I4197" s="20" t="n">
        <f aca="false">G4197+H4197</f>
        <v>340344.47</v>
      </c>
      <c r="J4197" s="20"/>
      <c r="K4197" s="20" t="n">
        <v>336253.39</v>
      </c>
      <c r="L4197" s="20" t="n">
        <f aca="false">J4197+K4197</f>
        <v>336253.39</v>
      </c>
    </row>
    <row r="4198" customFormat="false" ht="12.95" hidden="false" customHeight="true" outlineLevel="0" collapsed="false">
      <c r="E4198" s="23" t="s">
        <v>58</v>
      </c>
      <c r="F4198" s="23"/>
      <c r="G4198" s="24" t="n">
        <f aca="false">SUM(G4195:G4197)</f>
        <v>12273000</v>
      </c>
      <c r="H4198" s="24" t="n">
        <f aca="false">SUM(H4195:H4197)</f>
        <v>1515344</v>
      </c>
      <c r="I4198" s="24" t="n">
        <f aca="false">G4198+H4198</f>
        <v>13788344</v>
      </c>
      <c r="J4198" s="24" t="n">
        <f aca="false">SUM(J4195:J4197)</f>
        <v>11377742.84</v>
      </c>
      <c r="K4198" s="24" t="n">
        <f aca="false">SUM(K4195:K4197)</f>
        <v>691965.14</v>
      </c>
      <c r="L4198" s="24" t="n">
        <f aca="false">J4198+K4198</f>
        <v>12069707.98</v>
      </c>
    </row>
    <row r="4199" customFormat="false" ht="12.95" hidden="false" customHeight="true" outlineLevel="0" collapsed="false">
      <c r="E4199" s="21" t="s">
        <v>945</v>
      </c>
      <c r="F4199" s="21"/>
      <c r="G4199" s="22"/>
      <c r="H4199" s="22"/>
      <c r="I4199" s="22"/>
      <c r="J4199" s="22"/>
      <c r="K4199" s="22"/>
      <c r="L4199" s="22"/>
    </row>
    <row r="4200" customFormat="false" ht="12.95" hidden="false" customHeight="true" outlineLevel="0" collapsed="false">
      <c r="D4200" s="2" t="s">
        <v>32</v>
      </c>
      <c r="E4200" s="19" t="s">
        <v>33</v>
      </c>
      <c r="F4200" s="19"/>
      <c r="G4200" s="20" t="n">
        <v>12273000</v>
      </c>
      <c r="H4200" s="20"/>
      <c r="I4200" s="20" t="n">
        <f aca="false">G4200+H4200</f>
        <v>12273000</v>
      </c>
      <c r="J4200" s="20" t="n">
        <v>11377742.84</v>
      </c>
      <c r="K4200" s="20"/>
      <c r="L4200" s="20" t="n">
        <f aca="false">J4200+K4200</f>
        <v>11377742.84</v>
      </c>
    </row>
    <row r="4201" customFormat="false" ht="12.95" hidden="false" customHeight="true" outlineLevel="0" collapsed="false">
      <c r="D4201" s="2" t="s">
        <v>135</v>
      </c>
      <c r="E4201" s="19" t="s">
        <v>136</v>
      </c>
      <c r="F4201" s="19"/>
      <c r="G4201" s="20"/>
      <c r="H4201" s="20" t="n">
        <v>1174999.53</v>
      </c>
      <c r="I4201" s="20" t="n">
        <f aca="false">G4201+H4201</f>
        <v>1174999.53</v>
      </c>
      <c r="J4201" s="20"/>
      <c r="K4201" s="20" t="n">
        <v>355711.75</v>
      </c>
      <c r="L4201" s="20" t="n">
        <f aca="false">J4201+K4201</f>
        <v>355711.75</v>
      </c>
    </row>
    <row r="4202" customFormat="false" ht="12.95" hidden="false" customHeight="true" outlineLevel="0" collapsed="false">
      <c r="D4202" s="2" t="s">
        <v>137</v>
      </c>
      <c r="E4202" s="19" t="s">
        <v>138</v>
      </c>
      <c r="F4202" s="19"/>
      <c r="G4202" s="20"/>
      <c r="H4202" s="20" t="n">
        <v>340344.47</v>
      </c>
      <c r="I4202" s="20" t="n">
        <f aca="false">G4202+H4202</f>
        <v>340344.47</v>
      </c>
      <c r="J4202" s="20"/>
      <c r="K4202" s="20" t="n">
        <v>336253.39</v>
      </c>
      <c r="L4202" s="20" t="n">
        <f aca="false">J4202+K4202</f>
        <v>336253.39</v>
      </c>
    </row>
    <row r="4203" customFormat="false" ht="12.95" hidden="false" customHeight="true" outlineLevel="0" collapsed="false">
      <c r="E4203" s="23" t="s">
        <v>946</v>
      </c>
      <c r="F4203" s="23"/>
      <c r="G4203" s="24" t="n">
        <f aca="false">SUM(G4200:G4202)</f>
        <v>12273000</v>
      </c>
      <c r="H4203" s="24" t="n">
        <f aca="false">SUM(H4200:H4202)</f>
        <v>1515344</v>
      </c>
      <c r="I4203" s="24" t="n">
        <f aca="false">G4203+H4203</f>
        <v>13788344</v>
      </c>
      <c r="J4203" s="24" t="n">
        <f aca="false">SUM(J4200:J4202)</f>
        <v>11377742.84</v>
      </c>
      <c r="K4203" s="24" t="n">
        <f aca="false">SUM(K4200:K4202)</f>
        <v>691965.14</v>
      </c>
      <c r="L4203" s="24" t="n">
        <f aca="false">J4203+K4203</f>
        <v>12069707.98</v>
      </c>
    </row>
    <row r="4204" customFormat="false" ht="12.75" hidden="false" customHeight="false" outlineLevel="0" collapsed="false">
      <c r="E4204" s="25"/>
      <c r="F4204" s="26"/>
      <c r="G4204" s="20"/>
      <c r="H4204" s="20"/>
      <c r="I4204" s="20"/>
      <c r="J4204" s="20"/>
      <c r="K4204" s="20"/>
      <c r="L4204" s="20"/>
    </row>
    <row r="4205" customFormat="false" ht="12.95" hidden="false" customHeight="true" outlineLevel="0" collapsed="false">
      <c r="A4205" s="14"/>
      <c r="B4205" s="15" t="s">
        <v>947</v>
      </c>
      <c r="C4205" s="14"/>
      <c r="D4205" s="15"/>
      <c r="E4205" s="18" t="s">
        <v>948</v>
      </c>
      <c r="F4205" s="18"/>
      <c r="G4205" s="20"/>
      <c r="H4205" s="20"/>
      <c r="I4205" s="20"/>
      <c r="J4205" s="20"/>
      <c r="K4205" s="20"/>
      <c r="L4205" s="20"/>
    </row>
    <row r="4206" customFormat="false" ht="12.95" hidden="false" customHeight="true" outlineLevel="0" collapsed="false">
      <c r="A4206" s="14"/>
      <c r="B4206" s="15"/>
      <c r="C4206" s="14" t="s">
        <v>39</v>
      </c>
      <c r="D4206" s="15"/>
      <c r="E4206" s="18" t="s">
        <v>40</v>
      </c>
      <c r="F4206" s="18"/>
      <c r="G4206" s="20"/>
      <c r="H4206" s="20"/>
      <c r="I4206" s="20"/>
      <c r="J4206" s="20"/>
      <c r="K4206" s="20"/>
      <c r="L4206" s="20"/>
    </row>
    <row r="4207" customFormat="false" ht="12.95" hidden="false" customHeight="true" outlineLevel="0" collapsed="false">
      <c r="D4207" s="2" t="s">
        <v>17</v>
      </c>
      <c r="E4207" s="19" t="s">
        <v>18</v>
      </c>
      <c r="F4207" s="19"/>
      <c r="G4207" s="20" t="n">
        <v>6414000</v>
      </c>
      <c r="H4207" s="20"/>
      <c r="I4207" s="20" t="n">
        <f aca="false">G4207+H4207</f>
        <v>6414000</v>
      </c>
      <c r="J4207" s="20" t="n">
        <v>6176243.02</v>
      </c>
      <c r="K4207" s="20"/>
      <c r="L4207" s="20" t="n">
        <f aca="false">J4207+K4207</f>
        <v>6176243.02</v>
      </c>
    </row>
    <row r="4208" customFormat="false" ht="12.95" hidden="false" customHeight="true" outlineLevel="0" collapsed="false">
      <c r="D4208" s="2" t="s">
        <v>19</v>
      </c>
      <c r="E4208" s="19" t="s">
        <v>20</v>
      </c>
      <c r="F4208" s="19"/>
      <c r="G4208" s="20" t="n">
        <v>1147000</v>
      </c>
      <c r="H4208" s="20"/>
      <c r="I4208" s="20" t="n">
        <f aca="false">G4208+H4208</f>
        <v>1147000</v>
      </c>
      <c r="J4208" s="20" t="n">
        <v>1073676.8</v>
      </c>
      <c r="K4208" s="20"/>
      <c r="L4208" s="20" t="n">
        <f aca="false">J4208+K4208</f>
        <v>1073676.8</v>
      </c>
    </row>
    <row r="4209" customFormat="false" ht="12.95" hidden="false" customHeight="true" outlineLevel="0" collapsed="false">
      <c r="D4209" s="2" t="s">
        <v>41</v>
      </c>
      <c r="E4209" s="19" t="s">
        <v>42</v>
      </c>
      <c r="F4209" s="19"/>
      <c r="G4209" s="20" t="n">
        <v>145000</v>
      </c>
      <c r="H4209" s="20" t="n">
        <v>10000</v>
      </c>
      <c r="I4209" s="20" t="n">
        <f aca="false">G4209+H4209</f>
        <v>155000</v>
      </c>
      <c r="J4209" s="20" t="n">
        <v>14914.88</v>
      </c>
      <c r="K4209" s="20"/>
      <c r="L4209" s="20" t="n">
        <f aca="false">J4209+K4209</f>
        <v>14914.88</v>
      </c>
    </row>
    <row r="4210" customFormat="false" ht="12.95" hidden="false" customHeight="true" outlineLevel="0" collapsed="false">
      <c r="D4210" s="2" t="s">
        <v>23</v>
      </c>
      <c r="E4210" s="19" t="s">
        <v>24</v>
      </c>
      <c r="F4210" s="19"/>
      <c r="G4210" s="20" t="n">
        <v>140000</v>
      </c>
      <c r="H4210" s="20" t="n">
        <v>8000</v>
      </c>
      <c r="I4210" s="20" t="n">
        <f aca="false">G4210+H4210</f>
        <v>148000</v>
      </c>
      <c r="J4210" s="20" t="n">
        <v>136231.52</v>
      </c>
      <c r="K4210" s="20"/>
      <c r="L4210" s="20" t="n">
        <f aca="false">J4210+K4210</f>
        <v>136231.52</v>
      </c>
    </row>
    <row r="4211" customFormat="false" ht="12.95" hidden="false" customHeight="true" outlineLevel="0" collapsed="false">
      <c r="D4211" s="2" t="s">
        <v>25</v>
      </c>
      <c r="E4211" s="19" t="s">
        <v>26</v>
      </c>
      <c r="F4211" s="19"/>
      <c r="G4211" s="20" t="n">
        <v>93000</v>
      </c>
      <c r="H4211" s="20"/>
      <c r="I4211" s="20" t="n">
        <f aca="false">G4211+H4211</f>
        <v>93000</v>
      </c>
      <c r="J4211" s="20" t="n">
        <v>92503.56</v>
      </c>
      <c r="K4211" s="20"/>
      <c r="L4211" s="20" t="n">
        <f aca="false">J4211+K4211</f>
        <v>92503.56</v>
      </c>
    </row>
    <row r="4212" customFormat="false" ht="12.95" hidden="false" customHeight="true" outlineLevel="0" collapsed="false">
      <c r="D4212" s="2" t="s">
        <v>43</v>
      </c>
      <c r="E4212" s="19" t="s">
        <v>44</v>
      </c>
      <c r="F4212" s="19"/>
      <c r="G4212" s="20" t="n">
        <v>3500000</v>
      </c>
      <c r="H4212" s="20" t="n">
        <v>170000</v>
      </c>
      <c r="I4212" s="20" t="n">
        <f aca="false">G4212+H4212</f>
        <v>3670000</v>
      </c>
      <c r="J4212" s="20" t="n">
        <v>3382215.59</v>
      </c>
      <c r="K4212" s="20" t="n">
        <v>8301.19</v>
      </c>
      <c r="L4212" s="20" t="n">
        <f aca="false">J4212+K4212</f>
        <v>3390516.78</v>
      </c>
    </row>
    <row r="4213" customFormat="false" ht="12.95" hidden="false" customHeight="true" outlineLevel="0" collapsed="false">
      <c r="D4213" s="2" t="s">
        <v>29</v>
      </c>
      <c r="E4213" s="19" t="s">
        <v>30</v>
      </c>
      <c r="F4213" s="19"/>
      <c r="G4213" s="20" t="n">
        <v>95000</v>
      </c>
      <c r="H4213" s="20"/>
      <c r="I4213" s="20" t="n">
        <f aca="false">G4213+H4213</f>
        <v>95000</v>
      </c>
      <c r="J4213" s="20" t="n">
        <v>93867</v>
      </c>
      <c r="K4213" s="20"/>
      <c r="L4213" s="20" t="n">
        <f aca="false">J4213+K4213</f>
        <v>93867</v>
      </c>
    </row>
    <row r="4214" customFormat="false" ht="12.95" hidden="false" customHeight="true" outlineLevel="0" collapsed="false">
      <c r="D4214" s="2" t="s">
        <v>45</v>
      </c>
      <c r="E4214" s="19" t="s">
        <v>46</v>
      </c>
      <c r="F4214" s="19"/>
      <c r="G4214" s="20" t="n">
        <v>900000</v>
      </c>
      <c r="H4214" s="20" t="n">
        <v>50000</v>
      </c>
      <c r="I4214" s="20" t="n">
        <f aca="false">G4214+H4214</f>
        <v>950000</v>
      </c>
      <c r="J4214" s="20" t="n">
        <v>769383.12</v>
      </c>
      <c r="K4214" s="20"/>
      <c r="L4214" s="20" t="n">
        <f aca="false">J4214+K4214</f>
        <v>769383.12</v>
      </c>
    </row>
    <row r="4215" customFormat="false" ht="12.95" hidden="false" customHeight="true" outlineLevel="0" collapsed="false">
      <c r="D4215" s="2" t="s">
        <v>47</v>
      </c>
      <c r="E4215" s="19" t="s">
        <v>48</v>
      </c>
      <c r="F4215" s="19"/>
      <c r="G4215" s="20" t="n">
        <v>130000</v>
      </c>
      <c r="H4215" s="20" t="n">
        <v>32157</v>
      </c>
      <c r="I4215" s="20" t="n">
        <f aca="false">G4215+H4215</f>
        <v>162157</v>
      </c>
      <c r="J4215" s="20" t="n">
        <v>129077.06</v>
      </c>
      <c r="K4215" s="20" t="n">
        <v>2157</v>
      </c>
      <c r="L4215" s="20" t="n">
        <f aca="false">J4215+K4215</f>
        <v>131234.06</v>
      </c>
    </row>
    <row r="4216" customFormat="false" ht="12.95" hidden="false" customHeight="true" outlineLevel="0" collapsed="false">
      <c r="D4216" s="2" t="s">
        <v>49</v>
      </c>
      <c r="E4216" s="19" t="s">
        <v>50</v>
      </c>
      <c r="F4216" s="19"/>
      <c r="G4216" s="20" t="n">
        <v>900000</v>
      </c>
      <c r="H4216" s="20" t="n">
        <v>125000</v>
      </c>
      <c r="I4216" s="20" t="n">
        <f aca="false">G4216+H4216</f>
        <v>1025000</v>
      </c>
      <c r="J4216" s="20" t="n">
        <v>899089.61</v>
      </c>
      <c r="K4216" s="20"/>
      <c r="L4216" s="20" t="n">
        <f aca="false">J4216+K4216</f>
        <v>899089.61</v>
      </c>
    </row>
    <row r="4217" customFormat="false" ht="12.95" hidden="false" customHeight="true" outlineLevel="0" collapsed="false">
      <c r="D4217" s="2" t="s">
        <v>65</v>
      </c>
      <c r="E4217" s="19" t="s">
        <v>66</v>
      </c>
      <c r="F4217" s="19"/>
      <c r="G4217" s="20" t="n">
        <v>30000</v>
      </c>
      <c r="H4217" s="20"/>
      <c r="I4217" s="20" t="n">
        <f aca="false">G4217+H4217</f>
        <v>30000</v>
      </c>
      <c r="J4217" s="20" t="n">
        <v>15310.5</v>
      </c>
      <c r="K4217" s="20"/>
      <c r="L4217" s="20" t="n">
        <f aca="false">J4217+K4217</f>
        <v>15310.5</v>
      </c>
    </row>
    <row r="4218" customFormat="false" ht="12.95" hidden="false" customHeight="true" outlineLevel="0" collapsed="false">
      <c r="D4218" s="2" t="s">
        <v>53</v>
      </c>
      <c r="E4218" s="19" t="s">
        <v>54</v>
      </c>
      <c r="F4218" s="19"/>
      <c r="G4218" s="20" t="n">
        <v>100000</v>
      </c>
      <c r="H4218" s="20"/>
      <c r="I4218" s="20" t="n">
        <f aca="false">G4218+H4218</f>
        <v>100000</v>
      </c>
      <c r="J4218" s="20" t="n">
        <v>82345</v>
      </c>
      <c r="K4218" s="20"/>
      <c r="L4218" s="20" t="n">
        <f aca="false">J4218+K4218</f>
        <v>82345</v>
      </c>
    </row>
    <row r="4219" customFormat="false" ht="12.95" hidden="false" customHeight="true" outlineLevel="0" collapsed="false">
      <c r="E4219" s="21" t="s">
        <v>57</v>
      </c>
      <c r="F4219" s="21"/>
      <c r="G4219" s="22"/>
      <c r="H4219" s="22"/>
      <c r="I4219" s="22"/>
      <c r="J4219" s="22"/>
      <c r="K4219" s="22"/>
      <c r="L4219" s="22"/>
    </row>
    <row r="4220" customFormat="false" ht="12.95" hidden="false" customHeight="true" outlineLevel="0" collapsed="false">
      <c r="D4220" s="2" t="s">
        <v>32</v>
      </c>
      <c r="E4220" s="19" t="s">
        <v>33</v>
      </c>
      <c r="F4220" s="19"/>
      <c r="G4220" s="20" t="n">
        <v>13594000</v>
      </c>
      <c r="H4220" s="20"/>
      <c r="I4220" s="20" t="n">
        <f aca="false">G4220+H4220</f>
        <v>13594000</v>
      </c>
      <c r="J4220" s="20" t="n">
        <v>12864857.66</v>
      </c>
      <c r="K4220" s="20"/>
      <c r="L4220" s="20" t="n">
        <f aca="false">J4220+K4220</f>
        <v>12864857.66</v>
      </c>
    </row>
    <row r="4221" customFormat="false" ht="12.95" hidden="false" customHeight="true" outlineLevel="0" collapsed="false">
      <c r="D4221" s="2" t="s">
        <v>135</v>
      </c>
      <c r="E4221" s="19" t="s">
        <v>136</v>
      </c>
      <c r="F4221" s="19"/>
      <c r="G4221" s="20"/>
      <c r="H4221" s="20" t="n">
        <v>392999.67</v>
      </c>
      <c r="I4221" s="20" t="n">
        <f aca="false">G4221+H4221</f>
        <v>392999.67</v>
      </c>
      <c r="J4221" s="20"/>
      <c r="K4221" s="20" t="n">
        <v>8301.19</v>
      </c>
      <c r="L4221" s="20" t="n">
        <f aca="false">J4221+K4221</f>
        <v>8301.19</v>
      </c>
    </row>
    <row r="4222" customFormat="false" ht="12.95" hidden="false" customHeight="true" outlineLevel="0" collapsed="false">
      <c r="D4222" s="2" t="s">
        <v>137</v>
      </c>
      <c r="E4222" s="19" t="s">
        <v>138</v>
      </c>
      <c r="F4222" s="19"/>
      <c r="G4222" s="20"/>
      <c r="H4222" s="20" t="n">
        <v>2157.33</v>
      </c>
      <c r="I4222" s="20" t="n">
        <f aca="false">G4222+H4222</f>
        <v>2157.33</v>
      </c>
      <c r="J4222" s="20"/>
      <c r="K4222" s="20" t="n">
        <v>2157</v>
      </c>
      <c r="L4222" s="20" t="n">
        <f aca="false">J4222+K4222</f>
        <v>2157</v>
      </c>
    </row>
    <row r="4223" customFormat="false" ht="12.95" hidden="false" customHeight="true" outlineLevel="0" collapsed="false">
      <c r="E4223" s="23" t="s">
        <v>58</v>
      </c>
      <c r="F4223" s="23"/>
      <c r="G4223" s="24" t="n">
        <f aca="false">SUM(G4220:G4222)</f>
        <v>13594000</v>
      </c>
      <c r="H4223" s="24" t="n">
        <f aca="false">SUM(H4220:H4222)</f>
        <v>395157</v>
      </c>
      <c r="I4223" s="24" t="n">
        <f aca="false">G4223+H4223</f>
        <v>13989157</v>
      </c>
      <c r="J4223" s="24" t="n">
        <f aca="false">SUM(J4220:J4222)</f>
        <v>12864857.66</v>
      </c>
      <c r="K4223" s="24" t="n">
        <f aca="false">SUM(K4220:K4222)</f>
        <v>10458.19</v>
      </c>
      <c r="L4223" s="24" t="n">
        <f aca="false">J4223+K4223</f>
        <v>12875315.85</v>
      </c>
    </row>
    <row r="4224" customFormat="false" ht="12.95" hidden="false" customHeight="true" outlineLevel="0" collapsed="false">
      <c r="E4224" s="21" t="s">
        <v>949</v>
      </c>
      <c r="F4224" s="21"/>
      <c r="G4224" s="22"/>
      <c r="H4224" s="22"/>
      <c r="I4224" s="22"/>
      <c r="J4224" s="22"/>
      <c r="K4224" s="22"/>
      <c r="L4224" s="22"/>
    </row>
    <row r="4225" customFormat="false" ht="12.95" hidden="false" customHeight="true" outlineLevel="0" collapsed="false">
      <c r="D4225" s="2" t="s">
        <v>32</v>
      </c>
      <c r="E4225" s="19" t="s">
        <v>33</v>
      </c>
      <c r="F4225" s="19"/>
      <c r="G4225" s="20" t="n">
        <v>13594000</v>
      </c>
      <c r="H4225" s="20"/>
      <c r="I4225" s="20" t="n">
        <f aca="false">G4225+H4225</f>
        <v>13594000</v>
      </c>
      <c r="J4225" s="20" t="n">
        <v>12864857.66</v>
      </c>
      <c r="K4225" s="20"/>
      <c r="L4225" s="20" t="n">
        <f aca="false">J4225+K4225</f>
        <v>12864857.66</v>
      </c>
    </row>
    <row r="4226" customFormat="false" ht="12.95" hidden="false" customHeight="true" outlineLevel="0" collapsed="false">
      <c r="D4226" s="2" t="s">
        <v>135</v>
      </c>
      <c r="E4226" s="19" t="s">
        <v>136</v>
      </c>
      <c r="F4226" s="19"/>
      <c r="G4226" s="20"/>
      <c r="H4226" s="20" t="n">
        <v>392999.67</v>
      </c>
      <c r="I4226" s="20" t="n">
        <f aca="false">G4226+H4226</f>
        <v>392999.67</v>
      </c>
      <c r="J4226" s="20"/>
      <c r="K4226" s="20" t="n">
        <v>8301.19</v>
      </c>
      <c r="L4226" s="20" t="n">
        <f aca="false">J4226+K4226</f>
        <v>8301.19</v>
      </c>
    </row>
    <row r="4227" customFormat="false" ht="12.95" hidden="false" customHeight="true" outlineLevel="0" collapsed="false">
      <c r="D4227" s="2" t="s">
        <v>137</v>
      </c>
      <c r="E4227" s="19" t="s">
        <v>138</v>
      </c>
      <c r="F4227" s="19"/>
      <c r="G4227" s="20"/>
      <c r="H4227" s="20" t="n">
        <v>2157.33</v>
      </c>
      <c r="I4227" s="20" t="n">
        <f aca="false">G4227+H4227</f>
        <v>2157.33</v>
      </c>
      <c r="J4227" s="20"/>
      <c r="K4227" s="20" t="n">
        <v>2157</v>
      </c>
      <c r="L4227" s="20" t="n">
        <f aca="false">J4227+K4227</f>
        <v>2157</v>
      </c>
    </row>
    <row r="4228" customFormat="false" ht="12.95" hidden="false" customHeight="true" outlineLevel="0" collapsed="false">
      <c r="E4228" s="23" t="s">
        <v>950</v>
      </c>
      <c r="F4228" s="23"/>
      <c r="G4228" s="24" t="n">
        <f aca="false">SUM(G4225:G4227)</f>
        <v>13594000</v>
      </c>
      <c r="H4228" s="24" t="n">
        <f aca="false">SUM(H4225:H4227)</f>
        <v>395157</v>
      </c>
      <c r="I4228" s="24" t="n">
        <f aca="false">G4228+H4228</f>
        <v>13989157</v>
      </c>
      <c r="J4228" s="24" t="n">
        <f aca="false">SUM(J4225:J4227)</f>
        <v>12864857.66</v>
      </c>
      <c r="K4228" s="24" t="n">
        <f aca="false">SUM(K4225:K4227)</f>
        <v>10458.19</v>
      </c>
      <c r="L4228" s="24" t="n">
        <f aca="false">J4228+K4228</f>
        <v>12875315.85</v>
      </c>
    </row>
    <row r="4229" customFormat="false" ht="12.75" hidden="false" customHeight="false" outlineLevel="0" collapsed="false">
      <c r="E4229" s="25"/>
      <c r="F4229" s="26"/>
      <c r="G4229" s="20"/>
      <c r="H4229" s="20"/>
      <c r="I4229" s="20"/>
      <c r="J4229" s="20"/>
      <c r="K4229" s="20"/>
      <c r="L4229" s="20"/>
    </row>
    <row r="4230" customFormat="false" ht="12.95" hidden="false" customHeight="true" outlineLevel="0" collapsed="false">
      <c r="A4230" s="14"/>
      <c r="B4230" s="15" t="s">
        <v>951</v>
      </c>
      <c r="C4230" s="14"/>
      <c r="D4230" s="15"/>
      <c r="E4230" s="18" t="s">
        <v>952</v>
      </c>
      <c r="F4230" s="18"/>
      <c r="G4230" s="20"/>
      <c r="H4230" s="20"/>
      <c r="I4230" s="20"/>
      <c r="J4230" s="20"/>
      <c r="K4230" s="20"/>
      <c r="L4230" s="20"/>
    </row>
    <row r="4231" customFormat="false" ht="12.95" hidden="false" customHeight="true" outlineLevel="0" collapsed="false">
      <c r="A4231" s="14"/>
      <c r="B4231" s="15"/>
      <c r="C4231" s="14" t="s">
        <v>39</v>
      </c>
      <c r="D4231" s="15"/>
      <c r="E4231" s="18" t="s">
        <v>40</v>
      </c>
      <c r="F4231" s="18"/>
      <c r="G4231" s="20"/>
      <c r="H4231" s="20"/>
      <c r="I4231" s="20"/>
      <c r="J4231" s="20"/>
      <c r="K4231" s="20"/>
      <c r="L4231" s="20"/>
    </row>
    <row r="4232" customFormat="false" ht="12.95" hidden="false" customHeight="true" outlineLevel="0" collapsed="false">
      <c r="D4232" s="2" t="s">
        <v>17</v>
      </c>
      <c r="E4232" s="19" t="s">
        <v>18</v>
      </c>
      <c r="F4232" s="19"/>
      <c r="G4232" s="20" t="n">
        <v>7693980</v>
      </c>
      <c r="H4232" s="20"/>
      <c r="I4232" s="20" t="n">
        <f aca="false">G4232+H4232</f>
        <v>7693980</v>
      </c>
      <c r="J4232" s="20" t="n">
        <v>7661565.57</v>
      </c>
      <c r="K4232" s="20"/>
      <c r="L4232" s="20" t="n">
        <f aca="false">J4232+K4232</f>
        <v>7661565.57</v>
      </c>
    </row>
    <row r="4233" customFormat="false" ht="12.95" hidden="false" customHeight="true" outlineLevel="0" collapsed="false">
      <c r="D4233" s="2" t="s">
        <v>19</v>
      </c>
      <c r="E4233" s="19" t="s">
        <v>20</v>
      </c>
      <c r="F4233" s="19"/>
      <c r="G4233" s="20" t="n">
        <v>1487000</v>
      </c>
      <c r="H4233" s="20"/>
      <c r="I4233" s="20" t="n">
        <f aca="false">G4233+H4233</f>
        <v>1487000</v>
      </c>
      <c r="J4233" s="20" t="n">
        <v>1371420.2</v>
      </c>
      <c r="K4233" s="20"/>
      <c r="L4233" s="20" t="n">
        <f aca="false">J4233+K4233</f>
        <v>1371420.2</v>
      </c>
    </row>
    <row r="4234" customFormat="false" ht="12.95" hidden="false" customHeight="true" outlineLevel="0" collapsed="false">
      <c r="D4234" s="2" t="s">
        <v>41</v>
      </c>
      <c r="E4234" s="19" t="s">
        <v>42</v>
      </c>
      <c r="F4234" s="19"/>
      <c r="G4234" s="20" t="n">
        <v>112000</v>
      </c>
      <c r="H4234" s="20"/>
      <c r="I4234" s="20" t="n">
        <f aca="false">G4234+H4234</f>
        <v>112000</v>
      </c>
      <c r="J4234" s="20" t="n">
        <v>12000</v>
      </c>
      <c r="K4234" s="20"/>
      <c r="L4234" s="20" t="n">
        <f aca="false">J4234+K4234</f>
        <v>12000</v>
      </c>
    </row>
    <row r="4235" customFormat="false" ht="12.95" hidden="false" customHeight="true" outlineLevel="0" collapsed="false">
      <c r="D4235" s="2" t="s">
        <v>23</v>
      </c>
      <c r="E4235" s="19" t="s">
        <v>24</v>
      </c>
      <c r="F4235" s="19"/>
      <c r="G4235" s="20" t="n">
        <v>230000</v>
      </c>
      <c r="H4235" s="20"/>
      <c r="I4235" s="20" t="n">
        <f aca="false">G4235+H4235</f>
        <v>230000</v>
      </c>
      <c r="J4235" s="20" t="n">
        <v>211981.84</v>
      </c>
      <c r="K4235" s="20"/>
      <c r="L4235" s="20" t="n">
        <f aca="false">J4235+K4235</f>
        <v>211981.84</v>
      </c>
    </row>
    <row r="4236" customFormat="false" ht="12.95" hidden="false" customHeight="true" outlineLevel="0" collapsed="false">
      <c r="D4236" s="2" t="s">
        <v>25</v>
      </c>
      <c r="E4236" s="19" t="s">
        <v>26</v>
      </c>
      <c r="F4236" s="19"/>
      <c r="G4236" s="20" t="n">
        <v>158020</v>
      </c>
      <c r="H4236" s="20"/>
      <c r="I4236" s="20" t="n">
        <f aca="false">G4236+H4236</f>
        <v>158020</v>
      </c>
      <c r="J4236" s="20" t="n">
        <v>151369.57</v>
      </c>
      <c r="K4236" s="20"/>
      <c r="L4236" s="20" t="n">
        <f aca="false">J4236+K4236</f>
        <v>151369.57</v>
      </c>
    </row>
    <row r="4237" customFormat="false" ht="12.95" hidden="false" customHeight="true" outlineLevel="0" collapsed="false">
      <c r="D4237" s="2" t="s">
        <v>43</v>
      </c>
      <c r="E4237" s="19" t="s">
        <v>44</v>
      </c>
      <c r="F4237" s="19"/>
      <c r="G4237" s="20" t="n">
        <v>3724000</v>
      </c>
      <c r="H4237" s="20"/>
      <c r="I4237" s="20" t="n">
        <f aca="false">G4237+H4237</f>
        <v>3724000</v>
      </c>
      <c r="J4237" s="20" t="n">
        <v>3716260.13</v>
      </c>
      <c r="K4237" s="20"/>
      <c r="L4237" s="20" t="n">
        <f aca="false">J4237+K4237</f>
        <v>3716260.13</v>
      </c>
    </row>
    <row r="4238" customFormat="false" ht="12.95" hidden="false" customHeight="true" outlineLevel="0" collapsed="false">
      <c r="D4238" s="2" t="s">
        <v>29</v>
      </c>
      <c r="E4238" s="19" t="s">
        <v>30</v>
      </c>
      <c r="F4238" s="19"/>
      <c r="G4238" s="20" t="n">
        <v>87000</v>
      </c>
      <c r="H4238" s="20" t="n">
        <v>160608</v>
      </c>
      <c r="I4238" s="20" t="n">
        <f aca="false">G4238+H4238</f>
        <v>247608</v>
      </c>
      <c r="J4238" s="20" t="n">
        <v>86671.46</v>
      </c>
      <c r="K4238" s="20" t="n">
        <v>146164.8</v>
      </c>
      <c r="L4238" s="20" t="n">
        <f aca="false">J4238+K4238</f>
        <v>232836.26</v>
      </c>
    </row>
    <row r="4239" customFormat="false" ht="12.95" hidden="false" customHeight="true" outlineLevel="0" collapsed="false">
      <c r="D4239" s="2" t="s">
        <v>45</v>
      </c>
      <c r="E4239" s="19" t="s">
        <v>46</v>
      </c>
      <c r="F4239" s="19"/>
      <c r="G4239" s="20" t="n">
        <v>1700000</v>
      </c>
      <c r="H4239" s="20" t="n">
        <v>75000</v>
      </c>
      <c r="I4239" s="20" t="n">
        <f aca="false">G4239+H4239</f>
        <v>1775000</v>
      </c>
      <c r="J4239" s="20" t="n">
        <v>1694207.26</v>
      </c>
      <c r="K4239" s="20" t="n">
        <v>70808.89</v>
      </c>
      <c r="L4239" s="20" t="n">
        <f aca="false">J4239+K4239</f>
        <v>1765016.15</v>
      </c>
    </row>
    <row r="4240" customFormat="false" ht="12.95" hidden="false" customHeight="true" outlineLevel="0" collapsed="false">
      <c r="D4240" s="2" t="s">
        <v>47</v>
      </c>
      <c r="E4240" s="19" t="s">
        <v>48</v>
      </c>
      <c r="F4240" s="19"/>
      <c r="G4240" s="20" t="n">
        <v>800000</v>
      </c>
      <c r="H4240" s="20" t="n">
        <v>125000</v>
      </c>
      <c r="I4240" s="20" t="n">
        <f aca="false">G4240+H4240</f>
        <v>925000</v>
      </c>
      <c r="J4240" s="20" t="n">
        <v>799295.36</v>
      </c>
      <c r="K4240" s="20" t="n">
        <v>117324.47</v>
      </c>
      <c r="L4240" s="20" t="n">
        <f aca="false">J4240+K4240</f>
        <v>916619.83</v>
      </c>
    </row>
    <row r="4241" customFormat="false" ht="12.95" hidden="false" customHeight="true" outlineLevel="0" collapsed="false">
      <c r="D4241" s="2" t="s">
        <v>49</v>
      </c>
      <c r="E4241" s="19" t="s">
        <v>50</v>
      </c>
      <c r="F4241" s="19"/>
      <c r="G4241" s="20" t="n">
        <v>521000</v>
      </c>
      <c r="H4241" s="20" t="n">
        <v>395000</v>
      </c>
      <c r="I4241" s="20" t="n">
        <f aca="false">G4241+H4241</f>
        <v>916000</v>
      </c>
      <c r="J4241" s="20" t="n">
        <v>520325.53</v>
      </c>
      <c r="K4241" s="20" t="n">
        <v>357740.75</v>
      </c>
      <c r="L4241" s="20" t="n">
        <f aca="false">J4241+K4241</f>
        <v>878066.28</v>
      </c>
    </row>
    <row r="4242" customFormat="false" ht="12.95" hidden="false" customHeight="true" outlineLevel="0" collapsed="false">
      <c r="D4242" s="2" t="s">
        <v>65</v>
      </c>
      <c r="E4242" s="19" t="s">
        <v>66</v>
      </c>
      <c r="F4242" s="19"/>
      <c r="G4242" s="20"/>
      <c r="H4242" s="20" t="n">
        <v>47000</v>
      </c>
      <c r="I4242" s="20" t="n">
        <f aca="false">G4242+H4242</f>
        <v>47000</v>
      </c>
      <c r="J4242" s="20"/>
      <c r="K4242" s="20" t="n">
        <v>25461.5</v>
      </c>
      <c r="L4242" s="20" t="n">
        <f aca="false">J4242+K4242</f>
        <v>25461.5</v>
      </c>
    </row>
    <row r="4243" customFormat="false" ht="12.95" hidden="false" customHeight="true" outlineLevel="0" collapsed="false">
      <c r="D4243" s="2" t="s">
        <v>53</v>
      </c>
      <c r="E4243" s="19" t="s">
        <v>54</v>
      </c>
      <c r="F4243" s="19"/>
      <c r="G4243" s="20" t="n">
        <v>34000</v>
      </c>
      <c r="H4243" s="20" t="n">
        <v>470608</v>
      </c>
      <c r="I4243" s="20" t="n">
        <f aca="false">G4243+H4243</f>
        <v>504608</v>
      </c>
      <c r="J4243" s="20" t="n">
        <v>33113.16</v>
      </c>
      <c r="K4243" s="20" t="n">
        <v>469475.71</v>
      </c>
      <c r="L4243" s="20" t="n">
        <f aca="false">J4243+K4243</f>
        <v>502588.87</v>
      </c>
    </row>
    <row r="4244" customFormat="false" ht="12.95" hidden="false" customHeight="true" outlineLevel="0" collapsed="false">
      <c r="E4244" s="21" t="s">
        <v>57</v>
      </c>
      <c r="F4244" s="21"/>
      <c r="G4244" s="22"/>
      <c r="H4244" s="22"/>
      <c r="I4244" s="22"/>
      <c r="J4244" s="22"/>
      <c r="K4244" s="22"/>
      <c r="L4244" s="22"/>
    </row>
    <row r="4245" customFormat="false" ht="12.95" hidden="false" customHeight="true" outlineLevel="0" collapsed="false">
      <c r="D4245" s="2" t="s">
        <v>32</v>
      </c>
      <c r="E4245" s="19" t="s">
        <v>33</v>
      </c>
      <c r="F4245" s="19"/>
      <c r="G4245" s="20" t="n">
        <v>16547000</v>
      </c>
      <c r="H4245" s="20"/>
      <c r="I4245" s="20" t="n">
        <f aca="false">G4245+H4245</f>
        <v>16547000</v>
      </c>
      <c r="J4245" s="20" t="n">
        <v>16258210.08</v>
      </c>
      <c r="K4245" s="20"/>
      <c r="L4245" s="20" t="n">
        <f aca="false">J4245+K4245</f>
        <v>16258210.08</v>
      </c>
    </row>
    <row r="4246" customFormat="false" ht="12.95" hidden="false" customHeight="true" outlineLevel="0" collapsed="false">
      <c r="D4246" s="2" t="s">
        <v>135</v>
      </c>
      <c r="E4246" s="19" t="s">
        <v>136</v>
      </c>
      <c r="F4246" s="19"/>
      <c r="G4246" s="20"/>
      <c r="H4246" s="20" t="n">
        <v>1081999.83</v>
      </c>
      <c r="I4246" s="20" t="n">
        <f aca="false">G4246+H4246</f>
        <v>1081999.83</v>
      </c>
      <c r="J4246" s="20"/>
      <c r="K4246" s="20" t="n">
        <v>995759.95</v>
      </c>
      <c r="L4246" s="20" t="n">
        <f aca="false">J4246+K4246</f>
        <v>995759.95</v>
      </c>
    </row>
    <row r="4247" customFormat="false" ht="12.95" hidden="false" customHeight="true" outlineLevel="0" collapsed="false">
      <c r="D4247" s="2" t="s">
        <v>137</v>
      </c>
      <c r="E4247" s="19" t="s">
        <v>138</v>
      </c>
      <c r="F4247" s="19"/>
      <c r="G4247" s="20"/>
      <c r="H4247" s="20" t="n">
        <v>191216.17</v>
      </c>
      <c r="I4247" s="20" t="n">
        <f aca="false">G4247+H4247</f>
        <v>191216.17</v>
      </c>
      <c r="J4247" s="20"/>
      <c r="K4247" s="20" t="n">
        <v>191216.17</v>
      </c>
      <c r="L4247" s="20" t="n">
        <f aca="false">J4247+K4247</f>
        <v>191216.17</v>
      </c>
    </row>
    <row r="4248" customFormat="false" ht="12.95" hidden="false" customHeight="true" outlineLevel="0" collapsed="false">
      <c r="E4248" s="23" t="s">
        <v>58</v>
      </c>
      <c r="F4248" s="23"/>
      <c r="G4248" s="24" t="n">
        <f aca="false">SUM(G4245:G4247)</f>
        <v>16547000</v>
      </c>
      <c r="H4248" s="24" t="n">
        <f aca="false">SUM(H4245:H4247)</f>
        <v>1273216</v>
      </c>
      <c r="I4248" s="24" t="n">
        <f aca="false">G4248+H4248</f>
        <v>17820216</v>
      </c>
      <c r="J4248" s="24" t="n">
        <f aca="false">SUM(J4245:J4247)</f>
        <v>16258210.08</v>
      </c>
      <c r="K4248" s="24" t="n">
        <f aca="false">SUM(K4245:K4247)</f>
        <v>1186976.12</v>
      </c>
      <c r="L4248" s="24" t="n">
        <f aca="false">J4248+K4248</f>
        <v>17445186.2</v>
      </c>
    </row>
    <row r="4249" customFormat="false" ht="12.95" hidden="false" customHeight="true" outlineLevel="0" collapsed="false">
      <c r="E4249" s="21" t="s">
        <v>953</v>
      </c>
      <c r="F4249" s="21"/>
      <c r="G4249" s="22"/>
      <c r="H4249" s="22"/>
      <c r="I4249" s="22"/>
      <c r="J4249" s="22"/>
      <c r="K4249" s="22"/>
      <c r="L4249" s="22"/>
    </row>
    <row r="4250" customFormat="false" ht="12.95" hidden="false" customHeight="true" outlineLevel="0" collapsed="false">
      <c r="D4250" s="2" t="s">
        <v>32</v>
      </c>
      <c r="E4250" s="19" t="s">
        <v>33</v>
      </c>
      <c r="F4250" s="19"/>
      <c r="G4250" s="20" t="n">
        <v>16547000</v>
      </c>
      <c r="H4250" s="20"/>
      <c r="I4250" s="20" t="n">
        <f aca="false">G4250+H4250</f>
        <v>16547000</v>
      </c>
      <c r="J4250" s="20" t="n">
        <v>16258210.08</v>
      </c>
      <c r="K4250" s="20"/>
      <c r="L4250" s="20" t="n">
        <f aca="false">J4250+K4250</f>
        <v>16258210.08</v>
      </c>
    </row>
    <row r="4251" customFormat="false" ht="12.95" hidden="false" customHeight="true" outlineLevel="0" collapsed="false">
      <c r="D4251" s="2" t="s">
        <v>135</v>
      </c>
      <c r="E4251" s="19" t="s">
        <v>136</v>
      </c>
      <c r="F4251" s="19"/>
      <c r="G4251" s="20"/>
      <c r="H4251" s="20" t="n">
        <v>1081999.83</v>
      </c>
      <c r="I4251" s="20" t="n">
        <f aca="false">G4251+H4251</f>
        <v>1081999.83</v>
      </c>
      <c r="J4251" s="20"/>
      <c r="K4251" s="20" t="n">
        <v>995759.95</v>
      </c>
      <c r="L4251" s="20" t="n">
        <f aca="false">J4251+K4251</f>
        <v>995759.95</v>
      </c>
    </row>
    <row r="4252" customFormat="false" ht="12.95" hidden="false" customHeight="true" outlineLevel="0" collapsed="false">
      <c r="D4252" s="2" t="s">
        <v>137</v>
      </c>
      <c r="E4252" s="19" t="s">
        <v>138</v>
      </c>
      <c r="F4252" s="19"/>
      <c r="G4252" s="20"/>
      <c r="H4252" s="20" t="n">
        <v>191216.17</v>
      </c>
      <c r="I4252" s="20" t="n">
        <f aca="false">G4252+H4252</f>
        <v>191216.17</v>
      </c>
      <c r="J4252" s="20"/>
      <c r="K4252" s="20" t="n">
        <v>191216.17</v>
      </c>
      <c r="L4252" s="20" t="n">
        <f aca="false">J4252+K4252</f>
        <v>191216.17</v>
      </c>
    </row>
    <row r="4253" customFormat="false" ht="12.95" hidden="false" customHeight="true" outlineLevel="0" collapsed="false">
      <c r="E4253" s="23" t="s">
        <v>954</v>
      </c>
      <c r="F4253" s="23"/>
      <c r="G4253" s="24" t="n">
        <f aca="false">SUM(G4250:G4252)</f>
        <v>16547000</v>
      </c>
      <c r="H4253" s="24" t="n">
        <f aca="false">SUM(H4250:H4252)</f>
        <v>1273216</v>
      </c>
      <c r="I4253" s="24" t="n">
        <f aca="false">G4253+H4253</f>
        <v>17820216</v>
      </c>
      <c r="J4253" s="24" t="n">
        <f aca="false">SUM(J4250:J4252)</f>
        <v>16258210.08</v>
      </c>
      <c r="K4253" s="24" t="n">
        <f aca="false">SUM(K4250:K4252)</f>
        <v>1186976.12</v>
      </c>
      <c r="L4253" s="24" t="n">
        <f aca="false">J4253+K4253</f>
        <v>17445186.2</v>
      </c>
    </row>
    <row r="4254" customFormat="false" ht="12.75" hidden="false" customHeight="false" outlineLevel="0" collapsed="false">
      <c r="E4254" s="25"/>
      <c r="F4254" s="26"/>
      <c r="G4254" s="20"/>
      <c r="H4254" s="20"/>
      <c r="I4254" s="20"/>
      <c r="J4254" s="20"/>
      <c r="K4254" s="20"/>
      <c r="L4254" s="20"/>
    </row>
    <row r="4255" customFormat="false" ht="12.95" hidden="false" customHeight="true" outlineLevel="0" collapsed="false">
      <c r="A4255" s="14"/>
      <c r="B4255" s="15" t="s">
        <v>955</v>
      </c>
      <c r="C4255" s="14"/>
      <c r="D4255" s="15"/>
      <c r="E4255" s="18" t="s">
        <v>956</v>
      </c>
      <c r="F4255" s="18"/>
      <c r="G4255" s="20"/>
      <c r="H4255" s="20"/>
      <c r="I4255" s="20"/>
      <c r="J4255" s="20"/>
      <c r="K4255" s="20"/>
      <c r="L4255" s="20"/>
    </row>
    <row r="4256" customFormat="false" ht="12.95" hidden="false" customHeight="true" outlineLevel="0" collapsed="false">
      <c r="A4256" s="14"/>
      <c r="B4256" s="15"/>
      <c r="C4256" s="14" t="s">
        <v>39</v>
      </c>
      <c r="D4256" s="15"/>
      <c r="E4256" s="18" t="s">
        <v>40</v>
      </c>
      <c r="F4256" s="18"/>
      <c r="G4256" s="20"/>
      <c r="H4256" s="20"/>
      <c r="I4256" s="20"/>
      <c r="J4256" s="20"/>
      <c r="K4256" s="20"/>
      <c r="L4256" s="20"/>
    </row>
    <row r="4257" customFormat="false" ht="12.95" hidden="false" customHeight="true" outlineLevel="0" collapsed="false">
      <c r="D4257" s="2" t="s">
        <v>17</v>
      </c>
      <c r="E4257" s="19" t="s">
        <v>18</v>
      </c>
      <c r="F4257" s="19"/>
      <c r="G4257" s="20" t="n">
        <v>5349000</v>
      </c>
      <c r="H4257" s="20"/>
      <c r="I4257" s="20" t="n">
        <f aca="false">G4257+H4257</f>
        <v>5349000</v>
      </c>
      <c r="J4257" s="20" t="n">
        <v>5099403.15</v>
      </c>
      <c r="K4257" s="20"/>
      <c r="L4257" s="20" t="n">
        <f aca="false">J4257+K4257</f>
        <v>5099403.15</v>
      </c>
    </row>
    <row r="4258" customFormat="false" ht="12.95" hidden="false" customHeight="true" outlineLevel="0" collapsed="false">
      <c r="D4258" s="2" t="s">
        <v>19</v>
      </c>
      <c r="E4258" s="19" t="s">
        <v>20</v>
      </c>
      <c r="F4258" s="19"/>
      <c r="G4258" s="20" t="n">
        <v>977000</v>
      </c>
      <c r="H4258" s="20"/>
      <c r="I4258" s="20" t="n">
        <f aca="false">G4258+H4258</f>
        <v>977000</v>
      </c>
      <c r="J4258" s="20" t="n">
        <v>912793.19</v>
      </c>
      <c r="K4258" s="20"/>
      <c r="L4258" s="20" t="n">
        <f aca="false">J4258+K4258</f>
        <v>912793.19</v>
      </c>
    </row>
    <row r="4259" customFormat="false" ht="12.95" hidden="false" customHeight="true" outlineLevel="0" collapsed="false">
      <c r="D4259" s="2" t="s">
        <v>21</v>
      </c>
      <c r="E4259" s="19" t="s">
        <v>22</v>
      </c>
      <c r="F4259" s="19"/>
      <c r="G4259" s="20" t="n">
        <v>45000</v>
      </c>
      <c r="H4259" s="20"/>
      <c r="I4259" s="20" t="n">
        <f aca="false">G4259+H4259</f>
        <v>45000</v>
      </c>
      <c r="J4259" s="20" t="n">
        <v>45000</v>
      </c>
      <c r="K4259" s="20"/>
      <c r="L4259" s="20" t="n">
        <f aca="false">J4259+K4259</f>
        <v>45000</v>
      </c>
    </row>
    <row r="4260" customFormat="false" ht="12.95" hidden="false" customHeight="true" outlineLevel="0" collapsed="false">
      <c r="D4260" s="2" t="s">
        <v>41</v>
      </c>
      <c r="E4260" s="19" t="s">
        <v>42</v>
      </c>
      <c r="F4260" s="19"/>
      <c r="G4260" s="20" t="n">
        <v>90000</v>
      </c>
      <c r="H4260" s="20"/>
      <c r="I4260" s="20" t="n">
        <f aca="false">G4260+H4260</f>
        <v>90000</v>
      </c>
      <c r="J4260" s="20" t="n">
        <v>9398.23</v>
      </c>
      <c r="K4260" s="20"/>
      <c r="L4260" s="20" t="n">
        <f aca="false">J4260+K4260</f>
        <v>9398.23</v>
      </c>
    </row>
    <row r="4261" customFormat="false" ht="12.95" hidden="false" customHeight="true" outlineLevel="0" collapsed="false">
      <c r="D4261" s="2" t="s">
        <v>23</v>
      </c>
      <c r="E4261" s="19" t="s">
        <v>24</v>
      </c>
      <c r="F4261" s="19"/>
      <c r="G4261" s="20" t="n">
        <v>131000</v>
      </c>
      <c r="H4261" s="20"/>
      <c r="I4261" s="20" t="n">
        <f aca="false">G4261+H4261</f>
        <v>131000</v>
      </c>
      <c r="J4261" s="20" t="n">
        <v>86164</v>
      </c>
      <c r="K4261" s="20"/>
      <c r="L4261" s="20" t="n">
        <f aca="false">J4261+K4261</f>
        <v>86164</v>
      </c>
    </row>
    <row r="4262" customFormat="false" ht="12.95" hidden="false" customHeight="true" outlineLevel="0" collapsed="false">
      <c r="D4262" s="2" t="s">
        <v>25</v>
      </c>
      <c r="E4262" s="19" t="s">
        <v>26</v>
      </c>
      <c r="F4262" s="19"/>
      <c r="G4262" s="20" t="n">
        <v>109000</v>
      </c>
      <c r="H4262" s="20"/>
      <c r="I4262" s="20" t="n">
        <f aca="false">G4262+H4262</f>
        <v>109000</v>
      </c>
      <c r="J4262" s="20" t="n">
        <v>100912.96</v>
      </c>
      <c r="K4262" s="20"/>
      <c r="L4262" s="20" t="n">
        <f aca="false">J4262+K4262</f>
        <v>100912.96</v>
      </c>
    </row>
    <row r="4263" customFormat="false" ht="12.95" hidden="false" customHeight="true" outlineLevel="0" collapsed="false">
      <c r="D4263" s="2" t="s">
        <v>43</v>
      </c>
      <c r="E4263" s="19" t="s">
        <v>44</v>
      </c>
      <c r="F4263" s="19"/>
      <c r="G4263" s="20" t="n">
        <v>3985000</v>
      </c>
      <c r="H4263" s="20" t="n">
        <v>502000</v>
      </c>
      <c r="I4263" s="20" t="n">
        <f aca="false">G4263+H4263</f>
        <v>4487000</v>
      </c>
      <c r="J4263" s="20" t="n">
        <v>3984904.38</v>
      </c>
      <c r="K4263" s="20" t="n">
        <v>40801.93</v>
      </c>
      <c r="L4263" s="20" t="n">
        <f aca="false">J4263+K4263</f>
        <v>4025706.31</v>
      </c>
    </row>
    <row r="4264" customFormat="false" ht="12.95" hidden="false" customHeight="true" outlineLevel="0" collapsed="false">
      <c r="D4264" s="2" t="s">
        <v>29</v>
      </c>
      <c r="E4264" s="19" t="s">
        <v>30</v>
      </c>
      <c r="F4264" s="19"/>
      <c r="G4264" s="20" t="n">
        <v>200000</v>
      </c>
      <c r="H4264" s="20" t="n">
        <v>62958</v>
      </c>
      <c r="I4264" s="20" t="n">
        <f aca="false">G4264+H4264</f>
        <v>262958</v>
      </c>
      <c r="J4264" s="20" t="n">
        <v>189925.85</v>
      </c>
      <c r="K4264" s="20" t="n">
        <v>62595.15</v>
      </c>
      <c r="L4264" s="20" t="n">
        <f aca="false">J4264+K4264</f>
        <v>252521</v>
      </c>
    </row>
    <row r="4265" customFormat="false" ht="12.95" hidden="false" customHeight="true" outlineLevel="0" collapsed="false">
      <c r="D4265" s="2" t="s">
        <v>45</v>
      </c>
      <c r="E4265" s="19" t="s">
        <v>46</v>
      </c>
      <c r="F4265" s="19"/>
      <c r="G4265" s="20" t="n">
        <v>1625000</v>
      </c>
      <c r="H4265" s="20" t="n">
        <v>458000</v>
      </c>
      <c r="I4265" s="20" t="n">
        <f aca="false">G4265+H4265</f>
        <v>2083000</v>
      </c>
      <c r="J4265" s="20" t="n">
        <v>1625000</v>
      </c>
      <c r="K4265" s="20" t="n">
        <v>138879.39</v>
      </c>
      <c r="L4265" s="20" t="n">
        <f aca="false">J4265+K4265</f>
        <v>1763879.39</v>
      </c>
    </row>
    <row r="4266" customFormat="false" ht="12.95" hidden="false" customHeight="true" outlineLevel="0" collapsed="false">
      <c r="D4266" s="2" t="s">
        <v>47</v>
      </c>
      <c r="E4266" s="19" t="s">
        <v>48</v>
      </c>
      <c r="F4266" s="19"/>
      <c r="G4266" s="20" t="n">
        <v>380000</v>
      </c>
      <c r="H4266" s="20" t="n">
        <v>150000</v>
      </c>
      <c r="I4266" s="20" t="n">
        <f aca="false">G4266+H4266</f>
        <v>530000</v>
      </c>
      <c r="J4266" s="20" t="n">
        <v>380000</v>
      </c>
      <c r="K4266" s="20" t="n">
        <v>51240.21</v>
      </c>
      <c r="L4266" s="20" t="n">
        <f aca="false">J4266+K4266</f>
        <v>431240.21</v>
      </c>
    </row>
    <row r="4267" customFormat="false" ht="12.95" hidden="false" customHeight="true" outlineLevel="0" collapsed="false">
      <c r="D4267" s="2" t="s">
        <v>49</v>
      </c>
      <c r="E4267" s="19" t="s">
        <v>50</v>
      </c>
      <c r="F4267" s="19"/>
      <c r="G4267" s="20" t="n">
        <v>820000</v>
      </c>
      <c r="H4267" s="20" t="n">
        <v>476000</v>
      </c>
      <c r="I4267" s="20" t="n">
        <f aca="false">G4267+H4267</f>
        <v>1296000</v>
      </c>
      <c r="J4267" s="20" t="n">
        <v>820000</v>
      </c>
      <c r="K4267" s="20" t="n">
        <v>377110.95</v>
      </c>
      <c r="L4267" s="20" t="n">
        <f aca="false">J4267+K4267</f>
        <v>1197110.95</v>
      </c>
    </row>
    <row r="4268" customFormat="false" ht="12.95" hidden="false" customHeight="true" outlineLevel="0" collapsed="false">
      <c r="D4268" s="2" t="s">
        <v>65</v>
      </c>
      <c r="E4268" s="19" t="s">
        <v>66</v>
      </c>
      <c r="F4268" s="19"/>
      <c r="G4268" s="20" t="n">
        <v>34000</v>
      </c>
      <c r="H4268" s="20" t="n">
        <v>40000</v>
      </c>
      <c r="I4268" s="20" t="n">
        <f aca="false">G4268+H4268</f>
        <v>74000</v>
      </c>
      <c r="J4268" s="20" t="n">
        <v>33391</v>
      </c>
      <c r="K4268" s="20" t="n">
        <v>37868</v>
      </c>
      <c r="L4268" s="20" t="n">
        <f aca="false">J4268+K4268</f>
        <v>71259</v>
      </c>
    </row>
    <row r="4269" customFormat="false" ht="12.95" hidden="false" customHeight="true" outlineLevel="0" collapsed="false">
      <c r="D4269" s="2" t="s">
        <v>53</v>
      </c>
      <c r="E4269" s="19" t="s">
        <v>54</v>
      </c>
      <c r="F4269" s="19"/>
      <c r="G4269" s="20" t="n">
        <v>210000</v>
      </c>
      <c r="H4269" s="20" t="n">
        <v>188000</v>
      </c>
      <c r="I4269" s="20" t="n">
        <f aca="false">G4269+H4269</f>
        <v>398000</v>
      </c>
      <c r="J4269" s="20" t="n">
        <v>209999.73</v>
      </c>
      <c r="K4269" s="20" t="n">
        <v>42459.73</v>
      </c>
      <c r="L4269" s="20" t="n">
        <f aca="false">J4269+K4269</f>
        <v>252459.46</v>
      </c>
    </row>
    <row r="4270" customFormat="false" ht="12.95" hidden="false" customHeight="true" outlineLevel="0" collapsed="false">
      <c r="E4270" s="21" t="s">
        <v>57</v>
      </c>
      <c r="F4270" s="21"/>
      <c r="G4270" s="22"/>
      <c r="H4270" s="22"/>
      <c r="I4270" s="22"/>
      <c r="J4270" s="22"/>
      <c r="K4270" s="22"/>
      <c r="L4270" s="22"/>
    </row>
    <row r="4271" customFormat="false" ht="12.95" hidden="false" customHeight="true" outlineLevel="0" collapsed="false">
      <c r="D4271" s="2" t="s">
        <v>32</v>
      </c>
      <c r="E4271" s="19" t="s">
        <v>33</v>
      </c>
      <c r="F4271" s="19"/>
      <c r="G4271" s="20" t="n">
        <v>13955000</v>
      </c>
      <c r="H4271" s="20"/>
      <c r="I4271" s="20" t="n">
        <f aca="false">G4271+H4271</f>
        <v>13955000</v>
      </c>
      <c r="J4271" s="20" t="n">
        <v>13496892.49</v>
      </c>
      <c r="K4271" s="20"/>
      <c r="L4271" s="20" t="n">
        <f aca="false">J4271+K4271</f>
        <v>13496892.49</v>
      </c>
    </row>
    <row r="4272" customFormat="false" ht="12.95" hidden="false" customHeight="true" outlineLevel="0" collapsed="false">
      <c r="D4272" s="2" t="s">
        <v>135</v>
      </c>
      <c r="E4272" s="19" t="s">
        <v>136</v>
      </c>
      <c r="F4272" s="19"/>
      <c r="G4272" s="20"/>
      <c r="H4272" s="20" t="n">
        <v>1794000.05</v>
      </c>
      <c r="I4272" s="20" t="n">
        <f aca="false">G4272+H4272</f>
        <v>1794000.05</v>
      </c>
      <c r="J4272" s="20"/>
      <c r="K4272" s="20" t="n">
        <v>668360.21</v>
      </c>
      <c r="L4272" s="20" t="n">
        <f aca="false">J4272+K4272</f>
        <v>668360.21</v>
      </c>
    </row>
    <row r="4273" customFormat="false" ht="12.95" hidden="false" customHeight="true" outlineLevel="0" collapsed="false">
      <c r="D4273" s="2" t="s">
        <v>137</v>
      </c>
      <c r="E4273" s="19" t="s">
        <v>138</v>
      </c>
      <c r="F4273" s="19"/>
      <c r="G4273" s="20"/>
      <c r="H4273" s="20" t="n">
        <v>82957.95</v>
      </c>
      <c r="I4273" s="20" t="n">
        <f aca="false">G4273+H4273</f>
        <v>82957.95</v>
      </c>
      <c r="J4273" s="20"/>
      <c r="K4273" s="20" t="n">
        <v>82595.15</v>
      </c>
      <c r="L4273" s="20" t="n">
        <f aca="false">J4273+K4273</f>
        <v>82595.15</v>
      </c>
    </row>
    <row r="4274" customFormat="false" ht="12.95" hidden="false" customHeight="true" outlineLevel="0" collapsed="false">
      <c r="E4274" s="23" t="s">
        <v>58</v>
      </c>
      <c r="F4274" s="23"/>
      <c r="G4274" s="24" t="n">
        <f aca="false">SUM(G4271:G4273)</f>
        <v>13955000</v>
      </c>
      <c r="H4274" s="24" t="n">
        <f aca="false">SUM(H4271:H4273)</f>
        <v>1876958</v>
      </c>
      <c r="I4274" s="24" t="n">
        <f aca="false">G4274+H4274</f>
        <v>15831958</v>
      </c>
      <c r="J4274" s="24" t="n">
        <f aca="false">SUM(J4271:J4273)</f>
        <v>13496892.49</v>
      </c>
      <c r="K4274" s="24" t="n">
        <f aca="false">SUM(K4271:K4273)</f>
        <v>750955.36</v>
      </c>
      <c r="L4274" s="24" t="n">
        <f aca="false">J4274+K4274</f>
        <v>14247847.85</v>
      </c>
    </row>
    <row r="4275" customFormat="false" ht="12.95" hidden="false" customHeight="true" outlineLevel="0" collapsed="false">
      <c r="E4275" s="21" t="s">
        <v>957</v>
      </c>
      <c r="F4275" s="21"/>
      <c r="G4275" s="22"/>
      <c r="H4275" s="22"/>
      <c r="I4275" s="22"/>
      <c r="J4275" s="22"/>
      <c r="K4275" s="22"/>
      <c r="L4275" s="22"/>
    </row>
    <row r="4276" customFormat="false" ht="12.95" hidden="false" customHeight="true" outlineLevel="0" collapsed="false">
      <c r="D4276" s="2" t="s">
        <v>32</v>
      </c>
      <c r="E4276" s="19" t="s">
        <v>33</v>
      </c>
      <c r="F4276" s="19"/>
      <c r="G4276" s="20" t="n">
        <v>13955000</v>
      </c>
      <c r="H4276" s="20"/>
      <c r="I4276" s="20" t="n">
        <f aca="false">G4276+H4276</f>
        <v>13955000</v>
      </c>
      <c r="J4276" s="20" t="n">
        <v>13496892.49</v>
      </c>
      <c r="K4276" s="20"/>
      <c r="L4276" s="20" t="n">
        <f aca="false">J4276+K4276</f>
        <v>13496892.49</v>
      </c>
    </row>
    <row r="4277" customFormat="false" ht="12.95" hidden="false" customHeight="true" outlineLevel="0" collapsed="false">
      <c r="D4277" s="2" t="s">
        <v>135</v>
      </c>
      <c r="E4277" s="19" t="s">
        <v>136</v>
      </c>
      <c r="F4277" s="19"/>
      <c r="G4277" s="20"/>
      <c r="H4277" s="20" t="n">
        <v>1794000.05</v>
      </c>
      <c r="I4277" s="20" t="n">
        <f aca="false">G4277+H4277</f>
        <v>1794000.05</v>
      </c>
      <c r="J4277" s="20"/>
      <c r="K4277" s="20" t="n">
        <v>668360.21</v>
      </c>
      <c r="L4277" s="20" t="n">
        <f aca="false">J4277+K4277</f>
        <v>668360.21</v>
      </c>
    </row>
    <row r="4278" customFormat="false" ht="12.95" hidden="false" customHeight="true" outlineLevel="0" collapsed="false">
      <c r="D4278" s="2" t="s">
        <v>137</v>
      </c>
      <c r="E4278" s="19" t="s">
        <v>138</v>
      </c>
      <c r="F4278" s="19"/>
      <c r="G4278" s="20"/>
      <c r="H4278" s="20" t="n">
        <v>82957.95</v>
      </c>
      <c r="I4278" s="20" t="n">
        <f aca="false">G4278+H4278</f>
        <v>82957.95</v>
      </c>
      <c r="J4278" s="20"/>
      <c r="K4278" s="20" t="n">
        <v>82595.15</v>
      </c>
      <c r="L4278" s="20" t="n">
        <f aca="false">J4278+K4278</f>
        <v>82595.15</v>
      </c>
    </row>
    <row r="4279" customFormat="false" ht="12.95" hidden="false" customHeight="true" outlineLevel="0" collapsed="false">
      <c r="E4279" s="23" t="s">
        <v>958</v>
      </c>
      <c r="F4279" s="23"/>
      <c r="G4279" s="24" t="n">
        <f aca="false">SUM(G4276:G4278)</f>
        <v>13955000</v>
      </c>
      <c r="H4279" s="24" t="n">
        <f aca="false">SUM(H4276:H4278)</f>
        <v>1876958</v>
      </c>
      <c r="I4279" s="24" t="n">
        <f aca="false">G4279+H4279</f>
        <v>15831958</v>
      </c>
      <c r="J4279" s="24" t="n">
        <f aca="false">SUM(J4276:J4278)</f>
        <v>13496892.49</v>
      </c>
      <c r="K4279" s="24" t="n">
        <f aca="false">SUM(K4276:K4278)</f>
        <v>750955.36</v>
      </c>
      <c r="L4279" s="24" t="n">
        <f aca="false">J4279+K4279</f>
        <v>14247847.85</v>
      </c>
    </row>
    <row r="4280" customFormat="false" ht="12.75" hidden="false" customHeight="false" outlineLevel="0" collapsed="false">
      <c r="E4280" s="25"/>
      <c r="F4280" s="26"/>
      <c r="G4280" s="20"/>
      <c r="H4280" s="20"/>
      <c r="I4280" s="20"/>
      <c r="J4280" s="20"/>
      <c r="K4280" s="20"/>
      <c r="L4280" s="20"/>
    </row>
    <row r="4281" customFormat="false" ht="12.95" hidden="false" customHeight="true" outlineLevel="0" collapsed="false">
      <c r="A4281" s="14"/>
      <c r="B4281" s="15" t="s">
        <v>959</v>
      </c>
      <c r="C4281" s="14"/>
      <c r="D4281" s="15"/>
      <c r="E4281" s="18" t="s">
        <v>960</v>
      </c>
      <c r="F4281" s="18"/>
      <c r="G4281" s="20"/>
      <c r="H4281" s="20"/>
      <c r="I4281" s="20"/>
      <c r="J4281" s="20"/>
      <c r="K4281" s="20"/>
      <c r="L4281" s="20"/>
    </row>
    <row r="4282" customFormat="false" ht="12.95" hidden="false" customHeight="true" outlineLevel="0" collapsed="false">
      <c r="A4282" s="14"/>
      <c r="B4282" s="15"/>
      <c r="C4282" s="14" t="s">
        <v>39</v>
      </c>
      <c r="D4282" s="15"/>
      <c r="E4282" s="18" t="s">
        <v>40</v>
      </c>
      <c r="F4282" s="18"/>
      <c r="G4282" s="20"/>
      <c r="H4282" s="20"/>
      <c r="I4282" s="20"/>
      <c r="J4282" s="20"/>
      <c r="K4282" s="20"/>
      <c r="L4282" s="20"/>
    </row>
    <row r="4283" customFormat="false" ht="12.95" hidden="false" customHeight="true" outlineLevel="0" collapsed="false">
      <c r="D4283" s="2" t="s">
        <v>17</v>
      </c>
      <c r="E4283" s="19" t="s">
        <v>18</v>
      </c>
      <c r="F4283" s="19"/>
      <c r="G4283" s="20" t="n">
        <v>4723000</v>
      </c>
      <c r="H4283" s="20" t="n">
        <v>100000</v>
      </c>
      <c r="I4283" s="20" t="n">
        <f aca="false">G4283+H4283</f>
        <v>4823000</v>
      </c>
      <c r="J4283" s="20" t="n">
        <v>3966488.58</v>
      </c>
      <c r="K4283" s="20"/>
      <c r="L4283" s="20" t="n">
        <f aca="false">J4283+K4283</f>
        <v>3966488.58</v>
      </c>
    </row>
    <row r="4284" customFormat="false" ht="12.95" hidden="false" customHeight="true" outlineLevel="0" collapsed="false">
      <c r="D4284" s="2" t="s">
        <v>19</v>
      </c>
      <c r="E4284" s="19" t="s">
        <v>20</v>
      </c>
      <c r="F4284" s="19"/>
      <c r="G4284" s="20" t="n">
        <v>948000</v>
      </c>
      <c r="H4284" s="20" t="n">
        <v>25000</v>
      </c>
      <c r="I4284" s="20" t="n">
        <f aca="false">G4284+H4284</f>
        <v>973000</v>
      </c>
      <c r="J4284" s="20" t="n">
        <v>710001.21</v>
      </c>
      <c r="K4284" s="20"/>
      <c r="L4284" s="20" t="n">
        <f aca="false">J4284+K4284</f>
        <v>710001.21</v>
      </c>
    </row>
    <row r="4285" customFormat="false" ht="12.95" hidden="false" customHeight="true" outlineLevel="0" collapsed="false">
      <c r="D4285" s="2" t="s">
        <v>41</v>
      </c>
      <c r="E4285" s="19" t="s">
        <v>42</v>
      </c>
      <c r="F4285" s="19"/>
      <c r="G4285" s="20" t="n">
        <v>20000</v>
      </c>
      <c r="H4285" s="20"/>
      <c r="I4285" s="20" t="n">
        <f aca="false">G4285+H4285</f>
        <v>20000</v>
      </c>
      <c r="J4285" s="20"/>
      <c r="K4285" s="20"/>
      <c r="L4285" s="20"/>
    </row>
    <row r="4286" customFormat="false" ht="12.95" hidden="false" customHeight="true" outlineLevel="0" collapsed="false">
      <c r="D4286" s="2" t="s">
        <v>23</v>
      </c>
      <c r="E4286" s="19" t="s">
        <v>24</v>
      </c>
      <c r="F4286" s="19"/>
      <c r="G4286" s="20" t="n">
        <v>80000</v>
      </c>
      <c r="H4286" s="20"/>
      <c r="I4286" s="20" t="n">
        <f aca="false">G4286+H4286</f>
        <v>80000</v>
      </c>
      <c r="J4286" s="20" t="n">
        <v>33620</v>
      </c>
      <c r="K4286" s="20"/>
      <c r="L4286" s="20" t="n">
        <f aca="false">J4286+K4286</f>
        <v>33620</v>
      </c>
    </row>
    <row r="4287" customFormat="false" ht="12.95" hidden="false" customHeight="true" outlineLevel="0" collapsed="false">
      <c r="D4287" s="2" t="s">
        <v>25</v>
      </c>
      <c r="E4287" s="19" t="s">
        <v>26</v>
      </c>
      <c r="F4287" s="19"/>
      <c r="G4287" s="20" t="n">
        <v>68000</v>
      </c>
      <c r="H4287" s="20"/>
      <c r="I4287" s="20" t="n">
        <f aca="false">G4287+H4287</f>
        <v>68000</v>
      </c>
      <c r="J4287" s="20" t="n">
        <v>67275.41</v>
      </c>
      <c r="K4287" s="20"/>
      <c r="L4287" s="20" t="n">
        <f aca="false">J4287+K4287</f>
        <v>67275.41</v>
      </c>
    </row>
    <row r="4288" customFormat="false" ht="12.95" hidden="false" customHeight="true" outlineLevel="0" collapsed="false">
      <c r="D4288" s="2" t="s">
        <v>43</v>
      </c>
      <c r="E4288" s="19" t="s">
        <v>44</v>
      </c>
      <c r="F4288" s="19"/>
      <c r="G4288" s="20" t="n">
        <v>2200000</v>
      </c>
      <c r="H4288" s="20" t="n">
        <v>400000</v>
      </c>
      <c r="I4288" s="20" t="n">
        <f aca="false">G4288+H4288</f>
        <v>2600000</v>
      </c>
      <c r="J4288" s="20" t="n">
        <v>1976096.46</v>
      </c>
      <c r="K4288" s="20"/>
      <c r="L4288" s="20" t="n">
        <f aca="false">J4288+K4288</f>
        <v>1976096.46</v>
      </c>
    </row>
    <row r="4289" customFormat="false" ht="12.95" hidden="false" customHeight="true" outlineLevel="0" collapsed="false">
      <c r="D4289" s="2" t="s">
        <v>29</v>
      </c>
      <c r="E4289" s="19" t="s">
        <v>30</v>
      </c>
      <c r="F4289" s="19"/>
      <c r="G4289" s="20" t="n">
        <v>350000</v>
      </c>
      <c r="H4289" s="20" t="n">
        <v>400000</v>
      </c>
      <c r="I4289" s="20" t="n">
        <f aca="false">G4289+H4289</f>
        <v>750000</v>
      </c>
      <c r="J4289" s="20" t="n">
        <v>175870</v>
      </c>
      <c r="K4289" s="20"/>
      <c r="L4289" s="20" t="n">
        <f aca="false">J4289+K4289</f>
        <v>175870</v>
      </c>
    </row>
    <row r="4290" customFormat="false" ht="12.95" hidden="false" customHeight="true" outlineLevel="0" collapsed="false">
      <c r="D4290" s="2" t="s">
        <v>45</v>
      </c>
      <c r="E4290" s="19" t="s">
        <v>46</v>
      </c>
      <c r="F4290" s="19"/>
      <c r="G4290" s="20" t="n">
        <v>788000</v>
      </c>
      <c r="H4290" s="20" t="n">
        <v>401993</v>
      </c>
      <c r="I4290" s="20" t="n">
        <f aca="false">G4290+H4290</f>
        <v>1189993</v>
      </c>
      <c r="J4290" s="20" t="n">
        <v>786321.3</v>
      </c>
      <c r="K4290" s="20" t="n">
        <v>115220</v>
      </c>
      <c r="L4290" s="20" t="n">
        <f aca="false">J4290+K4290</f>
        <v>901541.3</v>
      </c>
    </row>
    <row r="4291" customFormat="false" ht="12.95" hidden="false" customHeight="true" outlineLevel="0" collapsed="false">
      <c r="D4291" s="2" t="s">
        <v>47</v>
      </c>
      <c r="E4291" s="19" t="s">
        <v>48</v>
      </c>
      <c r="F4291" s="19"/>
      <c r="G4291" s="20" t="n">
        <v>240000</v>
      </c>
      <c r="H4291" s="20" t="n">
        <v>400000</v>
      </c>
      <c r="I4291" s="20" t="n">
        <f aca="false">G4291+H4291</f>
        <v>640000</v>
      </c>
      <c r="J4291" s="20" t="n">
        <v>153887.44</v>
      </c>
      <c r="K4291" s="20"/>
      <c r="L4291" s="20" t="n">
        <f aca="false">J4291+K4291</f>
        <v>153887.44</v>
      </c>
    </row>
    <row r="4292" customFormat="false" ht="12.95" hidden="false" customHeight="true" outlineLevel="0" collapsed="false">
      <c r="D4292" s="2" t="s">
        <v>49</v>
      </c>
      <c r="E4292" s="19" t="s">
        <v>50</v>
      </c>
      <c r="F4292" s="19"/>
      <c r="G4292" s="20" t="n">
        <v>700000</v>
      </c>
      <c r="H4292" s="20" t="n">
        <v>400000</v>
      </c>
      <c r="I4292" s="20" t="n">
        <f aca="false">G4292+H4292</f>
        <v>1100000</v>
      </c>
      <c r="J4292" s="20" t="n">
        <v>679803.76</v>
      </c>
      <c r="K4292" s="20" t="n">
        <v>47027</v>
      </c>
      <c r="L4292" s="20" t="n">
        <f aca="false">J4292+K4292</f>
        <v>726830.76</v>
      </c>
    </row>
    <row r="4293" customFormat="false" ht="12.95" hidden="false" customHeight="true" outlineLevel="0" collapsed="false">
      <c r="D4293" s="2" t="s">
        <v>51</v>
      </c>
      <c r="E4293" s="19" t="s">
        <v>52</v>
      </c>
      <c r="F4293" s="19"/>
      <c r="G4293" s="20" t="n">
        <v>1550000</v>
      </c>
      <c r="H4293" s="20"/>
      <c r="I4293" s="20" t="n">
        <f aca="false">G4293+H4293</f>
        <v>1550000</v>
      </c>
      <c r="J4293" s="20" t="n">
        <v>604039.03</v>
      </c>
      <c r="K4293" s="20"/>
      <c r="L4293" s="20" t="n">
        <f aca="false">J4293+K4293</f>
        <v>604039.03</v>
      </c>
    </row>
    <row r="4294" customFormat="false" ht="12.95" hidden="false" customHeight="true" outlineLevel="0" collapsed="false">
      <c r="D4294" s="2" t="s">
        <v>53</v>
      </c>
      <c r="E4294" s="19" t="s">
        <v>54</v>
      </c>
      <c r="F4294" s="19"/>
      <c r="G4294" s="20" t="n">
        <v>2000000</v>
      </c>
      <c r="H4294" s="20"/>
      <c r="I4294" s="20" t="n">
        <f aca="false">G4294+H4294</f>
        <v>2000000</v>
      </c>
      <c r="J4294" s="20" t="n">
        <v>1864676.44</v>
      </c>
      <c r="K4294" s="20"/>
      <c r="L4294" s="20" t="n">
        <f aca="false">J4294+K4294</f>
        <v>1864676.44</v>
      </c>
    </row>
    <row r="4295" customFormat="false" ht="12.95" hidden="false" customHeight="true" outlineLevel="0" collapsed="false">
      <c r="E4295" s="21" t="s">
        <v>57</v>
      </c>
      <c r="F4295" s="21"/>
      <c r="G4295" s="22"/>
      <c r="H4295" s="22"/>
      <c r="I4295" s="22"/>
      <c r="J4295" s="22"/>
      <c r="K4295" s="22"/>
      <c r="L4295" s="22"/>
    </row>
    <row r="4296" customFormat="false" ht="12.95" hidden="false" customHeight="true" outlineLevel="0" collapsed="false">
      <c r="D4296" s="2" t="s">
        <v>32</v>
      </c>
      <c r="E4296" s="19" t="s">
        <v>33</v>
      </c>
      <c r="F4296" s="19"/>
      <c r="G4296" s="20" t="n">
        <v>13667000</v>
      </c>
      <c r="H4296" s="20"/>
      <c r="I4296" s="20" t="n">
        <f aca="false">G4296+H4296</f>
        <v>13667000</v>
      </c>
      <c r="J4296" s="20" t="n">
        <v>11018079.63</v>
      </c>
      <c r="K4296" s="20"/>
      <c r="L4296" s="20" t="n">
        <f aca="false">J4296+K4296</f>
        <v>11018079.63</v>
      </c>
    </row>
    <row r="4297" customFormat="false" ht="12.95" hidden="false" customHeight="true" outlineLevel="0" collapsed="false">
      <c r="D4297" s="2" t="s">
        <v>135</v>
      </c>
      <c r="E4297" s="19" t="s">
        <v>136</v>
      </c>
      <c r="F4297" s="19"/>
      <c r="G4297" s="20"/>
      <c r="H4297" s="20" t="n">
        <v>2124999.64</v>
      </c>
      <c r="I4297" s="20" t="n">
        <f aca="false">G4297+H4297</f>
        <v>2124999.64</v>
      </c>
      <c r="J4297" s="20"/>
      <c r="K4297" s="20" t="n">
        <v>160254</v>
      </c>
      <c r="L4297" s="20" t="n">
        <f aca="false">J4297+K4297</f>
        <v>160254</v>
      </c>
    </row>
    <row r="4298" customFormat="false" ht="12.95" hidden="false" customHeight="true" outlineLevel="0" collapsed="false">
      <c r="D4298" s="2" t="s">
        <v>137</v>
      </c>
      <c r="E4298" s="19" t="s">
        <v>138</v>
      </c>
      <c r="F4298" s="19"/>
      <c r="G4298" s="20"/>
      <c r="H4298" s="20" t="n">
        <v>1993.36</v>
      </c>
      <c r="I4298" s="20" t="n">
        <f aca="false">G4298+H4298</f>
        <v>1993.36</v>
      </c>
      <c r="J4298" s="20"/>
      <c r="K4298" s="20" t="n">
        <v>1993</v>
      </c>
      <c r="L4298" s="20" t="n">
        <f aca="false">J4298+K4298</f>
        <v>1993</v>
      </c>
    </row>
    <row r="4299" customFormat="false" ht="12.95" hidden="false" customHeight="true" outlineLevel="0" collapsed="false">
      <c r="E4299" s="23" t="s">
        <v>58</v>
      </c>
      <c r="F4299" s="23"/>
      <c r="G4299" s="24" t="n">
        <f aca="false">SUM(G4296:G4298)</f>
        <v>13667000</v>
      </c>
      <c r="H4299" s="24" t="n">
        <f aca="false">SUM(H4296:H4298)</f>
        <v>2126993</v>
      </c>
      <c r="I4299" s="24" t="n">
        <f aca="false">G4299+H4299</f>
        <v>15793993</v>
      </c>
      <c r="J4299" s="24" t="n">
        <f aca="false">SUM(J4296:J4298)</f>
        <v>11018079.63</v>
      </c>
      <c r="K4299" s="24" t="n">
        <f aca="false">SUM(K4296:K4298)</f>
        <v>162247</v>
      </c>
      <c r="L4299" s="24" t="n">
        <f aca="false">J4299+K4299</f>
        <v>11180326.63</v>
      </c>
    </row>
    <row r="4300" customFormat="false" ht="12.95" hidden="false" customHeight="true" outlineLevel="0" collapsed="false">
      <c r="E4300" s="21" t="s">
        <v>961</v>
      </c>
      <c r="F4300" s="21"/>
      <c r="G4300" s="22"/>
      <c r="H4300" s="22"/>
      <c r="I4300" s="22"/>
      <c r="J4300" s="22"/>
      <c r="K4300" s="22"/>
      <c r="L4300" s="22"/>
    </row>
    <row r="4301" customFormat="false" ht="12.95" hidden="false" customHeight="true" outlineLevel="0" collapsed="false">
      <c r="D4301" s="2" t="s">
        <v>32</v>
      </c>
      <c r="E4301" s="19" t="s">
        <v>33</v>
      </c>
      <c r="F4301" s="19"/>
      <c r="G4301" s="20" t="n">
        <v>13667000</v>
      </c>
      <c r="H4301" s="20"/>
      <c r="I4301" s="20" t="n">
        <f aca="false">G4301+H4301</f>
        <v>13667000</v>
      </c>
      <c r="J4301" s="20" t="n">
        <v>11018079.63</v>
      </c>
      <c r="K4301" s="20"/>
      <c r="L4301" s="20" t="n">
        <f aca="false">J4301+K4301</f>
        <v>11018079.63</v>
      </c>
    </row>
    <row r="4302" customFormat="false" ht="12.95" hidden="false" customHeight="true" outlineLevel="0" collapsed="false">
      <c r="D4302" s="2" t="s">
        <v>135</v>
      </c>
      <c r="E4302" s="19" t="s">
        <v>136</v>
      </c>
      <c r="F4302" s="19"/>
      <c r="G4302" s="20"/>
      <c r="H4302" s="20" t="n">
        <v>2124999.64</v>
      </c>
      <c r="I4302" s="20" t="n">
        <f aca="false">G4302+H4302</f>
        <v>2124999.64</v>
      </c>
      <c r="J4302" s="20"/>
      <c r="K4302" s="20" t="n">
        <v>160254</v>
      </c>
      <c r="L4302" s="20" t="n">
        <f aca="false">J4302+K4302</f>
        <v>160254</v>
      </c>
    </row>
    <row r="4303" customFormat="false" ht="12.95" hidden="false" customHeight="true" outlineLevel="0" collapsed="false">
      <c r="D4303" s="2" t="s">
        <v>137</v>
      </c>
      <c r="E4303" s="19" t="s">
        <v>138</v>
      </c>
      <c r="F4303" s="19"/>
      <c r="G4303" s="20"/>
      <c r="H4303" s="20" t="n">
        <v>1993.36</v>
      </c>
      <c r="I4303" s="20" t="n">
        <f aca="false">G4303+H4303</f>
        <v>1993.36</v>
      </c>
      <c r="J4303" s="20"/>
      <c r="K4303" s="20" t="n">
        <v>1993</v>
      </c>
      <c r="L4303" s="20" t="n">
        <f aca="false">J4303+K4303</f>
        <v>1993</v>
      </c>
    </row>
    <row r="4304" customFormat="false" ht="12.95" hidden="false" customHeight="true" outlineLevel="0" collapsed="false">
      <c r="E4304" s="23" t="s">
        <v>962</v>
      </c>
      <c r="F4304" s="23"/>
      <c r="G4304" s="24" t="n">
        <f aca="false">SUM(G4301:G4303)</f>
        <v>13667000</v>
      </c>
      <c r="H4304" s="24" t="n">
        <f aca="false">SUM(H4301:H4303)</f>
        <v>2126993</v>
      </c>
      <c r="I4304" s="24" t="n">
        <f aca="false">G4304+H4304</f>
        <v>15793993</v>
      </c>
      <c r="J4304" s="24" t="n">
        <f aca="false">SUM(J4301:J4303)</f>
        <v>11018079.63</v>
      </c>
      <c r="K4304" s="24" t="n">
        <f aca="false">SUM(K4301:K4303)</f>
        <v>162247</v>
      </c>
      <c r="L4304" s="24" t="n">
        <f aca="false">J4304+K4304</f>
        <v>11180326.63</v>
      </c>
    </row>
    <row r="4305" customFormat="false" ht="12.75" hidden="false" customHeight="false" outlineLevel="0" collapsed="false">
      <c r="E4305" s="25"/>
      <c r="F4305" s="26"/>
      <c r="G4305" s="20"/>
      <c r="H4305" s="20"/>
      <c r="I4305" s="20"/>
      <c r="J4305" s="20"/>
      <c r="K4305" s="20"/>
      <c r="L4305" s="20"/>
    </row>
    <row r="4306" customFormat="false" ht="12.95" hidden="false" customHeight="true" outlineLevel="0" collapsed="false">
      <c r="A4306" s="14"/>
      <c r="B4306" s="15" t="s">
        <v>963</v>
      </c>
      <c r="C4306" s="14"/>
      <c r="D4306" s="15"/>
      <c r="E4306" s="18" t="s">
        <v>964</v>
      </c>
      <c r="F4306" s="18"/>
      <c r="G4306" s="20"/>
      <c r="H4306" s="20"/>
      <c r="I4306" s="20"/>
      <c r="J4306" s="20"/>
      <c r="K4306" s="20"/>
      <c r="L4306" s="20"/>
    </row>
    <row r="4307" customFormat="false" ht="12.95" hidden="false" customHeight="true" outlineLevel="0" collapsed="false">
      <c r="A4307" s="14"/>
      <c r="B4307" s="15"/>
      <c r="C4307" s="14" t="s">
        <v>39</v>
      </c>
      <c r="D4307" s="15"/>
      <c r="E4307" s="18" t="s">
        <v>40</v>
      </c>
      <c r="F4307" s="18"/>
      <c r="G4307" s="20"/>
      <c r="H4307" s="20"/>
      <c r="I4307" s="20"/>
      <c r="J4307" s="20"/>
      <c r="K4307" s="20"/>
      <c r="L4307" s="20"/>
    </row>
    <row r="4308" customFormat="false" ht="12.95" hidden="false" customHeight="true" outlineLevel="0" collapsed="false">
      <c r="D4308" s="2" t="s">
        <v>17</v>
      </c>
      <c r="E4308" s="19" t="s">
        <v>18</v>
      </c>
      <c r="F4308" s="19"/>
      <c r="G4308" s="20" t="n">
        <v>5912000</v>
      </c>
      <c r="H4308" s="20"/>
      <c r="I4308" s="20" t="n">
        <f aca="false">G4308+H4308</f>
        <v>5912000</v>
      </c>
      <c r="J4308" s="20" t="n">
        <v>5599909.79</v>
      </c>
      <c r="K4308" s="20"/>
      <c r="L4308" s="20" t="n">
        <f aca="false">J4308+K4308</f>
        <v>5599909.79</v>
      </c>
    </row>
    <row r="4309" customFormat="false" ht="12.95" hidden="false" customHeight="true" outlineLevel="0" collapsed="false">
      <c r="D4309" s="2" t="s">
        <v>19</v>
      </c>
      <c r="E4309" s="19" t="s">
        <v>20</v>
      </c>
      <c r="F4309" s="19"/>
      <c r="G4309" s="20" t="n">
        <v>1067000</v>
      </c>
      <c r="H4309" s="20"/>
      <c r="I4309" s="20" t="n">
        <f aca="false">G4309+H4309</f>
        <v>1067000</v>
      </c>
      <c r="J4309" s="20" t="n">
        <v>1002383.85</v>
      </c>
      <c r="K4309" s="20"/>
      <c r="L4309" s="20" t="n">
        <f aca="false">J4309+K4309</f>
        <v>1002383.85</v>
      </c>
    </row>
    <row r="4310" customFormat="false" ht="12.95" hidden="false" customHeight="true" outlineLevel="0" collapsed="false">
      <c r="D4310" s="2" t="s">
        <v>21</v>
      </c>
      <c r="E4310" s="19" t="s">
        <v>22</v>
      </c>
      <c r="F4310" s="19"/>
      <c r="G4310" s="20" t="n">
        <v>20000</v>
      </c>
      <c r="H4310" s="20"/>
      <c r="I4310" s="20" t="n">
        <f aca="false">G4310+H4310</f>
        <v>20000</v>
      </c>
      <c r="J4310" s="20" t="n">
        <v>19945</v>
      </c>
      <c r="K4310" s="20"/>
      <c r="L4310" s="20" t="n">
        <f aca="false">J4310+K4310</f>
        <v>19945</v>
      </c>
    </row>
    <row r="4311" customFormat="false" ht="12.95" hidden="false" customHeight="true" outlineLevel="0" collapsed="false">
      <c r="D4311" s="2" t="s">
        <v>41</v>
      </c>
      <c r="E4311" s="19" t="s">
        <v>42</v>
      </c>
      <c r="F4311" s="19"/>
      <c r="G4311" s="20" t="n">
        <v>10000</v>
      </c>
      <c r="H4311" s="20"/>
      <c r="I4311" s="20" t="n">
        <f aca="false">G4311+H4311</f>
        <v>10000</v>
      </c>
      <c r="J4311" s="20"/>
      <c r="K4311" s="20"/>
      <c r="L4311" s="20"/>
    </row>
    <row r="4312" customFormat="false" ht="12.95" hidden="false" customHeight="true" outlineLevel="0" collapsed="false">
      <c r="D4312" s="2" t="s">
        <v>23</v>
      </c>
      <c r="E4312" s="19" t="s">
        <v>24</v>
      </c>
      <c r="F4312" s="19"/>
      <c r="G4312" s="20" t="n">
        <v>78000</v>
      </c>
      <c r="H4312" s="20"/>
      <c r="I4312" s="20" t="n">
        <f aca="false">G4312+H4312</f>
        <v>78000</v>
      </c>
      <c r="J4312" s="20" t="n">
        <v>71465.57</v>
      </c>
      <c r="K4312" s="20"/>
      <c r="L4312" s="20" t="n">
        <f aca="false">J4312+K4312</f>
        <v>71465.57</v>
      </c>
    </row>
    <row r="4313" customFormat="false" ht="12.95" hidden="false" customHeight="true" outlineLevel="0" collapsed="false">
      <c r="D4313" s="2" t="s">
        <v>25</v>
      </c>
      <c r="E4313" s="19" t="s">
        <v>26</v>
      </c>
      <c r="F4313" s="19"/>
      <c r="G4313" s="20" t="n">
        <v>121000</v>
      </c>
      <c r="H4313" s="20"/>
      <c r="I4313" s="20" t="n">
        <f aca="false">G4313+H4313</f>
        <v>121000</v>
      </c>
      <c r="J4313" s="20" t="n">
        <v>100913.05</v>
      </c>
      <c r="K4313" s="20"/>
      <c r="L4313" s="20" t="n">
        <f aca="false">J4313+K4313</f>
        <v>100913.05</v>
      </c>
    </row>
    <row r="4314" customFormat="false" ht="12.95" hidden="false" customHeight="true" outlineLevel="0" collapsed="false">
      <c r="D4314" s="2" t="s">
        <v>43</v>
      </c>
      <c r="E4314" s="19" t="s">
        <v>44</v>
      </c>
      <c r="F4314" s="19"/>
      <c r="G4314" s="20" t="n">
        <v>3700000</v>
      </c>
      <c r="H4314" s="20" t="n">
        <v>13500</v>
      </c>
      <c r="I4314" s="20" t="n">
        <f aca="false">G4314+H4314</f>
        <v>3713500</v>
      </c>
      <c r="J4314" s="20" t="n">
        <v>3700000</v>
      </c>
      <c r="K4314" s="20" t="n">
        <v>10000</v>
      </c>
      <c r="L4314" s="20" t="n">
        <f aca="false">J4314+K4314</f>
        <v>3710000</v>
      </c>
    </row>
    <row r="4315" customFormat="false" ht="12.95" hidden="false" customHeight="true" outlineLevel="0" collapsed="false">
      <c r="D4315" s="2" t="s">
        <v>29</v>
      </c>
      <c r="E4315" s="19" t="s">
        <v>30</v>
      </c>
      <c r="F4315" s="19"/>
      <c r="G4315" s="20" t="n">
        <v>92000</v>
      </c>
      <c r="H4315" s="20" t="n">
        <v>35380.33</v>
      </c>
      <c r="I4315" s="20" t="n">
        <f aca="false">G4315+H4315</f>
        <v>127380.33</v>
      </c>
      <c r="J4315" s="20" t="n">
        <v>91950</v>
      </c>
      <c r="K4315" s="20" t="n">
        <v>34966</v>
      </c>
      <c r="L4315" s="20" t="n">
        <f aca="false">J4315+K4315</f>
        <v>126916</v>
      </c>
    </row>
    <row r="4316" customFormat="false" ht="12.95" hidden="false" customHeight="true" outlineLevel="0" collapsed="false">
      <c r="D4316" s="2" t="s">
        <v>45</v>
      </c>
      <c r="E4316" s="19" t="s">
        <v>46</v>
      </c>
      <c r="F4316" s="19"/>
      <c r="G4316" s="20" t="n">
        <v>455000</v>
      </c>
      <c r="H4316" s="20" t="n">
        <v>80525</v>
      </c>
      <c r="I4316" s="20" t="n">
        <f aca="false">G4316+H4316</f>
        <v>535525</v>
      </c>
      <c r="J4316" s="20" t="n">
        <v>452892</v>
      </c>
      <c r="K4316" s="20" t="n">
        <v>40300</v>
      </c>
      <c r="L4316" s="20" t="n">
        <f aca="false">J4316+K4316</f>
        <v>493192</v>
      </c>
    </row>
    <row r="4317" customFormat="false" ht="12.95" hidden="false" customHeight="true" outlineLevel="0" collapsed="false">
      <c r="D4317" s="2" t="s">
        <v>47</v>
      </c>
      <c r="E4317" s="19" t="s">
        <v>48</v>
      </c>
      <c r="F4317" s="19"/>
      <c r="G4317" s="20" t="n">
        <v>100000</v>
      </c>
      <c r="H4317" s="20" t="n">
        <v>109000</v>
      </c>
      <c r="I4317" s="20" t="n">
        <f aca="false">G4317+H4317</f>
        <v>209000</v>
      </c>
      <c r="J4317" s="20" t="n">
        <v>99453.64</v>
      </c>
      <c r="K4317" s="20" t="n">
        <v>106411</v>
      </c>
      <c r="L4317" s="20" t="n">
        <f aca="false">J4317+K4317</f>
        <v>205864.64</v>
      </c>
    </row>
    <row r="4318" customFormat="false" ht="12.95" hidden="false" customHeight="true" outlineLevel="0" collapsed="false">
      <c r="D4318" s="2" t="s">
        <v>49</v>
      </c>
      <c r="E4318" s="19" t="s">
        <v>50</v>
      </c>
      <c r="F4318" s="19"/>
      <c r="G4318" s="20" t="n">
        <v>840000</v>
      </c>
      <c r="H4318" s="20" t="n">
        <v>20500</v>
      </c>
      <c r="I4318" s="20" t="n">
        <f aca="false">G4318+H4318</f>
        <v>860500</v>
      </c>
      <c r="J4318" s="20" t="n">
        <v>839842.14</v>
      </c>
      <c r="K4318" s="20" t="n">
        <v>15133.05</v>
      </c>
      <c r="L4318" s="20" t="n">
        <f aca="false">J4318+K4318</f>
        <v>854975.19</v>
      </c>
    </row>
    <row r="4319" customFormat="false" ht="12.95" hidden="false" customHeight="true" outlineLevel="0" collapsed="false">
      <c r="D4319" s="2" t="s">
        <v>53</v>
      </c>
      <c r="E4319" s="19" t="s">
        <v>54</v>
      </c>
      <c r="F4319" s="19"/>
      <c r="G4319" s="20" t="n">
        <v>55000</v>
      </c>
      <c r="H4319" s="20" t="n">
        <v>18380.33</v>
      </c>
      <c r="I4319" s="20" t="n">
        <f aca="false">G4319+H4319</f>
        <v>73380.33</v>
      </c>
      <c r="J4319" s="20" t="n">
        <v>54490</v>
      </c>
      <c r="K4319" s="20" t="n">
        <v>18143.6</v>
      </c>
      <c r="L4319" s="20" t="n">
        <f aca="false">J4319+K4319</f>
        <v>72633.6</v>
      </c>
    </row>
    <row r="4320" customFormat="false" ht="12.95" hidden="false" customHeight="true" outlineLevel="0" collapsed="false">
      <c r="E4320" s="21" t="s">
        <v>57</v>
      </c>
      <c r="F4320" s="21"/>
      <c r="G4320" s="22"/>
      <c r="H4320" s="22"/>
      <c r="I4320" s="22"/>
      <c r="J4320" s="22"/>
      <c r="K4320" s="22"/>
      <c r="L4320" s="22"/>
    </row>
    <row r="4321" customFormat="false" ht="12.95" hidden="false" customHeight="true" outlineLevel="0" collapsed="false">
      <c r="D4321" s="2" t="s">
        <v>32</v>
      </c>
      <c r="E4321" s="19" t="s">
        <v>33</v>
      </c>
      <c r="F4321" s="19"/>
      <c r="G4321" s="20" t="n">
        <v>12450000</v>
      </c>
      <c r="H4321" s="20"/>
      <c r="I4321" s="20" t="n">
        <f aca="false">G4321+H4321</f>
        <v>12450000</v>
      </c>
      <c r="J4321" s="20" t="n">
        <v>12033245.04</v>
      </c>
      <c r="K4321" s="20"/>
      <c r="L4321" s="20" t="n">
        <f aca="false">J4321+K4321</f>
        <v>12033245.04</v>
      </c>
    </row>
    <row r="4322" customFormat="false" ht="12.95" hidden="false" customHeight="true" outlineLevel="0" collapsed="false">
      <c r="D4322" s="2" t="s">
        <v>135</v>
      </c>
      <c r="E4322" s="19" t="s">
        <v>136</v>
      </c>
      <c r="F4322" s="19"/>
      <c r="G4322" s="20"/>
      <c r="H4322" s="20" t="n">
        <v>257525</v>
      </c>
      <c r="I4322" s="20" t="n">
        <f aca="false">G4322+H4322</f>
        <v>257525</v>
      </c>
      <c r="J4322" s="20"/>
      <c r="K4322" s="20" t="n">
        <v>205193.32</v>
      </c>
      <c r="L4322" s="20" t="n">
        <f aca="false">J4322+K4322</f>
        <v>205193.32</v>
      </c>
    </row>
    <row r="4323" customFormat="false" ht="12.95" hidden="false" customHeight="true" outlineLevel="0" collapsed="false">
      <c r="D4323" s="2" t="s">
        <v>137</v>
      </c>
      <c r="E4323" s="19" t="s">
        <v>138</v>
      </c>
      <c r="F4323" s="19"/>
      <c r="G4323" s="20"/>
      <c r="H4323" s="20" t="n">
        <v>19760.66</v>
      </c>
      <c r="I4323" s="20" t="n">
        <f aca="false">G4323+H4323</f>
        <v>19760.66</v>
      </c>
      <c r="J4323" s="20"/>
      <c r="K4323" s="20" t="n">
        <v>19760.33</v>
      </c>
      <c r="L4323" s="20" t="n">
        <f aca="false">J4323+K4323</f>
        <v>19760.33</v>
      </c>
    </row>
    <row r="4324" customFormat="false" ht="12.95" hidden="false" customHeight="true" outlineLevel="0" collapsed="false">
      <c r="E4324" s="23" t="s">
        <v>58</v>
      </c>
      <c r="F4324" s="23"/>
      <c r="G4324" s="24" t="n">
        <f aca="false">SUM(G4321:G4323)</f>
        <v>12450000</v>
      </c>
      <c r="H4324" s="24" t="n">
        <f aca="false">SUM(H4321:H4323)</f>
        <v>277285.66</v>
      </c>
      <c r="I4324" s="24" t="n">
        <f aca="false">G4324+H4324</f>
        <v>12727285.66</v>
      </c>
      <c r="J4324" s="24" t="n">
        <f aca="false">SUM(J4321:J4323)</f>
        <v>12033245.04</v>
      </c>
      <c r="K4324" s="24" t="n">
        <f aca="false">SUM(K4321:K4323)</f>
        <v>224953.65</v>
      </c>
      <c r="L4324" s="24" t="n">
        <f aca="false">J4324+K4324</f>
        <v>12258198.69</v>
      </c>
    </row>
    <row r="4325" customFormat="false" ht="12.95" hidden="false" customHeight="true" outlineLevel="0" collapsed="false">
      <c r="E4325" s="21" t="s">
        <v>965</v>
      </c>
      <c r="F4325" s="21"/>
      <c r="G4325" s="22"/>
      <c r="H4325" s="22"/>
      <c r="I4325" s="22"/>
      <c r="J4325" s="22"/>
      <c r="K4325" s="22"/>
      <c r="L4325" s="22"/>
    </row>
    <row r="4326" customFormat="false" ht="12.95" hidden="false" customHeight="true" outlineLevel="0" collapsed="false">
      <c r="D4326" s="2" t="s">
        <v>32</v>
      </c>
      <c r="E4326" s="19" t="s">
        <v>33</v>
      </c>
      <c r="F4326" s="19"/>
      <c r="G4326" s="20" t="n">
        <v>12450000</v>
      </c>
      <c r="H4326" s="20"/>
      <c r="I4326" s="20" t="n">
        <f aca="false">G4326+H4326</f>
        <v>12450000</v>
      </c>
      <c r="J4326" s="20" t="n">
        <v>12033245.04</v>
      </c>
      <c r="K4326" s="20"/>
      <c r="L4326" s="20" t="n">
        <f aca="false">J4326+K4326</f>
        <v>12033245.04</v>
      </c>
    </row>
    <row r="4327" customFormat="false" ht="12.95" hidden="false" customHeight="true" outlineLevel="0" collapsed="false">
      <c r="D4327" s="2" t="s">
        <v>135</v>
      </c>
      <c r="E4327" s="19" t="s">
        <v>136</v>
      </c>
      <c r="F4327" s="19"/>
      <c r="G4327" s="20"/>
      <c r="H4327" s="20" t="n">
        <v>257525</v>
      </c>
      <c r="I4327" s="20" t="n">
        <f aca="false">G4327+H4327</f>
        <v>257525</v>
      </c>
      <c r="J4327" s="20"/>
      <c r="K4327" s="20" t="n">
        <v>205193.32</v>
      </c>
      <c r="L4327" s="20" t="n">
        <f aca="false">J4327+K4327</f>
        <v>205193.32</v>
      </c>
    </row>
    <row r="4328" customFormat="false" ht="12.95" hidden="false" customHeight="true" outlineLevel="0" collapsed="false">
      <c r="D4328" s="2" t="s">
        <v>137</v>
      </c>
      <c r="E4328" s="19" t="s">
        <v>138</v>
      </c>
      <c r="F4328" s="19"/>
      <c r="G4328" s="20"/>
      <c r="H4328" s="20" t="n">
        <v>19760.66</v>
      </c>
      <c r="I4328" s="20" t="n">
        <f aca="false">G4328+H4328</f>
        <v>19760.66</v>
      </c>
      <c r="J4328" s="20"/>
      <c r="K4328" s="20" t="n">
        <v>19760.33</v>
      </c>
      <c r="L4328" s="20" t="n">
        <f aca="false">J4328+K4328</f>
        <v>19760.33</v>
      </c>
    </row>
    <row r="4329" customFormat="false" ht="12.95" hidden="false" customHeight="true" outlineLevel="0" collapsed="false">
      <c r="E4329" s="23" t="s">
        <v>966</v>
      </c>
      <c r="F4329" s="23"/>
      <c r="G4329" s="24" t="n">
        <f aca="false">SUM(G4326:G4328)</f>
        <v>12450000</v>
      </c>
      <c r="H4329" s="24" t="n">
        <f aca="false">SUM(H4326:H4328)</f>
        <v>277285.66</v>
      </c>
      <c r="I4329" s="24" t="n">
        <f aca="false">G4329+H4329</f>
        <v>12727285.66</v>
      </c>
      <c r="J4329" s="24" t="n">
        <f aca="false">SUM(J4326:J4328)</f>
        <v>12033245.04</v>
      </c>
      <c r="K4329" s="24" t="n">
        <f aca="false">SUM(K4326:K4328)</f>
        <v>224953.65</v>
      </c>
      <c r="L4329" s="24" t="n">
        <f aca="false">J4329+K4329</f>
        <v>12258198.69</v>
      </c>
    </row>
    <row r="4330" customFormat="false" ht="12.75" hidden="false" customHeight="false" outlineLevel="0" collapsed="false">
      <c r="E4330" s="25"/>
      <c r="F4330" s="26"/>
      <c r="G4330" s="20"/>
      <c r="H4330" s="20"/>
      <c r="I4330" s="20"/>
      <c r="J4330" s="20"/>
      <c r="K4330" s="20"/>
      <c r="L4330" s="20"/>
    </row>
    <row r="4331" customFormat="false" ht="12.95" hidden="false" customHeight="true" outlineLevel="0" collapsed="false">
      <c r="A4331" s="14"/>
      <c r="B4331" s="15" t="s">
        <v>967</v>
      </c>
      <c r="C4331" s="14"/>
      <c r="D4331" s="15"/>
      <c r="E4331" s="18" t="s">
        <v>968</v>
      </c>
      <c r="F4331" s="18"/>
      <c r="G4331" s="20"/>
      <c r="H4331" s="20"/>
      <c r="I4331" s="20"/>
      <c r="J4331" s="20"/>
      <c r="K4331" s="20"/>
      <c r="L4331" s="20"/>
    </row>
    <row r="4332" customFormat="false" ht="12.95" hidden="false" customHeight="true" outlineLevel="0" collapsed="false">
      <c r="A4332" s="14"/>
      <c r="B4332" s="15"/>
      <c r="C4332" s="14" t="s">
        <v>39</v>
      </c>
      <c r="D4332" s="15"/>
      <c r="E4332" s="18" t="s">
        <v>40</v>
      </c>
      <c r="F4332" s="18"/>
      <c r="G4332" s="20"/>
      <c r="H4332" s="20"/>
      <c r="I4332" s="20"/>
      <c r="J4332" s="20"/>
      <c r="K4332" s="20"/>
      <c r="L4332" s="20"/>
    </row>
    <row r="4333" customFormat="false" ht="12.95" hidden="false" customHeight="true" outlineLevel="0" collapsed="false">
      <c r="D4333" s="2" t="s">
        <v>17</v>
      </c>
      <c r="E4333" s="19" t="s">
        <v>18</v>
      </c>
      <c r="F4333" s="19"/>
      <c r="G4333" s="20" t="n">
        <v>11836000</v>
      </c>
      <c r="H4333" s="20"/>
      <c r="I4333" s="20" t="n">
        <f aca="false">G4333+H4333</f>
        <v>11836000</v>
      </c>
      <c r="J4333" s="20" t="n">
        <v>10922839.56</v>
      </c>
      <c r="K4333" s="20"/>
      <c r="L4333" s="20" t="n">
        <f aca="false">J4333+K4333</f>
        <v>10922839.56</v>
      </c>
    </row>
    <row r="4334" customFormat="false" ht="12.95" hidden="false" customHeight="true" outlineLevel="0" collapsed="false">
      <c r="D4334" s="2" t="s">
        <v>19</v>
      </c>
      <c r="E4334" s="19" t="s">
        <v>20</v>
      </c>
      <c r="F4334" s="19"/>
      <c r="G4334" s="20" t="n">
        <v>2136000</v>
      </c>
      <c r="H4334" s="20"/>
      <c r="I4334" s="20" t="n">
        <f aca="false">G4334+H4334</f>
        <v>2136000</v>
      </c>
      <c r="J4334" s="20" t="n">
        <v>1955188.34</v>
      </c>
      <c r="K4334" s="20"/>
      <c r="L4334" s="20" t="n">
        <f aca="false">J4334+K4334</f>
        <v>1955188.34</v>
      </c>
    </row>
    <row r="4335" customFormat="false" ht="12.95" hidden="false" customHeight="true" outlineLevel="0" collapsed="false">
      <c r="D4335" s="2" t="s">
        <v>41</v>
      </c>
      <c r="E4335" s="19" t="s">
        <v>42</v>
      </c>
      <c r="F4335" s="19"/>
      <c r="G4335" s="20" t="n">
        <v>220000</v>
      </c>
      <c r="H4335" s="20"/>
      <c r="I4335" s="20" t="n">
        <f aca="false">G4335+H4335</f>
        <v>220000</v>
      </c>
      <c r="J4335" s="20" t="n">
        <v>155298.73</v>
      </c>
      <c r="K4335" s="20"/>
      <c r="L4335" s="20" t="n">
        <f aca="false">J4335+K4335</f>
        <v>155298.73</v>
      </c>
    </row>
    <row r="4336" customFormat="false" ht="12.95" hidden="false" customHeight="true" outlineLevel="0" collapsed="false">
      <c r="D4336" s="2" t="s">
        <v>23</v>
      </c>
      <c r="E4336" s="19" t="s">
        <v>24</v>
      </c>
      <c r="F4336" s="19"/>
      <c r="G4336" s="20" t="n">
        <v>350000</v>
      </c>
      <c r="H4336" s="20"/>
      <c r="I4336" s="20" t="n">
        <f aca="false">G4336+H4336</f>
        <v>350000</v>
      </c>
      <c r="J4336" s="20" t="n">
        <v>271141.51</v>
      </c>
      <c r="K4336" s="20"/>
      <c r="L4336" s="20" t="n">
        <f aca="false">J4336+K4336</f>
        <v>271141.51</v>
      </c>
    </row>
    <row r="4337" customFormat="false" ht="12.95" hidden="false" customHeight="true" outlineLevel="0" collapsed="false">
      <c r="D4337" s="2" t="s">
        <v>25</v>
      </c>
      <c r="E4337" s="19" t="s">
        <v>26</v>
      </c>
      <c r="F4337" s="19"/>
      <c r="G4337" s="20" t="n">
        <v>244000</v>
      </c>
      <c r="H4337" s="20"/>
      <c r="I4337" s="20" t="n">
        <f aca="false">G4337+H4337</f>
        <v>244000</v>
      </c>
      <c r="J4337" s="20" t="n">
        <v>210235.4</v>
      </c>
      <c r="K4337" s="20"/>
      <c r="L4337" s="20" t="n">
        <f aca="false">J4337+K4337</f>
        <v>210235.4</v>
      </c>
    </row>
    <row r="4338" customFormat="false" ht="12.95" hidden="false" customHeight="true" outlineLevel="0" collapsed="false">
      <c r="D4338" s="2" t="s">
        <v>43</v>
      </c>
      <c r="E4338" s="19" t="s">
        <v>44</v>
      </c>
      <c r="F4338" s="19"/>
      <c r="G4338" s="20" t="n">
        <v>5900000</v>
      </c>
      <c r="H4338" s="20" t="n">
        <v>38000</v>
      </c>
      <c r="I4338" s="20" t="n">
        <f aca="false">G4338+H4338</f>
        <v>5938000</v>
      </c>
      <c r="J4338" s="20" t="n">
        <v>5897970.79</v>
      </c>
      <c r="K4338" s="20"/>
      <c r="L4338" s="20" t="n">
        <f aca="false">J4338+K4338</f>
        <v>5897970.79</v>
      </c>
    </row>
    <row r="4339" customFormat="false" ht="12.95" hidden="false" customHeight="true" outlineLevel="0" collapsed="false">
      <c r="D4339" s="2" t="s">
        <v>29</v>
      </c>
      <c r="E4339" s="19" t="s">
        <v>30</v>
      </c>
      <c r="F4339" s="19"/>
      <c r="G4339" s="20" t="n">
        <v>200000</v>
      </c>
      <c r="H4339" s="20" t="n">
        <v>257400</v>
      </c>
      <c r="I4339" s="20" t="n">
        <f aca="false">G4339+H4339</f>
        <v>457400</v>
      </c>
      <c r="J4339" s="20" t="n">
        <v>200000</v>
      </c>
      <c r="K4339" s="20" t="n">
        <v>247261</v>
      </c>
      <c r="L4339" s="20" t="n">
        <f aca="false">J4339+K4339</f>
        <v>447261</v>
      </c>
    </row>
    <row r="4340" customFormat="false" ht="12.95" hidden="false" customHeight="true" outlineLevel="0" collapsed="false">
      <c r="D4340" s="2" t="s">
        <v>45</v>
      </c>
      <c r="E4340" s="19" t="s">
        <v>46</v>
      </c>
      <c r="F4340" s="19"/>
      <c r="G4340" s="20" t="n">
        <v>1750000</v>
      </c>
      <c r="H4340" s="20" t="n">
        <v>352789.94</v>
      </c>
      <c r="I4340" s="20" t="n">
        <f aca="false">G4340+H4340</f>
        <v>2102789.94</v>
      </c>
      <c r="J4340" s="20" t="n">
        <v>1749636.25</v>
      </c>
      <c r="K4340" s="20" t="n">
        <v>348212.96</v>
      </c>
      <c r="L4340" s="20" t="n">
        <f aca="false">J4340+K4340</f>
        <v>2097849.21</v>
      </c>
    </row>
    <row r="4341" customFormat="false" ht="12.95" hidden="false" customHeight="true" outlineLevel="0" collapsed="false">
      <c r="D4341" s="2" t="s">
        <v>105</v>
      </c>
      <c r="E4341" s="19" t="s">
        <v>106</v>
      </c>
      <c r="F4341" s="19"/>
      <c r="G4341" s="20"/>
      <c r="H4341" s="20" t="n">
        <v>5000</v>
      </c>
      <c r="I4341" s="20" t="n">
        <f aca="false">G4341+H4341</f>
        <v>5000</v>
      </c>
      <c r="J4341" s="20"/>
      <c r="K4341" s="20"/>
      <c r="L4341" s="20"/>
    </row>
    <row r="4342" customFormat="false" ht="12.95" hidden="false" customHeight="true" outlineLevel="0" collapsed="false">
      <c r="D4342" s="2" t="s">
        <v>47</v>
      </c>
      <c r="E4342" s="19" t="s">
        <v>48</v>
      </c>
      <c r="F4342" s="19"/>
      <c r="G4342" s="20" t="n">
        <v>950000</v>
      </c>
      <c r="H4342" s="20" t="n">
        <v>161002</v>
      </c>
      <c r="I4342" s="20" t="n">
        <f aca="false">G4342+H4342</f>
        <v>1111002</v>
      </c>
      <c r="J4342" s="20" t="n">
        <v>949930.49</v>
      </c>
      <c r="K4342" s="20" t="n">
        <v>160902.49</v>
      </c>
      <c r="L4342" s="20" t="n">
        <f aca="false">J4342+K4342</f>
        <v>1110832.98</v>
      </c>
    </row>
    <row r="4343" customFormat="false" ht="12.95" hidden="false" customHeight="true" outlineLevel="0" collapsed="false">
      <c r="D4343" s="2" t="s">
        <v>49</v>
      </c>
      <c r="E4343" s="19" t="s">
        <v>50</v>
      </c>
      <c r="F4343" s="19"/>
      <c r="G4343" s="20" t="n">
        <v>1900000</v>
      </c>
      <c r="H4343" s="20" t="n">
        <v>70800</v>
      </c>
      <c r="I4343" s="20" t="n">
        <f aca="false">G4343+H4343</f>
        <v>1970800</v>
      </c>
      <c r="J4343" s="20" t="n">
        <v>1899623.15</v>
      </c>
      <c r="K4343" s="20" t="n">
        <v>70740</v>
      </c>
      <c r="L4343" s="20" t="n">
        <f aca="false">J4343+K4343</f>
        <v>1970363.15</v>
      </c>
    </row>
    <row r="4344" customFormat="false" ht="12.95" hidden="false" customHeight="true" outlineLevel="0" collapsed="false">
      <c r="D4344" s="2" t="s">
        <v>65</v>
      </c>
      <c r="E4344" s="19" t="s">
        <v>66</v>
      </c>
      <c r="F4344" s="19"/>
      <c r="G4344" s="20" t="n">
        <v>70000</v>
      </c>
      <c r="H4344" s="20" t="n">
        <v>2000</v>
      </c>
      <c r="I4344" s="20" t="n">
        <f aca="false">G4344+H4344</f>
        <v>72000</v>
      </c>
      <c r="J4344" s="20" t="n">
        <v>30762</v>
      </c>
      <c r="K4344" s="20"/>
      <c r="L4344" s="20" t="n">
        <f aca="false">J4344+K4344</f>
        <v>30762</v>
      </c>
    </row>
    <row r="4345" customFormat="false" ht="12.95" hidden="false" customHeight="true" outlineLevel="0" collapsed="false">
      <c r="D4345" s="2" t="s">
        <v>53</v>
      </c>
      <c r="E4345" s="19" t="s">
        <v>54</v>
      </c>
      <c r="F4345" s="19"/>
      <c r="G4345" s="20" t="n">
        <v>120000</v>
      </c>
      <c r="H4345" s="20" t="n">
        <v>332000</v>
      </c>
      <c r="I4345" s="20" t="n">
        <f aca="false">G4345+H4345</f>
        <v>452000</v>
      </c>
      <c r="J4345" s="20" t="n">
        <v>120000</v>
      </c>
      <c r="K4345" s="20" t="n">
        <v>34355.09</v>
      </c>
      <c r="L4345" s="20" t="n">
        <f aca="false">J4345+K4345</f>
        <v>154355.09</v>
      </c>
    </row>
    <row r="4346" customFormat="false" ht="12.95" hidden="false" customHeight="true" outlineLevel="0" collapsed="false">
      <c r="E4346" s="21" t="s">
        <v>57</v>
      </c>
      <c r="F4346" s="21"/>
      <c r="G4346" s="22"/>
      <c r="H4346" s="22"/>
      <c r="I4346" s="22"/>
      <c r="J4346" s="22"/>
      <c r="K4346" s="22"/>
      <c r="L4346" s="22"/>
    </row>
    <row r="4347" customFormat="false" ht="12.95" hidden="false" customHeight="true" outlineLevel="0" collapsed="false">
      <c r="D4347" s="2" t="s">
        <v>32</v>
      </c>
      <c r="E4347" s="19" t="s">
        <v>33</v>
      </c>
      <c r="F4347" s="19"/>
      <c r="G4347" s="20" t="n">
        <v>25676000</v>
      </c>
      <c r="H4347" s="20"/>
      <c r="I4347" s="20" t="n">
        <f aca="false">G4347+H4347</f>
        <v>25676000</v>
      </c>
      <c r="J4347" s="20" t="n">
        <v>24362626.22</v>
      </c>
      <c r="K4347" s="20"/>
      <c r="L4347" s="20" t="n">
        <f aca="false">J4347+K4347</f>
        <v>24362626.22</v>
      </c>
    </row>
    <row r="4348" customFormat="false" ht="12.95" hidden="false" customHeight="true" outlineLevel="0" collapsed="false">
      <c r="D4348" s="2" t="s">
        <v>135</v>
      </c>
      <c r="E4348" s="19" t="s">
        <v>136</v>
      </c>
      <c r="F4348" s="19"/>
      <c r="G4348" s="20"/>
      <c r="H4348" s="20" t="n">
        <v>1103260</v>
      </c>
      <c r="I4348" s="20" t="n">
        <f aca="false">G4348+H4348</f>
        <v>1103260</v>
      </c>
      <c r="J4348" s="20"/>
      <c r="K4348" s="20" t="n">
        <v>829739.6</v>
      </c>
      <c r="L4348" s="20" t="n">
        <f aca="false">J4348+K4348</f>
        <v>829739.6</v>
      </c>
    </row>
    <row r="4349" customFormat="false" ht="12.95" hidden="false" customHeight="true" outlineLevel="0" collapsed="false">
      <c r="D4349" s="2" t="s">
        <v>169</v>
      </c>
      <c r="E4349" s="19" t="s">
        <v>170</v>
      </c>
      <c r="F4349" s="19"/>
      <c r="G4349" s="20"/>
      <c r="H4349" s="20" t="n">
        <v>84000</v>
      </c>
      <c r="I4349" s="20" t="n">
        <f aca="false">G4349+H4349</f>
        <v>84000</v>
      </c>
      <c r="J4349" s="20"/>
      <c r="K4349" s="20"/>
      <c r="L4349" s="20"/>
    </row>
    <row r="4350" customFormat="false" ht="12.95" hidden="false" customHeight="true" outlineLevel="0" collapsed="false">
      <c r="D4350" s="2" t="s">
        <v>137</v>
      </c>
      <c r="E4350" s="19" t="s">
        <v>138</v>
      </c>
      <c r="F4350" s="19"/>
      <c r="G4350" s="20"/>
      <c r="H4350" s="20" t="n">
        <v>31731.94</v>
      </c>
      <c r="I4350" s="20" t="n">
        <f aca="false">G4350+H4350</f>
        <v>31731.94</v>
      </c>
      <c r="J4350" s="20"/>
      <c r="K4350" s="20" t="n">
        <v>31731.94</v>
      </c>
      <c r="L4350" s="20" t="n">
        <f aca="false">J4350+K4350</f>
        <v>31731.94</v>
      </c>
    </row>
    <row r="4351" customFormat="false" ht="12.95" hidden="false" customHeight="true" outlineLevel="0" collapsed="false">
      <c r="E4351" s="23" t="s">
        <v>58</v>
      </c>
      <c r="F4351" s="23"/>
      <c r="G4351" s="24" t="n">
        <f aca="false">SUM(G4347:G4350)</f>
        <v>25676000</v>
      </c>
      <c r="H4351" s="24" t="n">
        <f aca="false">SUM(H4347:H4350)</f>
        <v>1218991.94</v>
      </c>
      <c r="I4351" s="24" t="n">
        <f aca="false">G4351+H4351</f>
        <v>26894991.94</v>
      </c>
      <c r="J4351" s="24" t="n">
        <f aca="false">SUM(J4347:J4350)</f>
        <v>24362626.22</v>
      </c>
      <c r="K4351" s="24" t="n">
        <f aca="false">SUM(K4347:K4350)</f>
        <v>861471.54</v>
      </c>
      <c r="L4351" s="24" t="n">
        <f aca="false">J4351+K4351</f>
        <v>25224097.76</v>
      </c>
    </row>
    <row r="4352" customFormat="false" ht="12.95" hidden="false" customHeight="true" outlineLevel="0" collapsed="false">
      <c r="E4352" s="21" t="s">
        <v>969</v>
      </c>
      <c r="F4352" s="21"/>
      <c r="G4352" s="22"/>
      <c r="H4352" s="22"/>
      <c r="I4352" s="22"/>
      <c r="J4352" s="22"/>
      <c r="K4352" s="22"/>
      <c r="L4352" s="22"/>
    </row>
    <row r="4353" customFormat="false" ht="12.95" hidden="false" customHeight="true" outlineLevel="0" collapsed="false">
      <c r="D4353" s="2" t="s">
        <v>32</v>
      </c>
      <c r="E4353" s="19" t="s">
        <v>33</v>
      </c>
      <c r="F4353" s="19"/>
      <c r="G4353" s="20" t="n">
        <v>25676000</v>
      </c>
      <c r="H4353" s="20"/>
      <c r="I4353" s="20" t="n">
        <f aca="false">G4353+H4353</f>
        <v>25676000</v>
      </c>
      <c r="J4353" s="20" t="n">
        <v>24362626.22</v>
      </c>
      <c r="K4353" s="20"/>
      <c r="L4353" s="20" t="n">
        <f aca="false">J4353+K4353</f>
        <v>24362626.22</v>
      </c>
    </row>
    <row r="4354" customFormat="false" ht="12.95" hidden="false" customHeight="true" outlineLevel="0" collapsed="false">
      <c r="D4354" s="2" t="s">
        <v>135</v>
      </c>
      <c r="E4354" s="19" t="s">
        <v>136</v>
      </c>
      <c r="F4354" s="19"/>
      <c r="G4354" s="20"/>
      <c r="H4354" s="20" t="n">
        <v>1103260</v>
      </c>
      <c r="I4354" s="20" t="n">
        <f aca="false">G4354+H4354</f>
        <v>1103260</v>
      </c>
      <c r="J4354" s="20"/>
      <c r="K4354" s="20" t="n">
        <v>829739.6</v>
      </c>
      <c r="L4354" s="20" t="n">
        <f aca="false">J4354+K4354</f>
        <v>829739.6</v>
      </c>
    </row>
    <row r="4355" customFormat="false" ht="12.95" hidden="false" customHeight="true" outlineLevel="0" collapsed="false">
      <c r="D4355" s="2" t="s">
        <v>169</v>
      </c>
      <c r="E4355" s="19" t="s">
        <v>170</v>
      </c>
      <c r="F4355" s="19"/>
      <c r="G4355" s="20"/>
      <c r="H4355" s="20" t="n">
        <v>84000</v>
      </c>
      <c r="I4355" s="20" t="n">
        <f aca="false">G4355+H4355</f>
        <v>84000</v>
      </c>
      <c r="J4355" s="20"/>
      <c r="K4355" s="20"/>
      <c r="L4355" s="20"/>
    </row>
    <row r="4356" customFormat="false" ht="12.95" hidden="false" customHeight="true" outlineLevel="0" collapsed="false">
      <c r="D4356" s="2" t="s">
        <v>137</v>
      </c>
      <c r="E4356" s="19" t="s">
        <v>138</v>
      </c>
      <c r="F4356" s="19"/>
      <c r="G4356" s="20"/>
      <c r="H4356" s="20" t="n">
        <v>31731.94</v>
      </c>
      <c r="I4356" s="20" t="n">
        <f aca="false">G4356+H4356</f>
        <v>31731.94</v>
      </c>
      <c r="J4356" s="20"/>
      <c r="K4356" s="20" t="n">
        <v>31731.94</v>
      </c>
      <c r="L4356" s="20" t="n">
        <f aca="false">J4356+K4356</f>
        <v>31731.94</v>
      </c>
    </row>
    <row r="4357" customFormat="false" ht="12.95" hidden="false" customHeight="true" outlineLevel="0" collapsed="false">
      <c r="E4357" s="23" t="s">
        <v>970</v>
      </c>
      <c r="F4357" s="23"/>
      <c r="G4357" s="24" t="n">
        <f aca="false">SUM(G4353:G4356)</f>
        <v>25676000</v>
      </c>
      <c r="H4357" s="24" t="n">
        <f aca="false">SUM(H4353:H4356)</f>
        <v>1218991.94</v>
      </c>
      <c r="I4357" s="24" t="n">
        <f aca="false">G4357+H4357</f>
        <v>26894991.94</v>
      </c>
      <c r="J4357" s="24" t="n">
        <f aca="false">SUM(J4353:J4356)</f>
        <v>24362626.22</v>
      </c>
      <c r="K4357" s="24" t="n">
        <f aca="false">SUM(K4353:K4356)</f>
        <v>861471.54</v>
      </c>
      <c r="L4357" s="24" t="n">
        <f aca="false">J4357+K4357</f>
        <v>25224097.76</v>
      </c>
    </row>
    <row r="4358" customFormat="false" ht="12.75" hidden="false" customHeight="false" outlineLevel="0" collapsed="false">
      <c r="E4358" s="25"/>
      <c r="F4358" s="26"/>
      <c r="G4358" s="20"/>
      <c r="H4358" s="20"/>
      <c r="I4358" s="20"/>
      <c r="J4358" s="20"/>
      <c r="K4358" s="20"/>
      <c r="L4358" s="20"/>
    </row>
    <row r="4359" customFormat="false" ht="12.95" hidden="false" customHeight="true" outlineLevel="0" collapsed="false">
      <c r="A4359" s="14"/>
      <c r="B4359" s="15" t="s">
        <v>971</v>
      </c>
      <c r="C4359" s="14"/>
      <c r="D4359" s="15"/>
      <c r="E4359" s="18" t="s">
        <v>972</v>
      </c>
      <c r="F4359" s="18"/>
      <c r="G4359" s="20"/>
      <c r="H4359" s="20"/>
      <c r="I4359" s="20"/>
      <c r="J4359" s="20"/>
      <c r="K4359" s="20"/>
      <c r="L4359" s="20"/>
    </row>
    <row r="4360" customFormat="false" ht="12.95" hidden="false" customHeight="true" outlineLevel="0" collapsed="false">
      <c r="A4360" s="14"/>
      <c r="B4360" s="15"/>
      <c r="C4360" s="14" t="s">
        <v>39</v>
      </c>
      <c r="D4360" s="15"/>
      <c r="E4360" s="18" t="s">
        <v>40</v>
      </c>
      <c r="F4360" s="18"/>
      <c r="G4360" s="20"/>
      <c r="H4360" s="20"/>
      <c r="I4360" s="20"/>
      <c r="J4360" s="20"/>
      <c r="K4360" s="20"/>
      <c r="L4360" s="20"/>
    </row>
    <row r="4361" customFormat="false" ht="12.95" hidden="false" customHeight="true" outlineLevel="0" collapsed="false">
      <c r="D4361" s="2" t="s">
        <v>17</v>
      </c>
      <c r="E4361" s="19" t="s">
        <v>18</v>
      </c>
      <c r="F4361" s="19"/>
      <c r="G4361" s="20" t="n">
        <v>4659000</v>
      </c>
      <c r="H4361" s="20"/>
      <c r="I4361" s="20" t="n">
        <f aca="false">G4361+H4361</f>
        <v>4659000</v>
      </c>
      <c r="J4361" s="20" t="n">
        <v>4047712.79</v>
      </c>
      <c r="K4361" s="20"/>
      <c r="L4361" s="20" t="n">
        <f aca="false">J4361+K4361</f>
        <v>4047712.79</v>
      </c>
    </row>
    <row r="4362" customFormat="false" ht="12.95" hidden="false" customHeight="true" outlineLevel="0" collapsed="false">
      <c r="D4362" s="2" t="s">
        <v>19</v>
      </c>
      <c r="E4362" s="19" t="s">
        <v>20</v>
      </c>
      <c r="F4362" s="19"/>
      <c r="G4362" s="20" t="n">
        <v>850000</v>
      </c>
      <c r="H4362" s="20"/>
      <c r="I4362" s="20" t="n">
        <f aca="false">G4362+H4362</f>
        <v>850000</v>
      </c>
      <c r="J4362" s="20" t="n">
        <v>724540.63</v>
      </c>
      <c r="K4362" s="20"/>
      <c r="L4362" s="20" t="n">
        <f aca="false">J4362+K4362</f>
        <v>724540.63</v>
      </c>
    </row>
    <row r="4363" customFormat="false" ht="12.95" hidden="false" customHeight="true" outlineLevel="0" collapsed="false">
      <c r="D4363" s="2" t="s">
        <v>21</v>
      </c>
      <c r="E4363" s="19" t="s">
        <v>22</v>
      </c>
      <c r="F4363" s="19"/>
      <c r="G4363" s="20" t="n">
        <v>10000</v>
      </c>
      <c r="H4363" s="20"/>
      <c r="I4363" s="20" t="n">
        <f aca="false">G4363+H4363</f>
        <v>10000</v>
      </c>
      <c r="J4363" s="20" t="n">
        <v>7999.55</v>
      </c>
      <c r="K4363" s="20"/>
      <c r="L4363" s="20" t="n">
        <f aca="false">J4363+K4363</f>
        <v>7999.55</v>
      </c>
    </row>
    <row r="4364" customFormat="false" ht="12.95" hidden="false" customHeight="true" outlineLevel="0" collapsed="false">
      <c r="D4364" s="2" t="s">
        <v>41</v>
      </c>
      <c r="E4364" s="19" t="s">
        <v>42</v>
      </c>
      <c r="F4364" s="19"/>
      <c r="G4364" s="20" t="n">
        <v>60000</v>
      </c>
      <c r="H4364" s="20"/>
      <c r="I4364" s="20" t="n">
        <f aca="false">G4364+H4364</f>
        <v>60000</v>
      </c>
      <c r="J4364" s="20" t="n">
        <v>30000</v>
      </c>
      <c r="K4364" s="20"/>
      <c r="L4364" s="20" t="n">
        <f aca="false">J4364+K4364</f>
        <v>30000</v>
      </c>
    </row>
    <row r="4365" customFormat="false" ht="12.95" hidden="false" customHeight="true" outlineLevel="0" collapsed="false">
      <c r="D4365" s="2" t="s">
        <v>23</v>
      </c>
      <c r="E4365" s="19" t="s">
        <v>24</v>
      </c>
      <c r="F4365" s="19"/>
      <c r="G4365" s="20" t="n">
        <v>147000</v>
      </c>
      <c r="H4365" s="20"/>
      <c r="I4365" s="20" t="n">
        <f aca="false">G4365+H4365</f>
        <v>147000</v>
      </c>
      <c r="J4365" s="20" t="n">
        <v>140965.75</v>
      </c>
      <c r="K4365" s="20"/>
      <c r="L4365" s="20" t="n">
        <f aca="false">J4365+K4365</f>
        <v>140965.75</v>
      </c>
    </row>
    <row r="4366" customFormat="false" ht="12.95" hidden="false" customHeight="true" outlineLevel="0" collapsed="false">
      <c r="D4366" s="2" t="s">
        <v>25</v>
      </c>
      <c r="E4366" s="19" t="s">
        <v>26</v>
      </c>
      <c r="F4366" s="19"/>
      <c r="G4366" s="20" t="n">
        <v>81000</v>
      </c>
      <c r="H4366" s="20"/>
      <c r="I4366" s="20" t="n">
        <f aca="false">G4366+H4366</f>
        <v>81000</v>
      </c>
      <c r="J4366" s="20" t="n">
        <v>75684.77</v>
      </c>
      <c r="K4366" s="20"/>
      <c r="L4366" s="20" t="n">
        <f aca="false">J4366+K4366</f>
        <v>75684.77</v>
      </c>
    </row>
    <row r="4367" customFormat="false" ht="12.95" hidden="false" customHeight="true" outlineLevel="0" collapsed="false">
      <c r="D4367" s="2" t="s">
        <v>43</v>
      </c>
      <c r="E4367" s="19" t="s">
        <v>44</v>
      </c>
      <c r="F4367" s="19"/>
      <c r="G4367" s="20" t="n">
        <v>2400000</v>
      </c>
      <c r="H4367" s="20" t="n">
        <v>457000</v>
      </c>
      <c r="I4367" s="20" t="n">
        <f aca="false">G4367+H4367</f>
        <v>2857000</v>
      </c>
      <c r="J4367" s="20" t="n">
        <v>2398248.33</v>
      </c>
      <c r="K4367" s="20" t="n">
        <v>268055.73</v>
      </c>
      <c r="L4367" s="20" t="n">
        <f aca="false">J4367+K4367</f>
        <v>2666304.06</v>
      </c>
    </row>
    <row r="4368" customFormat="false" ht="12.95" hidden="false" customHeight="true" outlineLevel="0" collapsed="false">
      <c r="D4368" s="2" t="s">
        <v>29</v>
      </c>
      <c r="E4368" s="19" t="s">
        <v>30</v>
      </c>
      <c r="F4368" s="19"/>
      <c r="G4368" s="20" t="n">
        <v>110000</v>
      </c>
      <c r="H4368" s="20" t="n">
        <v>117000</v>
      </c>
      <c r="I4368" s="20" t="n">
        <f aca="false">G4368+H4368</f>
        <v>227000</v>
      </c>
      <c r="J4368" s="20" t="n">
        <v>107475</v>
      </c>
      <c r="K4368" s="20" t="n">
        <v>111625</v>
      </c>
      <c r="L4368" s="20" t="n">
        <f aca="false">J4368+K4368</f>
        <v>219100</v>
      </c>
    </row>
    <row r="4369" customFormat="false" ht="12.95" hidden="false" customHeight="true" outlineLevel="0" collapsed="false">
      <c r="D4369" s="2" t="s">
        <v>45</v>
      </c>
      <c r="E4369" s="19" t="s">
        <v>46</v>
      </c>
      <c r="F4369" s="19"/>
      <c r="G4369" s="20" t="n">
        <v>400000</v>
      </c>
      <c r="H4369" s="20" t="n">
        <v>242000</v>
      </c>
      <c r="I4369" s="20" t="n">
        <f aca="false">G4369+H4369</f>
        <v>642000</v>
      </c>
      <c r="J4369" s="20" t="n">
        <v>398902.17</v>
      </c>
      <c r="K4369" s="20" t="n">
        <v>216569.54</v>
      </c>
      <c r="L4369" s="20" t="n">
        <f aca="false">J4369+K4369</f>
        <v>615471.71</v>
      </c>
    </row>
    <row r="4370" customFormat="false" ht="12.95" hidden="false" customHeight="true" outlineLevel="0" collapsed="false">
      <c r="D4370" s="2" t="s">
        <v>47</v>
      </c>
      <c r="E4370" s="19" t="s">
        <v>48</v>
      </c>
      <c r="F4370" s="19"/>
      <c r="G4370" s="20" t="n">
        <v>1615000</v>
      </c>
      <c r="H4370" s="20"/>
      <c r="I4370" s="20" t="n">
        <f aca="false">G4370+H4370</f>
        <v>1615000</v>
      </c>
      <c r="J4370" s="20" t="n">
        <v>1403401.34</v>
      </c>
      <c r="K4370" s="20"/>
      <c r="L4370" s="20" t="n">
        <f aca="false">J4370+K4370</f>
        <v>1403401.34</v>
      </c>
    </row>
    <row r="4371" customFormat="false" ht="12.95" hidden="false" customHeight="true" outlineLevel="0" collapsed="false">
      <c r="D4371" s="2" t="s">
        <v>49</v>
      </c>
      <c r="E4371" s="19" t="s">
        <v>50</v>
      </c>
      <c r="F4371" s="19"/>
      <c r="G4371" s="20" t="n">
        <v>585000</v>
      </c>
      <c r="H4371" s="20" t="n">
        <v>446500</v>
      </c>
      <c r="I4371" s="20" t="n">
        <f aca="false">G4371+H4371</f>
        <v>1031500</v>
      </c>
      <c r="J4371" s="20" t="n">
        <v>584128.18</v>
      </c>
      <c r="K4371" s="20" t="n">
        <v>443467.63</v>
      </c>
      <c r="L4371" s="20" t="n">
        <f aca="false">J4371+K4371</f>
        <v>1027595.81</v>
      </c>
    </row>
    <row r="4372" customFormat="false" ht="12.95" hidden="false" customHeight="true" outlineLevel="0" collapsed="false">
      <c r="D4372" s="2" t="s">
        <v>65</v>
      </c>
      <c r="E4372" s="19" t="s">
        <v>66</v>
      </c>
      <c r="F4372" s="19"/>
      <c r="G4372" s="20"/>
      <c r="H4372" s="20" t="n">
        <v>62000</v>
      </c>
      <c r="I4372" s="20" t="n">
        <f aca="false">G4372+H4372</f>
        <v>62000</v>
      </c>
      <c r="J4372" s="20"/>
      <c r="K4372" s="20" t="n">
        <v>37093.01</v>
      </c>
      <c r="L4372" s="20" t="n">
        <f aca="false">J4372+K4372</f>
        <v>37093.01</v>
      </c>
    </row>
    <row r="4373" customFormat="false" ht="12.95" hidden="false" customHeight="true" outlineLevel="0" collapsed="false">
      <c r="D4373" s="2" t="s">
        <v>53</v>
      </c>
      <c r="E4373" s="19" t="s">
        <v>54</v>
      </c>
      <c r="F4373" s="19"/>
      <c r="G4373" s="20" t="n">
        <v>50000</v>
      </c>
      <c r="H4373" s="20" t="n">
        <v>180975.14</v>
      </c>
      <c r="I4373" s="20" t="n">
        <f aca="false">G4373+H4373</f>
        <v>230975.14</v>
      </c>
      <c r="J4373" s="20" t="n">
        <v>50000</v>
      </c>
      <c r="K4373" s="20" t="n">
        <v>86444.88</v>
      </c>
      <c r="L4373" s="20" t="n">
        <f aca="false">J4373+K4373</f>
        <v>136444.88</v>
      </c>
    </row>
    <row r="4374" customFormat="false" ht="12.95" hidden="false" customHeight="true" outlineLevel="0" collapsed="false">
      <c r="E4374" s="21" t="s">
        <v>57</v>
      </c>
      <c r="F4374" s="21"/>
      <c r="G4374" s="22"/>
      <c r="H4374" s="22"/>
      <c r="I4374" s="22"/>
      <c r="J4374" s="22"/>
      <c r="K4374" s="22"/>
      <c r="L4374" s="22"/>
    </row>
    <row r="4375" customFormat="false" ht="12.95" hidden="false" customHeight="true" outlineLevel="0" collapsed="false">
      <c r="D4375" s="2" t="s">
        <v>32</v>
      </c>
      <c r="E4375" s="19" t="s">
        <v>33</v>
      </c>
      <c r="F4375" s="19"/>
      <c r="G4375" s="20" t="n">
        <v>10967000</v>
      </c>
      <c r="H4375" s="20"/>
      <c r="I4375" s="20" t="n">
        <f aca="false">G4375+H4375</f>
        <v>10967000</v>
      </c>
      <c r="J4375" s="20" t="n">
        <v>9969058.51</v>
      </c>
      <c r="K4375" s="20"/>
      <c r="L4375" s="20" t="n">
        <f aca="false">J4375+K4375</f>
        <v>9969058.51</v>
      </c>
    </row>
    <row r="4376" customFormat="false" ht="12.95" hidden="false" customHeight="true" outlineLevel="0" collapsed="false">
      <c r="D4376" s="2" t="s">
        <v>135</v>
      </c>
      <c r="E4376" s="19" t="s">
        <v>136</v>
      </c>
      <c r="F4376" s="19"/>
      <c r="G4376" s="20"/>
      <c r="H4376" s="20" t="n">
        <v>1499500</v>
      </c>
      <c r="I4376" s="20" t="n">
        <f aca="false">G4376+H4376</f>
        <v>1499500</v>
      </c>
      <c r="J4376" s="20"/>
      <c r="K4376" s="20" t="n">
        <v>1157280.65</v>
      </c>
      <c r="L4376" s="20" t="n">
        <f aca="false">J4376+K4376</f>
        <v>1157280.65</v>
      </c>
    </row>
    <row r="4377" customFormat="false" ht="12.95" hidden="false" customHeight="true" outlineLevel="0" collapsed="false">
      <c r="D4377" s="2" t="s">
        <v>137</v>
      </c>
      <c r="E4377" s="19" t="s">
        <v>138</v>
      </c>
      <c r="F4377" s="19"/>
      <c r="G4377" s="20"/>
      <c r="H4377" s="20" t="n">
        <v>5975.14</v>
      </c>
      <c r="I4377" s="20" t="n">
        <f aca="false">G4377+H4377</f>
        <v>5975.14</v>
      </c>
      <c r="J4377" s="20"/>
      <c r="K4377" s="20" t="n">
        <v>5975.14</v>
      </c>
      <c r="L4377" s="20" t="n">
        <f aca="false">J4377+K4377</f>
        <v>5975.14</v>
      </c>
    </row>
    <row r="4378" customFormat="false" ht="12.95" hidden="false" customHeight="true" outlineLevel="0" collapsed="false">
      <c r="E4378" s="23" t="s">
        <v>58</v>
      </c>
      <c r="F4378" s="23"/>
      <c r="G4378" s="24" t="n">
        <f aca="false">SUM(G4375:G4377)</f>
        <v>10967000</v>
      </c>
      <c r="H4378" s="24" t="n">
        <f aca="false">SUM(H4375:H4377)</f>
        <v>1505475.14</v>
      </c>
      <c r="I4378" s="24" t="n">
        <f aca="false">G4378+H4378</f>
        <v>12472475.14</v>
      </c>
      <c r="J4378" s="24" t="n">
        <f aca="false">SUM(J4375:J4377)</f>
        <v>9969058.51</v>
      </c>
      <c r="K4378" s="24" t="n">
        <f aca="false">SUM(K4375:K4377)</f>
        <v>1163255.79</v>
      </c>
      <c r="L4378" s="24" t="n">
        <f aca="false">J4378+K4378</f>
        <v>11132314.3</v>
      </c>
    </row>
    <row r="4379" customFormat="false" ht="12.95" hidden="false" customHeight="true" outlineLevel="0" collapsed="false">
      <c r="E4379" s="21" t="s">
        <v>973</v>
      </c>
      <c r="F4379" s="21"/>
      <c r="G4379" s="22"/>
      <c r="H4379" s="22"/>
      <c r="I4379" s="22"/>
      <c r="J4379" s="22"/>
      <c r="K4379" s="22"/>
      <c r="L4379" s="22"/>
    </row>
    <row r="4380" customFormat="false" ht="12.95" hidden="false" customHeight="true" outlineLevel="0" collapsed="false">
      <c r="D4380" s="2" t="s">
        <v>32</v>
      </c>
      <c r="E4380" s="19" t="s">
        <v>33</v>
      </c>
      <c r="F4380" s="19"/>
      <c r="G4380" s="20" t="n">
        <v>10967000</v>
      </c>
      <c r="H4380" s="20"/>
      <c r="I4380" s="20" t="n">
        <f aca="false">G4380+H4380</f>
        <v>10967000</v>
      </c>
      <c r="J4380" s="20" t="n">
        <v>9969058.51</v>
      </c>
      <c r="K4380" s="20"/>
      <c r="L4380" s="20" t="n">
        <f aca="false">J4380+K4380</f>
        <v>9969058.51</v>
      </c>
    </row>
    <row r="4381" customFormat="false" ht="12.95" hidden="false" customHeight="true" outlineLevel="0" collapsed="false">
      <c r="D4381" s="2" t="s">
        <v>135</v>
      </c>
      <c r="E4381" s="19" t="s">
        <v>136</v>
      </c>
      <c r="F4381" s="19"/>
      <c r="G4381" s="20"/>
      <c r="H4381" s="20" t="n">
        <v>1499500</v>
      </c>
      <c r="I4381" s="20" t="n">
        <f aca="false">G4381+H4381</f>
        <v>1499500</v>
      </c>
      <c r="J4381" s="20"/>
      <c r="K4381" s="20" t="n">
        <v>1157280.65</v>
      </c>
      <c r="L4381" s="20" t="n">
        <f aca="false">J4381+K4381</f>
        <v>1157280.65</v>
      </c>
    </row>
    <row r="4382" customFormat="false" ht="12.95" hidden="false" customHeight="true" outlineLevel="0" collapsed="false">
      <c r="D4382" s="2" t="s">
        <v>137</v>
      </c>
      <c r="E4382" s="19" t="s">
        <v>138</v>
      </c>
      <c r="F4382" s="19"/>
      <c r="G4382" s="20"/>
      <c r="H4382" s="20" t="n">
        <v>5975.14</v>
      </c>
      <c r="I4382" s="20" t="n">
        <f aca="false">G4382+H4382</f>
        <v>5975.14</v>
      </c>
      <c r="J4382" s="20"/>
      <c r="K4382" s="20" t="n">
        <v>5975.14</v>
      </c>
      <c r="L4382" s="20" t="n">
        <f aca="false">J4382+K4382</f>
        <v>5975.14</v>
      </c>
    </row>
    <row r="4383" customFormat="false" ht="12.95" hidden="false" customHeight="true" outlineLevel="0" collapsed="false">
      <c r="E4383" s="23" t="s">
        <v>974</v>
      </c>
      <c r="F4383" s="23"/>
      <c r="G4383" s="24" t="n">
        <f aca="false">SUM(G4380:G4382)</f>
        <v>10967000</v>
      </c>
      <c r="H4383" s="24" t="n">
        <f aca="false">SUM(H4380:H4382)</f>
        <v>1505475.14</v>
      </c>
      <c r="I4383" s="24" t="n">
        <f aca="false">G4383+H4383</f>
        <v>12472475.14</v>
      </c>
      <c r="J4383" s="24" t="n">
        <f aca="false">SUM(J4380:J4382)</f>
        <v>9969058.51</v>
      </c>
      <c r="K4383" s="24" t="n">
        <f aca="false">SUM(K4380:K4382)</f>
        <v>1163255.79</v>
      </c>
      <c r="L4383" s="24" t="n">
        <f aca="false">J4383+K4383</f>
        <v>11132314.3</v>
      </c>
    </row>
    <row r="4384" customFormat="false" ht="12.75" hidden="false" customHeight="false" outlineLevel="0" collapsed="false">
      <c r="E4384" s="25"/>
      <c r="F4384" s="26"/>
      <c r="G4384" s="20"/>
      <c r="H4384" s="20"/>
      <c r="I4384" s="20"/>
      <c r="J4384" s="20"/>
      <c r="K4384" s="20"/>
      <c r="L4384" s="20"/>
    </row>
    <row r="4385" customFormat="false" ht="12.95" hidden="false" customHeight="true" outlineLevel="0" collapsed="false">
      <c r="A4385" s="14"/>
      <c r="B4385" s="15" t="s">
        <v>975</v>
      </c>
      <c r="C4385" s="14"/>
      <c r="D4385" s="15"/>
      <c r="E4385" s="18" t="s">
        <v>976</v>
      </c>
      <c r="F4385" s="18"/>
      <c r="G4385" s="20"/>
      <c r="H4385" s="20"/>
      <c r="I4385" s="20"/>
      <c r="J4385" s="20"/>
      <c r="K4385" s="20"/>
      <c r="L4385" s="20"/>
    </row>
    <row r="4386" customFormat="false" ht="12.95" hidden="false" customHeight="true" outlineLevel="0" collapsed="false">
      <c r="A4386" s="14"/>
      <c r="B4386" s="15"/>
      <c r="C4386" s="14" t="s">
        <v>39</v>
      </c>
      <c r="D4386" s="15"/>
      <c r="E4386" s="18" t="s">
        <v>40</v>
      </c>
      <c r="F4386" s="18"/>
      <c r="G4386" s="20"/>
      <c r="H4386" s="20"/>
      <c r="I4386" s="20"/>
      <c r="J4386" s="20"/>
      <c r="K4386" s="20"/>
      <c r="L4386" s="20"/>
    </row>
    <row r="4387" customFormat="false" ht="12.95" hidden="false" customHeight="true" outlineLevel="0" collapsed="false">
      <c r="D4387" s="2" t="s">
        <v>17</v>
      </c>
      <c r="E4387" s="19" t="s">
        <v>18</v>
      </c>
      <c r="F4387" s="19"/>
      <c r="G4387" s="20" t="n">
        <v>7565952</v>
      </c>
      <c r="H4387" s="20"/>
      <c r="I4387" s="20" t="n">
        <f aca="false">G4387+H4387</f>
        <v>7565952</v>
      </c>
      <c r="J4387" s="20" t="n">
        <v>7565951.61</v>
      </c>
      <c r="K4387" s="20"/>
      <c r="L4387" s="20" t="n">
        <f aca="false">J4387+K4387</f>
        <v>7565951.61</v>
      </c>
    </row>
    <row r="4388" customFormat="false" ht="12.95" hidden="false" customHeight="true" outlineLevel="0" collapsed="false">
      <c r="D4388" s="2" t="s">
        <v>19</v>
      </c>
      <c r="E4388" s="19" t="s">
        <v>20</v>
      </c>
      <c r="F4388" s="19"/>
      <c r="G4388" s="20" t="n">
        <v>1354306</v>
      </c>
      <c r="H4388" s="20"/>
      <c r="I4388" s="20" t="n">
        <f aca="false">G4388+H4388</f>
        <v>1354306</v>
      </c>
      <c r="J4388" s="20" t="n">
        <v>1354305.34</v>
      </c>
      <c r="K4388" s="20"/>
      <c r="L4388" s="20" t="n">
        <f aca="false">J4388+K4388</f>
        <v>1354305.34</v>
      </c>
    </row>
    <row r="4389" customFormat="false" ht="12.95" hidden="false" customHeight="true" outlineLevel="0" collapsed="false">
      <c r="D4389" s="2" t="s">
        <v>21</v>
      </c>
      <c r="E4389" s="19" t="s">
        <v>22</v>
      </c>
      <c r="F4389" s="19"/>
      <c r="G4389" s="20" t="n">
        <v>40000</v>
      </c>
      <c r="H4389" s="20"/>
      <c r="I4389" s="20" t="n">
        <f aca="false">G4389+H4389</f>
        <v>40000</v>
      </c>
      <c r="J4389" s="20" t="n">
        <v>40000</v>
      </c>
      <c r="K4389" s="20"/>
      <c r="L4389" s="20" t="n">
        <f aca="false">J4389+K4389</f>
        <v>40000</v>
      </c>
    </row>
    <row r="4390" customFormat="false" ht="12.95" hidden="false" customHeight="true" outlineLevel="0" collapsed="false">
      <c r="D4390" s="2" t="s">
        <v>41</v>
      </c>
      <c r="E4390" s="19" t="s">
        <v>42</v>
      </c>
      <c r="F4390" s="19"/>
      <c r="G4390" s="20" t="n">
        <v>95000</v>
      </c>
      <c r="H4390" s="20"/>
      <c r="I4390" s="20" t="n">
        <f aca="false">G4390+H4390</f>
        <v>95000</v>
      </c>
      <c r="J4390" s="20" t="n">
        <v>36553.15</v>
      </c>
      <c r="K4390" s="20"/>
      <c r="L4390" s="20" t="n">
        <f aca="false">J4390+K4390</f>
        <v>36553.15</v>
      </c>
    </row>
    <row r="4391" customFormat="false" ht="12.95" hidden="false" customHeight="true" outlineLevel="0" collapsed="false">
      <c r="D4391" s="2" t="s">
        <v>23</v>
      </c>
      <c r="E4391" s="19" t="s">
        <v>24</v>
      </c>
      <c r="F4391" s="19"/>
      <c r="G4391" s="20" t="n">
        <v>247000</v>
      </c>
      <c r="H4391" s="20"/>
      <c r="I4391" s="20" t="n">
        <f aca="false">G4391+H4391</f>
        <v>247000</v>
      </c>
      <c r="J4391" s="20" t="n">
        <v>232296.48</v>
      </c>
      <c r="K4391" s="20"/>
      <c r="L4391" s="20" t="n">
        <f aca="false">J4391+K4391</f>
        <v>232296.48</v>
      </c>
    </row>
    <row r="4392" customFormat="false" ht="12.95" hidden="false" customHeight="true" outlineLevel="0" collapsed="false">
      <c r="D4392" s="2" t="s">
        <v>25</v>
      </c>
      <c r="E4392" s="19" t="s">
        <v>26</v>
      </c>
      <c r="F4392" s="19"/>
      <c r="G4392" s="20" t="n">
        <v>113742</v>
      </c>
      <c r="H4392" s="20"/>
      <c r="I4392" s="20" t="n">
        <f aca="false">G4392+H4392</f>
        <v>113742</v>
      </c>
      <c r="J4392" s="20" t="n">
        <v>105958.77</v>
      </c>
      <c r="K4392" s="20"/>
      <c r="L4392" s="20" t="n">
        <f aca="false">J4392+K4392</f>
        <v>105958.77</v>
      </c>
    </row>
    <row r="4393" customFormat="false" ht="12.95" hidden="false" customHeight="true" outlineLevel="0" collapsed="false">
      <c r="D4393" s="2" t="s">
        <v>43</v>
      </c>
      <c r="E4393" s="19" t="s">
        <v>44</v>
      </c>
      <c r="F4393" s="19"/>
      <c r="G4393" s="20" t="n">
        <v>5450000</v>
      </c>
      <c r="H4393" s="20" t="n">
        <v>392000</v>
      </c>
      <c r="I4393" s="20" t="n">
        <f aca="false">G4393+H4393</f>
        <v>5842000</v>
      </c>
      <c r="J4393" s="20" t="n">
        <v>5449886.45</v>
      </c>
      <c r="K4393" s="20" t="n">
        <v>123258.35</v>
      </c>
      <c r="L4393" s="20" t="n">
        <f aca="false">J4393+K4393</f>
        <v>5573144.8</v>
      </c>
    </row>
    <row r="4394" customFormat="false" ht="12.95" hidden="false" customHeight="true" outlineLevel="0" collapsed="false">
      <c r="D4394" s="2" t="s">
        <v>29</v>
      </c>
      <c r="E4394" s="19" t="s">
        <v>30</v>
      </c>
      <c r="F4394" s="19"/>
      <c r="G4394" s="20" t="n">
        <v>245000</v>
      </c>
      <c r="H4394" s="20"/>
      <c r="I4394" s="20" t="n">
        <f aca="false">G4394+H4394</f>
        <v>245000</v>
      </c>
      <c r="J4394" s="20" t="n">
        <v>244779</v>
      </c>
      <c r="K4394" s="20"/>
      <c r="L4394" s="20" t="n">
        <f aca="false">J4394+K4394</f>
        <v>244779</v>
      </c>
    </row>
    <row r="4395" customFormat="false" ht="12.95" hidden="false" customHeight="true" outlineLevel="0" collapsed="false">
      <c r="D4395" s="2" t="s">
        <v>45</v>
      </c>
      <c r="E4395" s="19" t="s">
        <v>46</v>
      </c>
      <c r="F4395" s="19"/>
      <c r="G4395" s="20" t="n">
        <v>230000</v>
      </c>
      <c r="H4395" s="20" t="n">
        <v>125000</v>
      </c>
      <c r="I4395" s="20" t="n">
        <f aca="false">G4395+H4395</f>
        <v>355000</v>
      </c>
      <c r="J4395" s="20" t="n">
        <v>229396.8</v>
      </c>
      <c r="K4395" s="20" t="n">
        <v>109031.7</v>
      </c>
      <c r="L4395" s="20" t="n">
        <f aca="false">J4395+K4395</f>
        <v>338428.5</v>
      </c>
    </row>
    <row r="4396" customFormat="false" ht="12.95" hidden="false" customHeight="true" outlineLevel="0" collapsed="false">
      <c r="D4396" s="2" t="s">
        <v>47</v>
      </c>
      <c r="E4396" s="19" t="s">
        <v>48</v>
      </c>
      <c r="F4396" s="19"/>
      <c r="G4396" s="20" t="n">
        <v>150000</v>
      </c>
      <c r="H4396" s="20" t="n">
        <v>151539</v>
      </c>
      <c r="I4396" s="20" t="n">
        <f aca="false">G4396+H4396</f>
        <v>301539</v>
      </c>
      <c r="J4396" s="20" t="n">
        <v>149999.96</v>
      </c>
      <c r="K4396" s="20" t="n">
        <v>119359.02</v>
      </c>
      <c r="L4396" s="20" t="n">
        <f aca="false">J4396+K4396</f>
        <v>269358.98</v>
      </c>
    </row>
    <row r="4397" customFormat="false" ht="12.95" hidden="false" customHeight="true" outlineLevel="0" collapsed="false">
      <c r="D4397" s="2" t="s">
        <v>49</v>
      </c>
      <c r="E4397" s="19" t="s">
        <v>50</v>
      </c>
      <c r="F4397" s="19"/>
      <c r="G4397" s="20" t="n">
        <v>1960000</v>
      </c>
      <c r="H4397" s="20" t="n">
        <v>275000</v>
      </c>
      <c r="I4397" s="20" t="n">
        <f aca="false">G4397+H4397</f>
        <v>2235000</v>
      </c>
      <c r="J4397" s="20" t="n">
        <v>1959970.06</v>
      </c>
      <c r="K4397" s="20" t="n">
        <v>167720</v>
      </c>
      <c r="L4397" s="20" t="n">
        <f aca="false">J4397+K4397</f>
        <v>2127690.06</v>
      </c>
    </row>
    <row r="4398" customFormat="false" ht="12.95" hidden="false" customHeight="true" outlineLevel="0" collapsed="false">
      <c r="D4398" s="2" t="s">
        <v>65</v>
      </c>
      <c r="E4398" s="19" t="s">
        <v>66</v>
      </c>
      <c r="F4398" s="19"/>
      <c r="G4398" s="20"/>
      <c r="H4398" s="20" t="n">
        <v>58000</v>
      </c>
      <c r="I4398" s="20" t="n">
        <f aca="false">G4398+H4398</f>
        <v>58000</v>
      </c>
      <c r="J4398" s="20"/>
      <c r="K4398" s="20" t="n">
        <v>57678</v>
      </c>
      <c r="L4398" s="20" t="n">
        <f aca="false">J4398+K4398</f>
        <v>57678</v>
      </c>
    </row>
    <row r="4399" customFormat="false" ht="12.95" hidden="false" customHeight="true" outlineLevel="0" collapsed="false">
      <c r="D4399" s="2" t="s">
        <v>53</v>
      </c>
      <c r="E4399" s="19" t="s">
        <v>54</v>
      </c>
      <c r="F4399" s="19"/>
      <c r="G4399" s="20" t="n">
        <v>1560000</v>
      </c>
      <c r="H4399" s="20" t="n">
        <v>50000</v>
      </c>
      <c r="I4399" s="20" t="n">
        <f aca="false">G4399+H4399</f>
        <v>1610000</v>
      </c>
      <c r="J4399" s="20" t="n">
        <v>1560000</v>
      </c>
      <c r="K4399" s="20" t="n">
        <v>50000</v>
      </c>
      <c r="L4399" s="20" t="n">
        <f aca="false">J4399+K4399</f>
        <v>1610000</v>
      </c>
    </row>
    <row r="4400" customFormat="false" ht="12.95" hidden="false" customHeight="true" outlineLevel="0" collapsed="false">
      <c r="E4400" s="21" t="s">
        <v>57</v>
      </c>
      <c r="F4400" s="21"/>
      <c r="G4400" s="22"/>
      <c r="H4400" s="22"/>
      <c r="I4400" s="22"/>
      <c r="J4400" s="22"/>
      <c r="K4400" s="22"/>
      <c r="L4400" s="22"/>
    </row>
    <row r="4401" customFormat="false" ht="12.95" hidden="false" customHeight="true" outlineLevel="0" collapsed="false">
      <c r="D4401" s="2" t="s">
        <v>32</v>
      </c>
      <c r="E4401" s="19" t="s">
        <v>33</v>
      </c>
      <c r="F4401" s="19"/>
      <c r="G4401" s="20" t="n">
        <v>19011000</v>
      </c>
      <c r="H4401" s="20"/>
      <c r="I4401" s="20" t="n">
        <f aca="false">G4401+H4401</f>
        <v>19011000</v>
      </c>
      <c r="J4401" s="20" t="n">
        <v>18929097.62</v>
      </c>
      <c r="K4401" s="20"/>
      <c r="L4401" s="20" t="n">
        <f aca="false">J4401+K4401</f>
        <v>18929097.62</v>
      </c>
    </row>
    <row r="4402" customFormat="false" ht="12.95" hidden="false" customHeight="true" outlineLevel="0" collapsed="false">
      <c r="D4402" s="2" t="s">
        <v>135</v>
      </c>
      <c r="E4402" s="19" t="s">
        <v>136</v>
      </c>
      <c r="F4402" s="19"/>
      <c r="G4402" s="20"/>
      <c r="H4402" s="20" t="n">
        <v>1050000.06</v>
      </c>
      <c r="I4402" s="20" t="n">
        <f aca="false">G4402+H4402</f>
        <v>1050000.06</v>
      </c>
      <c r="J4402" s="20"/>
      <c r="K4402" s="20" t="n">
        <v>625508.13</v>
      </c>
      <c r="L4402" s="20" t="n">
        <f aca="false">J4402+K4402</f>
        <v>625508.13</v>
      </c>
    </row>
    <row r="4403" customFormat="false" ht="12.95" hidden="false" customHeight="true" outlineLevel="0" collapsed="false">
      <c r="D4403" s="2" t="s">
        <v>137</v>
      </c>
      <c r="E4403" s="19" t="s">
        <v>138</v>
      </c>
      <c r="F4403" s="19"/>
      <c r="G4403" s="20"/>
      <c r="H4403" s="20" t="n">
        <v>1538.94</v>
      </c>
      <c r="I4403" s="20" t="n">
        <f aca="false">G4403+H4403</f>
        <v>1538.94</v>
      </c>
      <c r="J4403" s="20"/>
      <c r="K4403" s="20" t="n">
        <v>1538.94</v>
      </c>
      <c r="L4403" s="20" t="n">
        <f aca="false">J4403+K4403</f>
        <v>1538.94</v>
      </c>
    </row>
    <row r="4404" customFormat="false" ht="12.95" hidden="false" customHeight="true" outlineLevel="0" collapsed="false">
      <c r="E4404" s="23" t="s">
        <v>58</v>
      </c>
      <c r="F4404" s="23"/>
      <c r="G4404" s="24" t="n">
        <f aca="false">SUM(G4401:G4403)</f>
        <v>19011000</v>
      </c>
      <c r="H4404" s="24" t="n">
        <f aca="false">SUM(H4401:H4403)</f>
        <v>1051539</v>
      </c>
      <c r="I4404" s="24" t="n">
        <f aca="false">G4404+H4404</f>
        <v>20062539</v>
      </c>
      <c r="J4404" s="24" t="n">
        <f aca="false">SUM(J4401:J4403)</f>
        <v>18929097.62</v>
      </c>
      <c r="K4404" s="24" t="n">
        <f aca="false">SUM(K4401:K4403)</f>
        <v>627047.07</v>
      </c>
      <c r="L4404" s="24" t="n">
        <f aca="false">J4404+K4404</f>
        <v>19556144.69</v>
      </c>
    </row>
    <row r="4405" customFormat="false" ht="12.95" hidden="false" customHeight="true" outlineLevel="0" collapsed="false">
      <c r="E4405" s="21" t="s">
        <v>977</v>
      </c>
      <c r="F4405" s="21"/>
      <c r="G4405" s="22"/>
      <c r="H4405" s="22"/>
      <c r="I4405" s="22"/>
      <c r="J4405" s="22"/>
      <c r="K4405" s="22"/>
      <c r="L4405" s="22"/>
    </row>
    <row r="4406" customFormat="false" ht="12.95" hidden="false" customHeight="true" outlineLevel="0" collapsed="false">
      <c r="D4406" s="2" t="s">
        <v>32</v>
      </c>
      <c r="E4406" s="19" t="s">
        <v>33</v>
      </c>
      <c r="F4406" s="19"/>
      <c r="G4406" s="20" t="n">
        <v>19011000</v>
      </c>
      <c r="H4406" s="20"/>
      <c r="I4406" s="20" t="n">
        <f aca="false">G4406+H4406</f>
        <v>19011000</v>
      </c>
      <c r="J4406" s="20" t="n">
        <v>18929097.62</v>
      </c>
      <c r="K4406" s="20"/>
      <c r="L4406" s="20" t="n">
        <f aca="false">J4406+K4406</f>
        <v>18929097.62</v>
      </c>
    </row>
    <row r="4407" customFormat="false" ht="12.95" hidden="false" customHeight="true" outlineLevel="0" collapsed="false">
      <c r="D4407" s="2" t="s">
        <v>135</v>
      </c>
      <c r="E4407" s="19" t="s">
        <v>136</v>
      </c>
      <c r="F4407" s="19"/>
      <c r="G4407" s="20"/>
      <c r="H4407" s="20" t="n">
        <v>1050000.06</v>
      </c>
      <c r="I4407" s="20" t="n">
        <f aca="false">G4407+H4407</f>
        <v>1050000.06</v>
      </c>
      <c r="J4407" s="20"/>
      <c r="K4407" s="20" t="n">
        <v>625508.13</v>
      </c>
      <c r="L4407" s="20" t="n">
        <f aca="false">J4407+K4407</f>
        <v>625508.13</v>
      </c>
    </row>
    <row r="4408" customFormat="false" ht="12.95" hidden="false" customHeight="true" outlineLevel="0" collapsed="false">
      <c r="D4408" s="2" t="s">
        <v>137</v>
      </c>
      <c r="E4408" s="19" t="s">
        <v>138</v>
      </c>
      <c r="F4408" s="19"/>
      <c r="G4408" s="20"/>
      <c r="H4408" s="20" t="n">
        <v>1538.94</v>
      </c>
      <c r="I4408" s="20" t="n">
        <f aca="false">G4408+H4408</f>
        <v>1538.94</v>
      </c>
      <c r="J4408" s="20"/>
      <c r="K4408" s="20" t="n">
        <v>1538.94</v>
      </c>
      <c r="L4408" s="20" t="n">
        <f aca="false">J4408+K4408</f>
        <v>1538.94</v>
      </c>
    </row>
    <row r="4409" customFormat="false" ht="12.95" hidden="false" customHeight="true" outlineLevel="0" collapsed="false">
      <c r="E4409" s="23" t="s">
        <v>978</v>
      </c>
      <c r="F4409" s="23"/>
      <c r="G4409" s="24" t="n">
        <f aca="false">SUM(G4406:G4408)</f>
        <v>19011000</v>
      </c>
      <c r="H4409" s="24" t="n">
        <f aca="false">SUM(H4406:H4408)</f>
        <v>1051539</v>
      </c>
      <c r="I4409" s="24" t="n">
        <f aca="false">G4409+H4409</f>
        <v>20062539</v>
      </c>
      <c r="J4409" s="24" t="n">
        <f aca="false">SUM(J4406:J4408)</f>
        <v>18929097.62</v>
      </c>
      <c r="K4409" s="24" t="n">
        <f aca="false">SUM(K4406:K4408)</f>
        <v>627047.07</v>
      </c>
      <c r="L4409" s="24" t="n">
        <f aca="false">J4409+K4409</f>
        <v>19556144.69</v>
      </c>
    </row>
    <row r="4410" customFormat="false" ht="12.75" hidden="false" customHeight="false" outlineLevel="0" collapsed="false">
      <c r="E4410" s="25"/>
      <c r="F4410" s="26"/>
      <c r="G4410" s="20"/>
      <c r="H4410" s="20"/>
      <c r="I4410" s="20"/>
      <c r="J4410" s="20"/>
      <c r="K4410" s="20"/>
      <c r="L4410" s="20"/>
    </row>
    <row r="4411" customFormat="false" ht="12.95" hidden="false" customHeight="true" outlineLevel="0" collapsed="false">
      <c r="A4411" s="14"/>
      <c r="B4411" s="15" t="s">
        <v>979</v>
      </c>
      <c r="C4411" s="14"/>
      <c r="D4411" s="15"/>
      <c r="E4411" s="18" t="s">
        <v>980</v>
      </c>
      <c r="F4411" s="18"/>
      <c r="G4411" s="20"/>
      <c r="H4411" s="20"/>
      <c r="I4411" s="20"/>
      <c r="J4411" s="20"/>
      <c r="K4411" s="20"/>
      <c r="L4411" s="20"/>
    </row>
    <row r="4412" customFormat="false" ht="12.95" hidden="false" customHeight="true" outlineLevel="0" collapsed="false">
      <c r="A4412" s="14"/>
      <c r="B4412" s="15"/>
      <c r="C4412" s="14" t="s">
        <v>39</v>
      </c>
      <c r="D4412" s="15"/>
      <c r="E4412" s="18" t="s">
        <v>40</v>
      </c>
      <c r="F4412" s="18"/>
      <c r="G4412" s="20"/>
      <c r="H4412" s="20"/>
      <c r="I4412" s="20"/>
      <c r="J4412" s="20"/>
      <c r="K4412" s="20"/>
      <c r="L4412" s="20"/>
    </row>
    <row r="4413" customFormat="false" ht="12.95" hidden="false" customHeight="true" outlineLevel="0" collapsed="false">
      <c r="D4413" s="2" t="s">
        <v>17</v>
      </c>
      <c r="E4413" s="19" t="s">
        <v>18</v>
      </c>
      <c r="F4413" s="19"/>
      <c r="G4413" s="20" t="n">
        <v>4680000</v>
      </c>
      <c r="H4413" s="20"/>
      <c r="I4413" s="20" t="n">
        <f aca="false">G4413+H4413</f>
        <v>4680000</v>
      </c>
      <c r="J4413" s="20" t="n">
        <v>4314412.5</v>
      </c>
      <c r="K4413" s="20"/>
      <c r="L4413" s="20" t="n">
        <f aca="false">J4413+K4413</f>
        <v>4314412.5</v>
      </c>
    </row>
    <row r="4414" customFormat="false" ht="12.95" hidden="false" customHeight="true" outlineLevel="0" collapsed="false">
      <c r="D4414" s="2" t="s">
        <v>19</v>
      </c>
      <c r="E4414" s="19" t="s">
        <v>20</v>
      </c>
      <c r="F4414" s="19"/>
      <c r="G4414" s="20" t="n">
        <v>855000</v>
      </c>
      <c r="H4414" s="20"/>
      <c r="I4414" s="20" t="n">
        <f aca="false">G4414+H4414</f>
        <v>855000</v>
      </c>
      <c r="J4414" s="20" t="n">
        <v>772279.83</v>
      </c>
      <c r="K4414" s="20"/>
      <c r="L4414" s="20" t="n">
        <f aca="false">J4414+K4414</f>
        <v>772279.83</v>
      </c>
    </row>
    <row r="4415" customFormat="false" ht="12.95" hidden="false" customHeight="true" outlineLevel="0" collapsed="false">
      <c r="D4415" s="2" t="s">
        <v>21</v>
      </c>
      <c r="E4415" s="19" t="s">
        <v>22</v>
      </c>
      <c r="F4415" s="19"/>
      <c r="G4415" s="20" t="n">
        <v>20000</v>
      </c>
      <c r="H4415" s="20"/>
      <c r="I4415" s="20" t="n">
        <f aca="false">G4415+H4415</f>
        <v>20000</v>
      </c>
      <c r="J4415" s="20" t="n">
        <v>20000</v>
      </c>
      <c r="K4415" s="20"/>
      <c r="L4415" s="20" t="n">
        <f aca="false">J4415+K4415</f>
        <v>20000</v>
      </c>
    </row>
    <row r="4416" customFormat="false" ht="12.95" hidden="false" customHeight="true" outlineLevel="0" collapsed="false">
      <c r="D4416" s="2" t="s">
        <v>41</v>
      </c>
      <c r="E4416" s="19" t="s">
        <v>42</v>
      </c>
      <c r="F4416" s="19"/>
      <c r="G4416" s="20" t="n">
        <v>40000</v>
      </c>
      <c r="H4416" s="20"/>
      <c r="I4416" s="20" t="n">
        <f aca="false">G4416+H4416</f>
        <v>40000</v>
      </c>
      <c r="J4416" s="20"/>
      <c r="K4416" s="20"/>
      <c r="L4416" s="20"/>
    </row>
    <row r="4417" customFormat="false" ht="12.95" hidden="false" customHeight="true" outlineLevel="0" collapsed="false">
      <c r="D4417" s="2" t="s">
        <v>23</v>
      </c>
      <c r="E4417" s="19" t="s">
        <v>24</v>
      </c>
      <c r="F4417" s="19"/>
      <c r="G4417" s="20" t="n">
        <v>145000</v>
      </c>
      <c r="H4417" s="20"/>
      <c r="I4417" s="20" t="n">
        <f aca="false">G4417+H4417</f>
        <v>145000</v>
      </c>
      <c r="J4417" s="20" t="n">
        <v>144813.08</v>
      </c>
      <c r="K4417" s="20"/>
      <c r="L4417" s="20" t="n">
        <f aca="false">J4417+K4417</f>
        <v>144813.08</v>
      </c>
    </row>
    <row r="4418" customFormat="false" ht="12.95" hidden="false" customHeight="true" outlineLevel="0" collapsed="false">
      <c r="D4418" s="2" t="s">
        <v>25</v>
      </c>
      <c r="E4418" s="19" t="s">
        <v>26</v>
      </c>
      <c r="F4418" s="19"/>
      <c r="G4418" s="20" t="n">
        <v>68275</v>
      </c>
      <c r="H4418" s="20"/>
      <c r="I4418" s="20" t="n">
        <f aca="false">G4418+H4418</f>
        <v>68275</v>
      </c>
      <c r="J4418" s="20" t="n">
        <v>67275.37</v>
      </c>
      <c r="K4418" s="20"/>
      <c r="L4418" s="20" t="n">
        <f aca="false">J4418+K4418</f>
        <v>67275.37</v>
      </c>
    </row>
    <row r="4419" customFormat="false" ht="12.95" hidden="false" customHeight="true" outlineLevel="0" collapsed="false">
      <c r="D4419" s="2" t="s">
        <v>43</v>
      </c>
      <c r="E4419" s="19" t="s">
        <v>44</v>
      </c>
      <c r="F4419" s="19"/>
      <c r="G4419" s="20" t="n">
        <v>3832725</v>
      </c>
      <c r="H4419" s="20"/>
      <c r="I4419" s="20" t="n">
        <f aca="false">G4419+H4419</f>
        <v>3832725</v>
      </c>
      <c r="J4419" s="20" t="n">
        <v>3662123.68</v>
      </c>
      <c r="K4419" s="20"/>
      <c r="L4419" s="20" t="n">
        <f aca="false">J4419+K4419</f>
        <v>3662123.68</v>
      </c>
    </row>
    <row r="4420" customFormat="false" ht="12.95" hidden="false" customHeight="true" outlineLevel="0" collapsed="false">
      <c r="D4420" s="2" t="s">
        <v>29</v>
      </c>
      <c r="E4420" s="19" t="s">
        <v>30</v>
      </c>
      <c r="F4420" s="19"/>
      <c r="G4420" s="20" t="n">
        <v>200000</v>
      </c>
      <c r="H4420" s="20"/>
      <c r="I4420" s="20" t="n">
        <f aca="false">G4420+H4420</f>
        <v>200000</v>
      </c>
      <c r="J4420" s="20" t="n">
        <v>173120</v>
      </c>
      <c r="K4420" s="20"/>
      <c r="L4420" s="20" t="n">
        <f aca="false">J4420+K4420</f>
        <v>173120</v>
      </c>
    </row>
    <row r="4421" customFormat="false" ht="12.95" hidden="false" customHeight="true" outlineLevel="0" collapsed="false">
      <c r="D4421" s="2" t="s">
        <v>45</v>
      </c>
      <c r="E4421" s="19" t="s">
        <v>46</v>
      </c>
      <c r="F4421" s="19"/>
      <c r="G4421" s="20" t="n">
        <v>400000</v>
      </c>
      <c r="H4421" s="20"/>
      <c r="I4421" s="20" t="n">
        <f aca="false">G4421+H4421</f>
        <v>400000</v>
      </c>
      <c r="J4421" s="20" t="n">
        <v>399585.24</v>
      </c>
      <c r="K4421" s="20"/>
      <c r="L4421" s="20" t="n">
        <f aca="false">J4421+K4421</f>
        <v>399585.24</v>
      </c>
    </row>
    <row r="4422" customFormat="false" ht="12.95" hidden="false" customHeight="true" outlineLevel="0" collapsed="false">
      <c r="D4422" s="2" t="s">
        <v>47</v>
      </c>
      <c r="E4422" s="19" t="s">
        <v>48</v>
      </c>
      <c r="F4422" s="19"/>
      <c r="G4422" s="20" t="n">
        <v>1290000</v>
      </c>
      <c r="H4422" s="20"/>
      <c r="I4422" s="20" t="n">
        <f aca="false">G4422+H4422</f>
        <v>1290000</v>
      </c>
      <c r="J4422" s="20" t="n">
        <v>1289391.08</v>
      </c>
      <c r="K4422" s="20"/>
      <c r="L4422" s="20" t="n">
        <f aca="false">J4422+K4422</f>
        <v>1289391.08</v>
      </c>
    </row>
    <row r="4423" customFormat="false" ht="12.95" hidden="false" customHeight="true" outlineLevel="0" collapsed="false">
      <c r="D4423" s="2" t="s">
        <v>49</v>
      </c>
      <c r="E4423" s="19" t="s">
        <v>50</v>
      </c>
      <c r="F4423" s="19"/>
      <c r="G4423" s="20" t="n">
        <v>850000</v>
      </c>
      <c r="H4423" s="20"/>
      <c r="I4423" s="20" t="n">
        <f aca="false">G4423+H4423</f>
        <v>850000</v>
      </c>
      <c r="J4423" s="20" t="n">
        <v>849565.52</v>
      </c>
      <c r="K4423" s="20"/>
      <c r="L4423" s="20" t="n">
        <f aca="false">J4423+K4423</f>
        <v>849565.52</v>
      </c>
    </row>
    <row r="4424" customFormat="false" ht="12.95" hidden="false" customHeight="true" outlineLevel="0" collapsed="false">
      <c r="D4424" s="2" t="s">
        <v>65</v>
      </c>
      <c r="E4424" s="19" t="s">
        <v>66</v>
      </c>
      <c r="F4424" s="19"/>
      <c r="G4424" s="20" t="n">
        <v>52000</v>
      </c>
      <c r="H4424" s="20"/>
      <c r="I4424" s="20" t="n">
        <f aca="false">G4424+H4424</f>
        <v>52000</v>
      </c>
      <c r="J4424" s="20" t="n">
        <v>46280</v>
      </c>
      <c r="K4424" s="20"/>
      <c r="L4424" s="20" t="n">
        <f aca="false">J4424+K4424</f>
        <v>46280</v>
      </c>
    </row>
    <row r="4425" customFormat="false" ht="12.95" hidden="false" customHeight="true" outlineLevel="0" collapsed="false">
      <c r="D4425" s="2" t="s">
        <v>53</v>
      </c>
      <c r="E4425" s="19" t="s">
        <v>54</v>
      </c>
      <c r="F4425" s="19"/>
      <c r="G4425" s="20" t="n">
        <v>225000</v>
      </c>
      <c r="H4425" s="20" t="n">
        <v>300000</v>
      </c>
      <c r="I4425" s="20" t="n">
        <f aca="false">G4425+H4425</f>
        <v>525000</v>
      </c>
      <c r="J4425" s="20" t="n">
        <v>224995.78</v>
      </c>
      <c r="K4425" s="20"/>
      <c r="L4425" s="20" t="n">
        <f aca="false">J4425+K4425</f>
        <v>224995.78</v>
      </c>
    </row>
    <row r="4426" customFormat="false" ht="12.95" hidden="false" customHeight="true" outlineLevel="0" collapsed="false">
      <c r="E4426" s="21" t="s">
        <v>57</v>
      </c>
      <c r="F4426" s="21"/>
      <c r="G4426" s="22"/>
      <c r="H4426" s="22"/>
      <c r="I4426" s="22"/>
      <c r="J4426" s="22"/>
      <c r="K4426" s="22"/>
      <c r="L4426" s="22"/>
    </row>
    <row r="4427" customFormat="false" ht="12.95" hidden="false" customHeight="true" outlineLevel="0" collapsed="false">
      <c r="D4427" s="2" t="s">
        <v>32</v>
      </c>
      <c r="E4427" s="19" t="s">
        <v>33</v>
      </c>
      <c r="F4427" s="19"/>
      <c r="G4427" s="20" t="n">
        <v>12658000</v>
      </c>
      <c r="H4427" s="20"/>
      <c r="I4427" s="20" t="n">
        <f aca="false">G4427+H4427</f>
        <v>12658000</v>
      </c>
      <c r="J4427" s="20" t="n">
        <v>11963842.08</v>
      </c>
      <c r="K4427" s="20"/>
      <c r="L4427" s="20" t="n">
        <f aca="false">J4427+K4427</f>
        <v>11963842.08</v>
      </c>
    </row>
    <row r="4428" customFormat="false" ht="12.95" hidden="false" customHeight="true" outlineLevel="0" collapsed="false">
      <c r="D4428" s="2" t="s">
        <v>135</v>
      </c>
      <c r="E4428" s="19" t="s">
        <v>136</v>
      </c>
      <c r="F4428" s="19"/>
      <c r="G4428" s="20"/>
      <c r="H4428" s="20" t="n">
        <v>300000</v>
      </c>
      <c r="I4428" s="20" t="n">
        <f aca="false">G4428+H4428</f>
        <v>300000</v>
      </c>
      <c r="J4428" s="20"/>
      <c r="K4428" s="20"/>
      <c r="L4428" s="20"/>
    </row>
    <row r="4429" customFormat="false" ht="12.95" hidden="false" customHeight="true" outlineLevel="0" collapsed="false">
      <c r="E4429" s="23" t="s">
        <v>58</v>
      </c>
      <c r="F4429" s="23"/>
      <c r="G4429" s="24" t="n">
        <f aca="false">SUM(G4427:G4428)</f>
        <v>12658000</v>
      </c>
      <c r="H4429" s="24" t="n">
        <f aca="false">SUM(H4427:H4428)</f>
        <v>300000</v>
      </c>
      <c r="I4429" s="24" t="n">
        <f aca="false">G4429+H4429</f>
        <v>12958000</v>
      </c>
      <c r="J4429" s="24" t="n">
        <f aca="false">SUM(J4427:J4428)</f>
        <v>11963842.08</v>
      </c>
      <c r="K4429" s="24"/>
      <c r="L4429" s="24" t="n">
        <f aca="false">J4429+K4429</f>
        <v>11963842.08</v>
      </c>
    </row>
    <row r="4430" customFormat="false" ht="12.95" hidden="false" customHeight="true" outlineLevel="0" collapsed="false">
      <c r="E4430" s="21" t="s">
        <v>981</v>
      </c>
      <c r="F4430" s="21"/>
      <c r="G4430" s="22"/>
      <c r="H4430" s="22"/>
      <c r="I4430" s="22"/>
      <c r="J4430" s="22"/>
      <c r="K4430" s="22"/>
      <c r="L4430" s="22"/>
    </row>
    <row r="4431" customFormat="false" ht="12.95" hidden="false" customHeight="true" outlineLevel="0" collapsed="false">
      <c r="D4431" s="2" t="s">
        <v>32</v>
      </c>
      <c r="E4431" s="19" t="s">
        <v>33</v>
      </c>
      <c r="F4431" s="19"/>
      <c r="G4431" s="20" t="n">
        <v>12658000</v>
      </c>
      <c r="H4431" s="20"/>
      <c r="I4431" s="20" t="n">
        <f aca="false">G4431+H4431</f>
        <v>12658000</v>
      </c>
      <c r="J4431" s="20" t="n">
        <v>11963842.08</v>
      </c>
      <c r="K4431" s="20"/>
      <c r="L4431" s="20" t="n">
        <f aca="false">J4431+K4431</f>
        <v>11963842.08</v>
      </c>
    </row>
    <row r="4432" customFormat="false" ht="12.95" hidden="false" customHeight="true" outlineLevel="0" collapsed="false">
      <c r="D4432" s="2" t="s">
        <v>135</v>
      </c>
      <c r="E4432" s="19" t="s">
        <v>136</v>
      </c>
      <c r="F4432" s="19"/>
      <c r="G4432" s="20"/>
      <c r="H4432" s="20" t="n">
        <v>300000</v>
      </c>
      <c r="I4432" s="20" t="n">
        <f aca="false">G4432+H4432</f>
        <v>300000</v>
      </c>
      <c r="J4432" s="20"/>
      <c r="K4432" s="20"/>
      <c r="L4432" s="20"/>
    </row>
    <row r="4433" customFormat="false" ht="12.95" hidden="false" customHeight="true" outlineLevel="0" collapsed="false">
      <c r="E4433" s="23" t="s">
        <v>982</v>
      </c>
      <c r="F4433" s="23"/>
      <c r="G4433" s="24" t="n">
        <f aca="false">SUM(G4431:G4432)</f>
        <v>12658000</v>
      </c>
      <c r="H4433" s="24" t="n">
        <f aca="false">SUM(H4431:H4432)</f>
        <v>300000</v>
      </c>
      <c r="I4433" s="24" t="n">
        <f aca="false">G4433+H4433</f>
        <v>12958000</v>
      </c>
      <c r="J4433" s="24" t="n">
        <f aca="false">SUM(J4431:J4432)</f>
        <v>11963842.08</v>
      </c>
      <c r="K4433" s="24"/>
      <c r="L4433" s="24" t="n">
        <f aca="false">J4433+K4433</f>
        <v>11963842.08</v>
      </c>
    </row>
    <row r="4434" customFormat="false" ht="12.75" hidden="false" customHeight="false" outlineLevel="0" collapsed="false">
      <c r="E4434" s="25"/>
      <c r="F4434" s="26"/>
      <c r="G4434" s="20"/>
      <c r="H4434" s="20"/>
      <c r="I4434" s="20"/>
      <c r="J4434" s="20"/>
      <c r="K4434" s="20"/>
      <c r="L4434" s="20"/>
    </row>
    <row r="4435" customFormat="false" ht="12.95" hidden="false" customHeight="true" outlineLevel="0" collapsed="false">
      <c r="A4435" s="14"/>
      <c r="B4435" s="15" t="s">
        <v>983</v>
      </c>
      <c r="C4435" s="14"/>
      <c r="D4435" s="15"/>
      <c r="E4435" s="18" t="s">
        <v>984</v>
      </c>
      <c r="F4435" s="18"/>
      <c r="G4435" s="20"/>
      <c r="H4435" s="20"/>
      <c r="I4435" s="20"/>
      <c r="J4435" s="20"/>
      <c r="K4435" s="20"/>
      <c r="L4435" s="20"/>
    </row>
    <row r="4436" customFormat="false" ht="12.95" hidden="false" customHeight="true" outlineLevel="0" collapsed="false">
      <c r="A4436" s="14"/>
      <c r="B4436" s="15"/>
      <c r="C4436" s="14" t="s">
        <v>39</v>
      </c>
      <c r="D4436" s="15"/>
      <c r="E4436" s="18" t="s">
        <v>40</v>
      </c>
      <c r="F4436" s="18"/>
      <c r="G4436" s="20"/>
      <c r="H4436" s="20"/>
      <c r="I4436" s="20"/>
      <c r="J4436" s="20"/>
      <c r="K4436" s="20"/>
      <c r="L4436" s="20"/>
    </row>
    <row r="4437" customFormat="false" ht="12.95" hidden="false" customHeight="true" outlineLevel="0" collapsed="false">
      <c r="D4437" s="2" t="s">
        <v>17</v>
      </c>
      <c r="E4437" s="19" t="s">
        <v>18</v>
      </c>
      <c r="F4437" s="19"/>
      <c r="G4437" s="20" t="n">
        <v>8408300</v>
      </c>
      <c r="H4437" s="20"/>
      <c r="I4437" s="20" t="n">
        <f aca="false">G4437+H4437</f>
        <v>8408300</v>
      </c>
      <c r="J4437" s="20" t="n">
        <v>8169681.42</v>
      </c>
      <c r="K4437" s="20"/>
      <c r="L4437" s="20" t="n">
        <f aca="false">J4437+K4437</f>
        <v>8169681.42</v>
      </c>
    </row>
    <row r="4438" customFormat="false" ht="12.95" hidden="false" customHeight="true" outlineLevel="0" collapsed="false">
      <c r="D4438" s="2" t="s">
        <v>19</v>
      </c>
      <c r="E4438" s="19" t="s">
        <v>20</v>
      </c>
      <c r="F4438" s="19"/>
      <c r="G4438" s="20" t="n">
        <v>1535000</v>
      </c>
      <c r="H4438" s="20"/>
      <c r="I4438" s="20" t="n">
        <f aca="false">G4438+H4438</f>
        <v>1535000</v>
      </c>
      <c r="J4438" s="20" t="n">
        <v>1462372.95</v>
      </c>
      <c r="K4438" s="20"/>
      <c r="L4438" s="20" t="n">
        <f aca="false">J4438+K4438</f>
        <v>1462372.95</v>
      </c>
    </row>
    <row r="4439" customFormat="false" ht="12.95" hidden="false" customHeight="true" outlineLevel="0" collapsed="false">
      <c r="D4439" s="2" t="s">
        <v>21</v>
      </c>
      <c r="E4439" s="19" t="s">
        <v>22</v>
      </c>
      <c r="F4439" s="19"/>
      <c r="G4439" s="20" t="n">
        <v>70000</v>
      </c>
      <c r="H4439" s="20" t="n">
        <v>26000</v>
      </c>
      <c r="I4439" s="20" t="n">
        <f aca="false">G4439+H4439</f>
        <v>96000</v>
      </c>
      <c r="J4439" s="20" t="n">
        <v>70000</v>
      </c>
      <c r="K4439" s="20"/>
      <c r="L4439" s="20" t="n">
        <f aca="false">J4439+K4439</f>
        <v>70000</v>
      </c>
    </row>
    <row r="4440" customFormat="false" ht="12.95" hidden="false" customHeight="true" outlineLevel="0" collapsed="false">
      <c r="D4440" s="2" t="s">
        <v>41</v>
      </c>
      <c r="E4440" s="19" t="s">
        <v>42</v>
      </c>
      <c r="F4440" s="19"/>
      <c r="G4440" s="20" t="n">
        <v>50000</v>
      </c>
      <c r="H4440" s="20" t="n">
        <v>10000</v>
      </c>
      <c r="I4440" s="20" t="n">
        <f aca="false">G4440+H4440</f>
        <v>60000</v>
      </c>
      <c r="J4440" s="20" t="n">
        <v>38386</v>
      </c>
      <c r="K4440" s="20"/>
      <c r="L4440" s="20" t="n">
        <f aca="false">J4440+K4440</f>
        <v>38386</v>
      </c>
    </row>
    <row r="4441" customFormat="false" ht="12.95" hidden="false" customHeight="true" outlineLevel="0" collapsed="false">
      <c r="D4441" s="2" t="s">
        <v>23</v>
      </c>
      <c r="E4441" s="19" t="s">
        <v>24</v>
      </c>
      <c r="F4441" s="19"/>
      <c r="G4441" s="20" t="n">
        <v>400000</v>
      </c>
      <c r="H4441" s="20" t="n">
        <v>28000</v>
      </c>
      <c r="I4441" s="20" t="n">
        <f aca="false">G4441+H4441</f>
        <v>428000</v>
      </c>
      <c r="J4441" s="20" t="n">
        <v>387636.92</v>
      </c>
      <c r="K4441" s="20"/>
      <c r="L4441" s="20" t="n">
        <f aca="false">J4441+K4441</f>
        <v>387636.92</v>
      </c>
    </row>
    <row r="4442" customFormat="false" ht="12.95" hidden="false" customHeight="true" outlineLevel="0" collapsed="false">
      <c r="D4442" s="2" t="s">
        <v>25</v>
      </c>
      <c r="E4442" s="19" t="s">
        <v>26</v>
      </c>
      <c r="F4442" s="19"/>
      <c r="G4442" s="20" t="n">
        <v>176700</v>
      </c>
      <c r="H4442" s="20" t="n">
        <v>12000</v>
      </c>
      <c r="I4442" s="20" t="n">
        <f aca="false">G4442+H4442</f>
        <v>188700</v>
      </c>
      <c r="J4442" s="20" t="n">
        <v>176597.8</v>
      </c>
      <c r="K4442" s="20"/>
      <c r="L4442" s="20" t="n">
        <f aca="false">J4442+K4442</f>
        <v>176597.8</v>
      </c>
    </row>
    <row r="4443" customFormat="false" ht="12.95" hidden="false" customHeight="true" outlineLevel="0" collapsed="false">
      <c r="D4443" s="2" t="s">
        <v>43</v>
      </c>
      <c r="E4443" s="19" t="s">
        <v>44</v>
      </c>
      <c r="F4443" s="19"/>
      <c r="G4443" s="20" t="n">
        <v>5225000</v>
      </c>
      <c r="H4443" s="20" t="n">
        <v>208500</v>
      </c>
      <c r="I4443" s="20" t="n">
        <f aca="false">G4443+H4443</f>
        <v>5433500</v>
      </c>
      <c r="J4443" s="20" t="n">
        <v>5225000</v>
      </c>
      <c r="K4443" s="20" t="n">
        <v>116581.27</v>
      </c>
      <c r="L4443" s="20" t="n">
        <f aca="false">J4443+K4443</f>
        <v>5341581.27</v>
      </c>
    </row>
    <row r="4444" customFormat="false" ht="12.95" hidden="false" customHeight="true" outlineLevel="0" collapsed="false">
      <c r="D4444" s="2" t="s">
        <v>29</v>
      </c>
      <c r="E4444" s="19" t="s">
        <v>30</v>
      </c>
      <c r="F4444" s="19"/>
      <c r="G4444" s="20" t="n">
        <v>190000</v>
      </c>
      <c r="H4444" s="20" t="n">
        <v>160460</v>
      </c>
      <c r="I4444" s="20" t="n">
        <f aca="false">G4444+H4444</f>
        <v>350460</v>
      </c>
      <c r="J4444" s="20" t="n">
        <v>164328.48</v>
      </c>
      <c r="K4444" s="20" t="n">
        <v>126872.02</v>
      </c>
      <c r="L4444" s="20" t="n">
        <f aca="false">J4444+K4444</f>
        <v>291200.5</v>
      </c>
    </row>
    <row r="4445" customFormat="false" ht="12.95" hidden="false" customHeight="true" outlineLevel="0" collapsed="false">
      <c r="D4445" s="2" t="s">
        <v>45</v>
      </c>
      <c r="E4445" s="19" t="s">
        <v>46</v>
      </c>
      <c r="F4445" s="19"/>
      <c r="G4445" s="20" t="n">
        <v>551000</v>
      </c>
      <c r="H4445" s="20" t="n">
        <v>606500</v>
      </c>
      <c r="I4445" s="20" t="n">
        <f aca="false">G4445+H4445</f>
        <v>1157500</v>
      </c>
      <c r="J4445" s="20" t="n">
        <v>551000</v>
      </c>
      <c r="K4445" s="20" t="n">
        <v>593432.61</v>
      </c>
      <c r="L4445" s="20" t="n">
        <f aca="false">J4445+K4445</f>
        <v>1144432.61</v>
      </c>
    </row>
    <row r="4446" customFormat="false" ht="12.95" hidden="false" customHeight="true" outlineLevel="0" collapsed="false">
      <c r="D4446" s="2" t="s">
        <v>47</v>
      </c>
      <c r="E4446" s="19" t="s">
        <v>48</v>
      </c>
      <c r="F4446" s="19"/>
      <c r="G4446" s="20"/>
      <c r="H4446" s="20" t="n">
        <v>232720</v>
      </c>
      <c r="I4446" s="20" t="n">
        <f aca="false">G4446+H4446</f>
        <v>232720</v>
      </c>
      <c r="J4446" s="20"/>
      <c r="K4446" s="20" t="n">
        <v>168146.26</v>
      </c>
      <c r="L4446" s="20" t="n">
        <f aca="false">J4446+K4446</f>
        <v>168146.26</v>
      </c>
    </row>
    <row r="4447" customFormat="false" ht="12.95" hidden="false" customHeight="true" outlineLevel="0" collapsed="false">
      <c r="D4447" s="2" t="s">
        <v>49</v>
      </c>
      <c r="E4447" s="19" t="s">
        <v>50</v>
      </c>
      <c r="F4447" s="19"/>
      <c r="G4447" s="20" t="n">
        <v>1330000</v>
      </c>
      <c r="H4447" s="20" t="n">
        <v>450000</v>
      </c>
      <c r="I4447" s="20" t="n">
        <f aca="false">G4447+H4447</f>
        <v>1780000</v>
      </c>
      <c r="J4447" s="20" t="n">
        <v>1330000</v>
      </c>
      <c r="K4447" s="20" t="n">
        <v>276126.97</v>
      </c>
      <c r="L4447" s="20" t="n">
        <f aca="false">J4447+K4447</f>
        <v>1606126.97</v>
      </c>
    </row>
    <row r="4448" customFormat="false" ht="12.95" hidden="false" customHeight="true" outlineLevel="0" collapsed="false">
      <c r="D4448" s="2" t="s">
        <v>65</v>
      </c>
      <c r="E4448" s="19" t="s">
        <v>66</v>
      </c>
      <c r="F4448" s="19"/>
      <c r="G4448" s="20" t="n">
        <v>10000</v>
      </c>
      <c r="H4448" s="20" t="n">
        <v>15000</v>
      </c>
      <c r="I4448" s="20" t="n">
        <f aca="false">G4448+H4448</f>
        <v>25000</v>
      </c>
      <c r="J4448" s="20" t="n">
        <v>9999</v>
      </c>
      <c r="K4448" s="20"/>
      <c r="L4448" s="20" t="n">
        <f aca="false">J4448+K4448</f>
        <v>9999</v>
      </c>
    </row>
    <row r="4449" customFormat="false" ht="12.95" hidden="false" customHeight="true" outlineLevel="0" collapsed="false">
      <c r="D4449" s="2" t="s">
        <v>53</v>
      </c>
      <c r="E4449" s="19" t="s">
        <v>54</v>
      </c>
      <c r="F4449" s="19"/>
      <c r="G4449" s="20" t="n">
        <v>200000</v>
      </c>
      <c r="H4449" s="20" t="n">
        <v>665000</v>
      </c>
      <c r="I4449" s="20" t="n">
        <f aca="false">G4449+H4449</f>
        <v>865000</v>
      </c>
      <c r="J4449" s="20" t="n">
        <v>200000</v>
      </c>
      <c r="K4449" s="20" t="n">
        <v>288382.18</v>
      </c>
      <c r="L4449" s="20" t="n">
        <f aca="false">J4449+K4449</f>
        <v>488382.18</v>
      </c>
    </row>
    <row r="4450" customFormat="false" ht="12.95" hidden="false" customHeight="true" outlineLevel="0" collapsed="false">
      <c r="E4450" s="21" t="s">
        <v>57</v>
      </c>
      <c r="F4450" s="21"/>
      <c r="G4450" s="22"/>
      <c r="H4450" s="22"/>
      <c r="I4450" s="22"/>
      <c r="J4450" s="22"/>
      <c r="K4450" s="22"/>
      <c r="L4450" s="22"/>
    </row>
    <row r="4451" customFormat="false" ht="12.95" hidden="false" customHeight="true" outlineLevel="0" collapsed="false">
      <c r="D4451" s="2" t="s">
        <v>32</v>
      </c>
      <c r="E4451" s="19" t="s">
        <v>33</v>
      </c>
      <c r="F4451" s="19"/>
      <c r="G4451" s="20" t="n">
        <v>18146000</v>
      </c>
      <c r="H4451" s="20"/>
      <c r="I4451" s="20" t="n">
        <f aca="false">G4451+H4451</f>
        <v>18146000</v>
      </c>
      <c r="J4451" s="20" t="n">
        <v>17785002.57</v>
      </c>
      <c r="K4451" s="20"/>
      <c r="L4451" s="20" t="n">
        <f aca="false">J4451+K4451</f>
        <v>17785002.57</v>
      </c>
    </row>
    <row r="4452" customFormat="false" ht="12.95" hidden="false" customHeight="true" outlineLevel="0" collapsed="false">
      <c r="D4452" s="2" t="s">
        <v>135</v>
      </c>
      <c r="E4452" s="19" t="s">
        <v>136</v>
      </c>
      <c r="F4452" s="19"/>
      <c r="G4452" s="20"/>
      <c r="H4452" s="20" t="n">
        <v>2354719.96</v>
      </c>
      <c r="I4452" s="20" t="n">
        <f aca="false">G4452+H4452</f>
        <v>2354719.96</v>
      </c>
      <c r="J4452" s="20"/>
      <c r="K4452" s="20" t="n">
        <v>1510081.27</v>
      </c>
      <c r="L4452" s="20" t="n">
        <f aca="false">J4452+K4452</f>
        <v>1510081.27</v>
      </c>
    </row>
    <row r="4453" customFormat="false" ht="12.95" hidden="false" customHeight="true" outlineLevel="0" collapsed="false">
      <c r="D4453" s="2" t="s">
        <v>137</v>
      </c>
      <c r="E4453" s="19" t="s">
        <v>138</v>
      </c>
      <c r="F4453" s="19"/>
      <c r="G4453" s="20"/>
      <c r="H4453" s="20" t="n">
        <v>59460.04</v>
      </c>
      <c r="I4453" s="20" t="n">
        <f aca="false">G4453+H4453</f>
        <v>59460.04</v>
      </c>
      <c r="J4453" s="20"/>
      <c r="K4453" s="20" t="n">
        <v>59460.04</v>
      </c>
      <c r="L4453" s="20" t="n">
        <f aca="false">J4453+K4453</f>
        <v>59460.04</v>
      </c>
    </row>
    <row r="4454" customFormat="false" ht="12.95" hidden="false" customHeight="true" outlineLevel="0" collapsed="false">
      <c r="E4454" s="23" t="s">
        <v>58</v>
      </c>
      <c r="F4454" s="23"/>
      <c r="G4454" s="24" t="n">
        <f aca="false">SUM(G4451:G4453)</f>
        <v>18146000</v>
      </c>
      <c r="H4454" s="24" t="n">
        <f aca="false">SUM(H4451:H4453)</f>
        <v>2414180</v>
      </c>
      <c r="I4454" s="24" t="n">
        <f aca="false">G4454+H4454</f>
        <v>20560180</v>
      </c>
      <c r="J4454" s="24" t="n">
        <f aca="false">SUM(J4451:J4453)</f>
        <v>17785002.57</v>
      </c>
      <c r="K4454" s="24" t="n">
        <f aca="false">SUM(K4451:K4453)</f>
        <v>1569541.31</v>
      </c>
      <c r="L4454" s="24" t="n">
        <f aca="false">J4454+K4454</f>
        <v>19354543.88</v>
      </c>
    </row>
    <row r="4455" customFormat="false" ht="12.95" hidden="false" customHeight="true" outlineLevel="0" collapsed="false">
      <c r="E4455" s="21" t="s">
        <v>985</v>
      </c>
      <c r="F4455" s="21"/>
      <c r="G4455" s="22"/>
      <c r="H4455" s="22"/>
      <c r="I4455" s="22"/>
      <c r="J4455" s="22"/>
      <c r="K4455" s="22"/>
      <c r="L4455" s="22"/>
    </row>
    <row r="4456" customFormat="false" ht="12.95" hidden="false" customHeight="true" outlineLevel="0" collapsed="false">
      <c r="D4456" s="2" t="s">
        <v>32</v>
      </c>
      <c r="E4456" s="19" t="s">
        <v>33</v>
      </c>
      <c r="F4456" s="19"/>
      <c r="G4456" s="20" t="n">
        <v>18146000</v>
      </c>
      <c r="H4456" s="20"/>
      <c r="I4456" s="20" t="n">
        <f aca="false">G4456+H4456</f>
        <v>18146000</v>
      </c>
      <c r="J4456" s="20" t="n">
        <v>17785002.57</v>
      </c>
      <c r="K4456" s="20"/>
      <c r="L4456" s="20" t="n">
        <f aca="false">J4456+K4456</f>
        <v>17785002.57</v>
      </c>
    </row>
    <row r="4457" customFormat="false" ht="12.95" hidden="false" customHeight="true" outlineLevel="0" collapsed="false">
      <c r="D4457" s="2" t="s">
        <v>135</v>
      </c>
      <c r="E4457" s="19" t="s">
        <v>136</v>
      </c>
      <c r="F4457" s="19"/>
      <c r="G4457" s="20"/>
      <c r="H4457" s="20" t="n">
        <v>2354719.96</v>
      </c>
      <c r="I4457" s="20" t="n">
        <f aca="false">G4457+H4457</f>
        <v>2354719.96</v>
      </c>
      <c r="J4457" s="20"/>
      <c r="K4457" s="20" t="n">
        <v>1510081.27</v>
      </c>
      <c r="L4457" s="20" t="n">
        <f aca="false">J4457+K4457</f>
        <v>1510081.27</v>
      </c>
    </row>
    <row r="4458" customFormat="false" ht="12.95" hidden="false" customHeight="true" outlineLevel="0" collapsed="false">
      <c r="D4458" s="2" t="s">
        <v>137</v>
      </c>
      <c r="E4458" s="19" t="s">
        <v>138</v>
      </c>
      <c r="F4458" s="19"/>
      <c r="G4458" s="20"/>
      <c r="H4458" s="20" t="n">
        <v>59460.04</v>
      </c>
      <c r="I4458" s="20" t="n">
        <f aca="false">G4458+H4458</f>
        <v>59460.04</v>
      </c>
      <c r="J4458" s="20"/>
      <c r="K4458" s="20" t="n">
        <v>59460.04</v>
      </c>
      <c r="L4458" s="20" t="n">
        <f aca="false">J4458+K4458</f>
        <v>59460.04</v>
      </c>
    </row>
    <row r="4459" customFormat="false" ht="12.95" hidden="false" customHeight="true" outlineLevel="0" collapsed="false">
      <c r="E4459" s="23" t="s">
        <v>986</v>
      </c>
      <c r="F4459" s="23"/>
      <c r="G4459" s="24" t="n">
        <f aca="false">SUM(G4456:G4458)</f>
        <v>18146000</v>
      </c>
      <c r="H4459" s="24" t="n">
        <f aca="false">SUM(H4456:H4458)</f>
        <v>2414180</v>
      </c>
      <c r="I4459" s="24" t="n">
        <f aca="false">G4459+H4459</f>
        <v>20560180</v>
      </c>
      <c r="J4459" s="24" t="n">
        <f aca="false">SUM(J4456:J4458)</f>
        <v>17785002.57</v>
      </c>
      <c r="K4459" s="24" t="n">
        <f aca="false">SUM(K4456:K4458)</f>
        <v>1569541.31</v>
      </c>
      <c r="L4459" s="24" t="n">
        <f aca="false">J4459+K4459</f>
        <v>19354543.88</v>
      </c>
    </row>
    <row r="4460" customFormat="false" ht="12.75" hidden="false" customHeight="false" outlineLevel="0" collapsed="false">
      <c r="E4460" s="25"/>
      <c r="F4460" s="26"/>
      <c r="G4460" s="20"/>
      <c r="H4460" s="20"/>
      <c r="I4460" s="20"/>
      <c r="J4460" s="20"/>
      <c r="K4460" s="20"/>
      <c r="L4460" s="20"/>
    </row>
    <row r="4461" customFormat="false" ht="12.95" hidden="false" customHeight="true" outlineLevel="0" collapsed="false">
      <c r="A4461" s="14"/>
      <c r="B4461" s="15" t="s">
        <v>987</v>
      </c>
      <c r="C4461" s="14"/>
      <c r="D4461" s="15"/>
      <c r="E4461" s="18" t="s">
        <v>988</v>
      </c>
      <c r="F4461" s="18"/>
      <c r="G4461" s="20"/>
      <c r="H4461" s="20"/>
      <c r="I4461" s="20"/>
      <c r="J4461" s="20"/>
      <c r="K4461" s="20"/>
      <c r="L4461" s="20"/>
    </row>
    <row r="4462" customFormat="false" ht="12.95" hidden="false" customHeight="true" outlineLevel="0" collapsed="false">
      <c r="A4462" s="14"/>
      <c r="B4462" s="15"/>
      <c r="C4462" s="14" t="s">
        <v>39</v>
      </c>
      <c r="D4462" s="15"/>
      <c r="E4462" s="18" t="s">
        <v>40</v>
      </c>
      <c r="F4462" s="18"/>
      <c r="G4462" s="20"/>
      <c r="H4462" s="20"/>
      <c r="I4462" s="20"/>
      <c r="J4462" s="20"/>
      <c r="K4462" s="20"/>
      <c r="L4462" s="20"/>
    </row>
    <row r="4463" customFormat="false" ht="12.95" hidden="false" customHeight="true" outlineLevel="0" collapsed="false">
      <c r="D4463" s="2" t="s">
        <v>17</v>
      </c>
      <c r="E4463" s="19" t="s">
        <v>18</v>
      </c>
      <c r="F4463" s="19"/>
      <c r="G4463" s="20" t="n">
        <v>5484728</v>
      </c>
      <c r="H4463" s="20" t="n">
        <v>70000</v>
      </c>
      <c r="I4463" s="20" t="n">
        <f aca="false">G4463+H4463</f>
        <v>5554728</v>
      </c>
      <c r="J4463" s="20" t="n">
        <v>5478217.98</v>
      </c>
      <c r="K4463" s="20"/>
      <c r="L4463" s="20" t="n">
        <f aca="false">J4463+K4463</f>
        <v>5478217.98</v>
      </c>
    </row>
    <row r="4464" customFormat="false" ht="12.95" hidden="false" customHeight="true" outlineLevel="0" collapsed="false">
      <c r="D4464" s="2" t="s">
        <v>19</v>
      </c>
      <c r="E4464" s="19" t="s">
        <v>20</v>
      </c>
      <c r="F4464" s="19"/>
      <c r="G4464" s="20" t="n">
        <v>997000</v>
      </c>
      <c r="H4464" s="20" t="n">
        <v>50000</v>
      </c>
      <c r="I4464" s="20" t="n">
        <f aca="false">G4464+H4464</f>
        <v>1047000</v>
      </c>
      <c r="J4464" s="20" t="n">
        <v>980600.89</v>
      </c>
      <c r="K4464" s="20"/>
      <c r="L4464" s="20" t="n">
        <f aca="false">J4464+K4464</f>
        <v>980600.89</v>
      </c>
    </row>
    <row r="4465" customFormat="false" ht="12.95" hidden="false" customHeight="true" outlineLevel="0" collapsed="false">
      <c r="D4465" s="2" t="s">
        <v>41</v>
      </c>
      <c r="E4465" s="19" t="s">
        <v>42</v>
      </c>
      <c r="F4465" s="19"/>
      <c r="G4465" s="20" t="n">
        <v>90000</v>
      </c>
      <c r="H4465" s="20" t="n">
        <v>50000</v>
      </c>
      <c r="I4465" s="20" t="n">
        <f aca="false">G4465+H4465</f>
        <v>140000</v>
      </c>
      <c r="J4465" s="20" t="n">
        <v>78776.43</v>
      </c>
      <c r="K4465" s="20"/>
      <c r="L4465" s="20" t="n">
        <f aca="false">J4465+K4465</f>
        <v>78776.43</v>
      </c>
    </row>
    <row r="4466" customFormat="false" ht="12.95" hidden="false" customHeight="true" outlineLevel="0" collapsed="false">
      <c r="D4466" s="2" t="s">
        <v>23</v>
      </c>
      <c r="E4466" s="19" t="s">
        <v>24</v>
      </c>
      <c r="F4466" s="19"/>
      <c r="G4466" s="20" t="n">
        <v>100000</v>
      </c>
      <c r="H4466" s="20" t="n">
        <v>19150</v>
      </c>
      <c r="I4466" s="20" t="n">
        <f aca="false">G4466+H4466</f>
        <v>119150</v>
      </c>
      <c r="J4466" s="20" t="n">
        <v>92939.8</v>
      </c>
      <c r="K4466" s="20"/>
      <c r="L4466" s="20" t="n">
        <f aca="false">J4466+K4466</f>
        <v>92939.8</v>
      </c>
    </row>
    <row r="4467" customFormat="false" ht="12.95" hidden="false" customHeight="true" outlineLevel="0" collapsed="false">
      <c r="D4467" s="2" t="s">
        <v>25</v>
      </c>
      <c r="E4467" s="19" t="s">
        <v>26</v>
      </c>
      <c r="F4467" s="19"/>
      <c r="G4467" s="20" t="n">
        <v>100272</v>
      </c>
      <c r="H4467" s="20"/>
      <c r="I4467" s="20" t="n">
        <f aca="false">G4467+H4467</f>
        <v>100272</v>
      </c>
      <c r="J4467" s="20" t="n">
        <v>84094.24</v>
      </c>
      <c r="K4467" s="20"/>
      <c r="L4467" s="20" t="n">
        <f aca="false">J4467+K4467</f>
        <v>84094.24</v>
      </c>
    </row>
    <row r="4468" customFormat="false" ht="12.95" hidden="false" customHeight="true" outlineLevel="0" collapsed="false">
      <c r="D4468" s="2" t="s">
        <v>43</v>
      </c>
      <c r="E4468" s="19" t="s">
        <v>44</v>
      </c>
      <c r="F4468" s="19"/>
      <c r="G4468" s="20" t="n">
        <v>1500000</v>
      </c>
      <c r="H4468" s="20" t="n">
        <v>58000</v>
      </c>
      <c r="I4468" s="20" t="n">
        <f aca="false">G4468+H4468</f>
        <v>1558000</v>
      </c>
      <c r="J4468" s="20" t="n">
        <v>1499619.81</v>
      </c>
      <c r="K4468" s="20" t="n">
        <v>6920</v>
      </c>
      <c r="L4468" s="20" t="n">
        <f aca="false">J4468+K4468</f>
        <v>1506539.81</v>
      </c>
    </row>
    <row r="4469" customFormat="false" ht="12.95" hidden="false" customHeight="true" outlineLevel="0" collapsed="false">
      <c r="D4469" s="2" t="s">
        <v>29</v>
      </c>
      <c r="E4469" s="19" t="s">
        <v>30</v>
      </c>
      <c r="F4469" s="19"/>
      <c r="G4469" s="20" t="n">
        <v>180000</v>
      </c>
      <c r="H4469" s="20" t="n">
        <v>38000</v>
      </c>
      <c r="I4469" s="20" t="n">
        <f aca="false">G4469+H4469</f>
        <v>218000</v>
      </c>
      <c r="J4469" s="20" t="n">
        <v>179862.94</v>
      </c>
      <c r="K4469" s="20"/>
      <c r="L4469" s="20" t="n">
        <f aca="false">J4469+K4469</f>
        <v>179862.94</v>
      </c>
    </row>
    <row r="4470" customFormat="false" ht="12.95" hidden="false" customHeight="true" outlineLevel="0" collapsed="false">
      <c r="D4470" s="2" t="s">
        <v>45</v>
      </c>
      <c r="E4470" s="19" t="s">
        <v>46</v>
      </c>
      <c r="F4470" s="19"/>
      <c r="G4470" s="20" t="n">
        <v>190000</v>
      </c>
      <c r="H4470" s="20" t="n">
        <v>95520</v>
      </c>
      <c r="I4470" s="20" t="n">
        <f aca="false">G4470+H4470</f>
        <v>285520</v>
      </c>
      <c r="J4470" s="20" t="n">
        <v>189613.6</v>
      </c>
      <c r="K4470" s="20" t="n">
        <v>83598.55</v>
      </c>
      <c r="L4470" s="20" t="n">
        <f aca="false">J4470+K4470</f>
        <v>273212.15</v>
      </c>
    </row>
    <row r="4471" customFormat="false" ht="12.95" hidden="false" customHeight="true" outlineLevel="0" collapsed="false">
      <c r="D4471" s="2" t="s">
        <v>47</v>
      </c>
      <c r="E4471" s="19" t="s">
        <v>48</v>
      </c>
      <c r="F4471" s="19"/>
      <c r="G4471" s="20" t="n">
        <v>230000</v>
      </c>
      <c r="H4471" s="20" t="n">
        <v>40850</v>
      </c>
      <c r="I4471" s="20" t="n">
        <f aca="false">G4471+H4471</f>
        <v>270850</v>
      </c>
      <c r="J4471" s="20" t="n">
        <v>229571.57</v>
      </c>
      <c r="K4471" s="20" t="n">
        <v>20850</v>
      </c>
      <c r="L4471" s="20" t="n">
        <f aca="false">J4471+K4471</f>
        <v>250421.57</v>
      </c>
    </row>
    <row r="4472" customFormat="false" ht="12.95" hidden="false" customHeight="true" outlineLevel="0" collapsed="false">
      <c r="D4472" s="2" t="s">
        <v>49</v>
      </c>
      <c r="E4472" s="19" t="s">
        <v>50</v>
      </c>
      <c r="F4472" s="19"/>
      <c r="G4472" s="20" t="n">
        <v>450000</v>
      </c>
      <c r="H4472" s="20" t="n">
        <v>78875.5</v>
      </c>
      <c r="I4472" s="20" t="n">
        <f aca="false">G4472+H4472</f>
        <v>528875.5</v>
      </c>
      <c r="J4472" s="20" t="n">
        <v>449486.6</v>
      </c>
      <c r="K4472" s="20" t="n">
        <v>47210</v>
      </c>
      <c r="L4472" s="20" t="n">
        <f aca="false">J4472+K4472</f>
        <v>496696.6</v>
      </c>
    </row>
    <row r="4473" customFormat="false" ht="12.95" hidden="false" customHeight="true" outlineLevel="0" collapsed="false">
      <c r="D4473" s="2" t="s">
        <v>53</v>
      </c>
      <c r="E4473" s="19" t="s">
        <v>54</v>
      </c>
      <c r="F4473" s="19"/>
      <c r="G4473" s="20" t="n">
        <v>50000</v>
      </c>
      <c r="H4473" s="20"/>
      <c r="I4473" s="20" t="n">
        <f aca="false">G4473+H4473</f>
        <v>50000</v>
      </c>
      <c r="J4473" s="20" t="n">
        <v>46927.42</v>
      </c>
      <c r="K4473" s="20"/>
      <c r="L4473" s="20" t="n">
        <f aca="false">J4473+K4473</f>
        <v>46927.42</v>
      </c>
    </row>
    <row r="4474" customFormat="false" ht="12.95" hidden="false" customHeight="true" outlineLevel="0" collapsed="false">
      <c r="E4474" s="21" t="s">
        <v>57</v>
      </c>
      <c r="F4474" s="21"/>
      <c r="G4474" s="22"/>
      <c r="H4474" s="22"/>
      <c r="I4474" s="22"/>
      <c r="J4474" s="22"/>
      <c r="K4474" s="22"/>
      <c r="L4474" s="22"/>
    </row>
    <row r="4475" customFormat="false" ht="12.95" hidden="false" customHeight="true" outlineLevel="0" collapsed="false">
      <c r="D4475" s="2" t="s">
        <v>32</v>
      </c>
      <c r="E4475" s="19" t="s">
        <v>33</v>
      </c>
      <c r="F4475" s="19"/>
      <c r="G4475" s="20" t="n">
        <v>9372000</v>
      </c>
      <c r="H4475" s="20"/>
      <c r="I4475" s="20" t="n">
        <f aca="false">G4475+H4475</f>
        <v>9372000</v>
      </c>
      <c r="J4475" s="20" t="n">
        <v>9309711.28</v>
      </c>
      <c r="K4475" s="20"/>
      <c r="L4475" s="20" t="n">
        <f aca="false">J4475+K4475</f>
        <v>9309711.28</v>
      </c>
    </row>
    <row r="4476" customFormat="false" ht="12.95" hidden="false" customHeight="true" outlineLevel="0" collapsed="false">
      <c r="D4476" s="2" t="s">
        <v>135</v>
      </c>
      <c r="E4476" s="19" t="s">
        <v>136</v>
      </c>
      <c r="F4476" s="19"/>
      <c r="G4476" s="20"/>
      <c r="H4476" s="20" t="n">
        <v>410000.5</v>
      </c>
      <c r="I4476" s="20" t="n">
        <f aca="false">G4476+H4476</f>
        <v>410000.5</v>
      </c>
      <c r="J4476" s="20"/>
      <c r="K4476" s="20" t="n">
        <v>69000</v>
      </c>
      <c r="L4476" s="20" t="n">
        <f aca="false">J4476+K4476</f>
        <v>69000</v>
      </c>
    </row>
    <row r="4477" customFormat="false" ht="12.95" hidden="false" customHeight="true" outlineLevel="0" collapsed="false">
      <c r="D4477" s="2" t="s">
        <v>137</v>
      </c>
      <c r="E4477" s="19" t="s">
        <v>138</v>
      </c>
      <c r="F4477" s="19"/>
      <c r="G4477" s="20"/>
      <c r="H4477" s="20" t="n">
        <v>90395</v>
      </c>
      <c r="I4477" s="20" t="n">
        <f aca="false">G4477+H4477</f>
        <v>90395</v>
      </c>
      <c r="J4477" s="20"/>
      <c r="K4477" s="20" t="n">
        <v>89578.55</v>
      </c>
      <c r="L4477" s="20" t="n">
        <f aca="false">J4477+K4477</f>
        <v>89578.55</v>
      </c>
    </row>
    <row r="4478" customFormat="false" ht="12.95" hidden="false" customHeight="true" outlineLevel="0" collapsed="false">
      <c r="E4478" s="23" t="s">
        <v>58</v>
      </c>
      <c r="F4478" s="23"/>
      <c r="G4478" s="24" t="n">
        <f aca="false">SUM(G4475:G4477)</f>
        <v>9372000</v>
      </c>
      <c r="H4478" s="24" t="n">
        <f aca="false">SUM(H4475:H4477)</f>
        <v>500395.5</v>
      </c>
      <c r="I4478" s="24" t="n">
        <f aca="false">G4478+H4478</f>
        <v>9872395.5</v>
      </c>
      <c r="J4478" s="24" t="n">
        <f aca="false">SUM(J4475:J4477)</f>
        <v>9309711.28</v>
      </c>
      <c r="K4478" s="24" t="n">
        <f aca="false">SUM(K4475:K4477)</f>
        <v>158578.55</v>
      </c>
      <c r="L4478" s="24" t="n">
        <f aca="false">J4478+K4478</f>
        <v>9468289.83</v>
      </c>
    </row>
    <row r="4479" customFormat="false" ht="12.95" hidden="false" customHeight="true" outlineLevel="0" collapsed="false">
      <c r="E4479" s="21" t="s">
        <v>989</v>
      </c>
      <c r="F4479" s="21"/>
      <c r="G4479" s="22"/>
      <c r="H4479" s="22"/>
      <c r="I4479" s="22"/>
      <c r="J4479" s="22"/>
      <c r="K4479" s="22"/>
      <c r="L4479" s="22"/>
    </row>
    <row r="4480" customFormat="false" ht="12.95" hidden="false" customHeight="true" outlineLevel="0" collapsed="false">
      <c r="D4480" s="2" t="s">
        <v>32</v>
      </c>
      <c r="E4480" s="19" t="s">
        <v>33</v>
      </c>
      <c r="F4480" s="19"/>
      <c r="G4480" s="20" t="n">
        <v>9372000</v>
      </c>
      <c r="H4480" s="20"/>
      <c r="I4480" s="20" t="n">
        <f aca="false">G4480+H4480</f>
        <v>9372000</v>
      </c>
      <c r="J4480" s="20" t="n">
        <v>9309711.28</v>
      </c>
      <c r="K4480" s="20"/>
      <c r="L4480" s="20" t="n">
        <f aca="false">J4480+K4480</f>
        <v>9309711.28</v>
      </c>
    </row>
    <row r="4481" customFormat="false" ht="12.95" hidden="false" customHeight="true" outlineLevel="0" collapsed="false">
      <c r="D4481" s="2" t="s">
        <v>135</v>
      </c>
      <c r="E4481" s="19" t="s">
        <v>136</v>
      </c>
      <c r="F4481" s="19"/>
      <c r="G4481" s="20"/>
      <c r="H4481" s="20" t="n">
        <v>410000.5</v>
      </c>
      <c r="I4481" s="20" t="n">
        <f aca="false">G4481+H4481</f>
        <v>410000.5</v>
      </c>
      <c r="J4481" s="20"/>
      <c r="K4481" s="20" t="n">
        <v>69000</v>
      </c>
      <c r="L4481" s="20" t="n">
        <f aca="false">J4481+K4481</f>
        <v>69000</v>
      </c>
    </row>
    <row r="4482" customFormat="false" ht="12.95" hidden="false" customHeight="true" outlineLevel="0" collapsed="false">
      <c r="D4482" s="2" t="s">
        <v>137</v>
      </c>
      <c r="E4482" s="19" t="s">
        <v>138</v>
      </c>
      <c r="F4482" s="19"/>
      <c r="G4482" s="20"/>
      <c r="H4482" s="20" t="n">
        <v>90395</v>
      </c>
      <c r="I4482" s="20" t="n">
        <f aca="false">G4482+H4482</f>
        <v>90395</v>
      </c>
      <c r="J4482" s="20"/>
      <c r="K4482" s="20" t="n">
        <v>89578.55</v>
      </c>
      <c r="L4482" s="20" t="n">
        <f aca="false">J4482+K4482</f>
        <v>89578.55</v>
      </c>
    </row>
    <row r="4483" customFormat="false" ht="12.95" hidden="false" customHeight="true" outlineLevel="0" collapsed="false">
      <c r="E4483" s="23" t="s">
        <v>990</v>
      </c>
      <c r="F4483" s="23"/>
      <c r="G4483" s="24" t="n">
        <f aca="false">SUM(G4480:G4482)</f>
        <v>9372000</v>
      </c>
      <c r="H4483" s="24" t="n">
        <f aca="false">SUM(H4480:H4482)</f>
        <v>500395.5</v>
      </c>
      <c r="I4483" s="24" t="n">
        <f aca="false">G4483+H4483</f>
        <v>9872395.5</v>
      </c>
      <c r="J4483" s="24" t="n">
        <f aca="false">SUM(J4480:J4482)</f>
        <v>9309711.28</v>
      </c>
      <c r="K4483" s="24" t="n">
        <f aca="false">SUM(K4480:K4482)</f>
        <v>158578.55</v>
      </c>
      <c r="L4483" s="24" t="n">
        <f aca="false">J4483+K4483</f>
        <v>9468289.83</v>
      </c>
    </row>
    <row r="4484" customFormat="false" ht="12.75" hidden="false" customHeight="false" outlineLevel="0" collapsed="false">
      <c r="E4484" s="25"/>
      <c r="F4484" s="26"/>
      <c r="G4484" s="20"/>
      <c r="H4484" s="20"/>
      <c r="I4484" s="20"/>
      <c r="J4484" s="20"/>
      <c r="K4484" s="20"/>
      <c r="L4484" s="20"/>
    </row>
    <row r="4485" customFormat="false" ht="12.95" hidden="false" customHeight="true" outlineLevel="0" collapsed="false">
      <c r="A4485" s="14"/>
      <c r="B4485" s="15" t="s">
        <v>991</v>
      </c>
      <c r="C4485" s="14"/>
      <c r="D4485" s="15"/>
      <c r="E4485" s="18" t="s">
        <v>992</v>
      </c>
      <c r="F4485" s="18"/>
      <c r="G4485" s="20"/>
      <c r="H4485" s="20"/>
      <c r="I4485" s="20"/>
      <c r="J4485" s="20"/>
      <c r="K4485" s="20"/>
      <c r="L4485" s="20"/>
    </row>
    <row r="4486" customFormat="false" ht="12.95" hidden="false" customHeight="true" outlineLevel="0" collapsed="false">
      <c r="A4486" s="14"/>
      <c r="B4486" s="15"/>
      <c r="C4486" s="14" t="s">
        <v>39</v>
      </c>
      <c r="D4486" s="15"/>
      <c r="E4486" s="18" t="s">
        <v>40</v>
      </c>
      <c r="F4486" s="18"/>
      <c r="G4486" s="20"/>
      <c r="H4486" s="20"/>
      <c r="I4486" s="20"/>
      <c r="J4486" s="20"/>
      <c r="K4486" s="20"/>
      <c r="L4486" s="20"/>
    </row>
    <row r="4487" customFormat="false" ht="12.95" hidden="false" customHeight="true" outlineLevel="0" collapsed="false">
      <c r="D4487" s="2" t="s">
        <v>17</v>
      </c>
      <c r="E4487" s="19" t="s">
        <v>18</v>
      </c>
      <c r="F4487" s="19"/>
      <c r="G4487" s="20" t="n">
        <v>4326300</v>
      </c>
      <c r="H4487" s="20"/>
      <c r="I4487" s="20" t="n">
        <f aca="false">G4487+H4487</f>
        <v>4326300</v>
      </c>
      <c r="J4487" s="20" t="n">
        <v>4011133.88</v>
      </c>
      <c r="K4487" s="20"/>
      <c r="L4487" s="20" t="n">
        <f aca="false">J4487+K4487</f>
        <v>4011133.88</v>
      </c>
    </row>
    <row r="4488" customFormat="false" ht="12.95" hidden="false" customHeight="true" outlineLevel="0" collapsed="false">
      <c r="D4488" s="2" t="s">
        <v>19</v>
      </c>
      <c r="E4488" s="19" t="s">
        <v>20</v>
      </c>
      <c r="F4488" s="19"/>
      <c r="G4488" s="20" t="n">
        <v>791000</v>
      </c>
      <c r="H4488" s="20"/>
      <c r="I4488" s="20" t="n">
        <f aca="false">G4488+H4488</f>
        <v>791000</v>
      </c>
      <c r="J4488" s="20" t="n">
        <v>717992.88</v>
      </c>
      <c r="K4488" s="20"/>
      <c r="L4488" s="20" t="n">
        <f aca="false">J4488+K4488</f>
        <v>717992.88</v>
      </c>
    </row>
    <row r="4489" customFormat="false" ht="12.95" hidden="false" customHeight="true" outlineLevel="0" collapsed="false">
      <c r="D4489" s="2" t="s">
        <v>21</v>
      </c>
      <c r="E4489" s="19" t="s">
        <v>22</v>
      </c>
      <c r="F4489" s="19"/>
      <c r="G4489" s="20" t="n">
        <v>80000</v>
      </c>
      <c r="H4489" s="20" t="n">
        <v>2000</v>
      </c>
      <c r="I4489" s="20" t="n">
        <f aca="false">G4489+H4489</f>
        <v>82000</v>
      </c>
      <c r="J4489" s="20" t="n">
        <v>30000</v>
      </c>
      <c r="K4489" s="20"/>
      <c r="L4489" s="20" t="n">
        <f aca="false">J4489+K4489</f>
        <v>30000</v>
      </c>
    </row>
    <row r="4490" customFormat="false" ht="12.95" hidden="false" customHeight="true" outlineLevel="0" collapsed="false">
      <c r="D4490" s="2" t="s">
        <v>41</v>
      </c>
      <c r="E4490" s="19" t="s">
        <v>42</v>
      </c>
      <c r="F4490" s="19"/>
      <c r="G4490" s="20" t="n">
        <v>20000</v>
      </c>
      <c r="H4490" s="20" t="n">
        <v>22000</v>
      </c>
      <c r="I4490" s="20" t="n">
        <f aca="false">G4490+H4490</f>
        <v>42000</v>
      </c>
      <c r="J4490" s="20"/>
      <c r="K4490" s="20"/>
      <c r="L4490" s="20"/>
    </row>
    <row r="4491" customFormat="false" ht="12.95" hidden="false" customHeight="true" outlineLevel="0" collapsed="false">
      <c r="D4491" s="2" t="s">
        <v>23</v>
      </c>
      <c r="E4491" s="19" t="s">
        <v>24</v>
      </c>
      <c r="F4491" s="19"/>
      <c r="G4491" s="20" t="n">
        <v>146200</v>
      </c>
      <c r="H4491" s="20"/>
      <c r="I4491" s="20" t="n">
        <f aca="false">G4491+H4491</f>
        <v>146200</v>
      </c>
      <c r="J4491" s="20" t="n">
        <v>146160</v>
      </c>
      <c r="K4491" s="20"/>
      <c r="L4491" s="20" t="n">
        <f aca="false">J4491+K4491</f>
        <v>146160</v>
      </c>
    </row>
    <row r="4492" customFormat="false" ht="12.95" hidden="false" customHeight="true" outlineLevel="0" collapsed="false">
      <c r="D4492" s="2" t="s">
        <v>25</v>
      </c>
      <c r="E4492" s="19" t="s">
        <v>26</v>
      </c>
      <c r="F4492" s="19"/>
      <c r="G4492" s="20" t="n">
        <v>76500</v>
      </c>
      <c r="H4492" s="20" t="n">
        <v>5000</v>
      </c>
      <c r="I4492" s="20" t="n">
        <f aca="false">G4492+H4492</f>
        <v>81500</v>
      </c>
      <c r="J4492" s="20" t="n">
        <v>75684.8</v>
      </c>
      <c r="K4492" s="20"/>
      <c r="L4492" s="20" t="n">
        <f aca="false">J4492+K4492</f>
        <v>75684.8</v>
      </c>
    </row>
    <row r="4493" customFormat="false" ht="12.95" hidden="false" customHeight="true" outlineLevel="0" collapsed="false">
      <c r="D4493" s="2" t="s">
        <v>43</v>
      </c>
      <c r="E4493" s="19" t="s">
        <v>44</v>
      </c>
      <c r="F4493" s="19"/>
      <c r="G4493" s="20" t="n">
        <v>1600000</v>
      </c>
      <c r="H4493" s="20" t="n">
        <v>162000</v>
      </c>
      <c r="I4493" s="20" t="n">
        <f aca="false">G4493+H4493</f>
        <v>1762000</v>
      </c>
      <c r="J4493" s="20" t="n">
        <v>1597380.25</v>
      </c>
      <c r="K4493" s="20" t="n">
        <v>129122.63</v>
      </c>
      <c r="L4493" s="20" t="n">
        <f aca="false">J4493+K4493</f>
        <v>1726502.88</v>
      </c>
    </row>
    <row r="4494" customFormat="false" ht="12.95" hidden="false" customHeight="true" outlineLevel="0" collapsed="false">
      <c r="D4494" s="2" t="s">
        <v>29</v>
      </c>
      <c r="E4494" s="19" t="s">
        <v>30</v>
      </c>
      <c r="F4494" s="19"/>
      <c r="G4494" s="20" t="n">
        <v>260000</v>
      </c>
      <c r="H4494" s="20" t="n">
        <v>112000</v>
      </c>
      <c r="I4494" s="20" t="n">
        <f aca="false">G4494+H4494</f>
        <v>372000</v>
      </c>
      <c r="J4494" s="20" t="n">
        <v>259162</v>
      </c>
      <c r="K4494" s="20" t="n">
        <v>93939</v>
      </c>
      <c r="L4494" s="20" t="n">
        <f aca="false">J4494+K4494</f>
        <v>353101</v>
      </c>
    </row>
    <row r="4495" customFormat="false" ht="12.95" hidden="false" customHeight="true" outlineLevel="0" collapsed="false">
      <c r="D4495" s="2" t="s">
        <v>45</v>
      </c>
      <c r="E4495" s="19" t="s">
        <v>46</v>
      </c>
      <c r="F4495" s="19"/>
      <c r="G4495" s="20" t="n">
        <v>400000</v>
      </c>
      <c r="H4495" s="20" t="n">
        <v>358778</v>
      </c>
      <c r="I4495" s="20" t="n">
        <f aca="false">G4495+H4495</f>
        <v>758778</v>
      </c>
      <c r="J4495" s="20" t="n">
        <v>399591.11</v>
      </c>
      <c r="K4495" s="20" t="n">
        <v>145116.35</v>
      </c>
      <c r="L4495" s="20" t="n">
        <f aca="false">J4495+K4495</f>
        <v>544707.46</v>
      </c>
    </row>
    <row r="4496" customFormat="false" ht="12.95" hidden="false" customHeight="true" outlineLevel="0" collapsed="false">
      <c r="D4496" s="2" t="s">
        <v>47</v>
      </c>
      <c r="E4496" s="19" t="s">
        <v>48</v>
      </c>
      <c r="F4496" s="19"/>
      <c r="G4496" s="20" t="n">
        <v>1300000</v>
      </c>
      <c r="H4496" s="20" t="n">
        <v>470000</v>
      </c>
      <c r="I4496" s="20" t="n">
        <f aca="false">G4496+H4496</f>
        <v>1770000</v>
      </c>
      <c r="J4496" s="20" t="n">
        <v>1298903.71</v>
      </c>
      <c r="K4496" s="20" t="n">
        <v>19286</v>
      </c>
      <c r="L4496" s="20" t="n">
        <f aca="false">J4496+K4496</f>
        <v>1318189.71</v>
      </c>
    </row>
    <row r="4497" customFormat="false" ht="12.95" hidden="false" customHeight="true" outlineLevel="0" collapsed="false">
      <c r="D4497" s="2" t="s">
        <v>49</v>
      </c>
      <c r="E4497" s="19" t="s">
        <v>50</v>
      </c>
      <c r="F4497" s="19"/>
      <c r="G4497" s="20" t="n">
        <v>900000</v>
      </c>
      <c r="H4497" s="20" t="n">
        <v>317000</v>
      </c>
      <c r="I4497" s="20" t="n">
        <f aca="false">G4497+H4497</f>
        <v>1217000</v>
      </c>
      <c r="J4497" s="20" t="n">
        <v>899555.33</v>
      </c>
      <c r="K4497" s="20" t="n">
        <v>106556.38</v>
      </c>
      <c r="L4497" s="20" t="n">
        <f aca="false">J4497+K4497</f>
        <v>1006111.71</v>
      </c>
    </row>
    <row r="4498" customFormat="false" ht="12.95" hidden="false" customHeight="true" outlineLevel="0" collapsed="false">
      <c r="D4498" s="2" t="s">
        <v>65</v>
      </c>
      <c r="E4498" s="19" t="s">
        <v>66</v>
      </c>
      <c r="F4498" s="19"/>
      <c r="G4498" s="20" t="n">
        <v>20000</v>
      </c>
      <c r="H4498" s="20"/>
      <c r="I4498" s="20" t="n">
        <f aca="false">G4498+H4498</f>
        <v>20000</v>
      </c>
      <c r="J4498" s="20" t="n">
        <v>12425</v>
      </c>
      <c r="K4498" s="20"/>
      <c r="L4498" s="20" t="n">
        <f aca="false">J4498+K4498</f>
        <v>12425</v>
      </c>
    </row>
    <row r="4499" customFormat="false" ht="12.95" hidden="false" customHeight="true" outlineLevel="0" collapsed="false">
      <c r="D4499" s="2" t="s">
        <v>53</v>
      </c>
      <c r="E4499" s="19" t="s">
        <v>54</v>
      </c>
      <c r="F4499" s="19"/>
      <c r="G4499" s="20" t="n">
        <v>160000</v>
      </c>
      <c r="H4499" s="20"/>
      <c r="I4499" s="20" t="n">
        <f aca="false">G4499+H4499</f>
        <v>160000</v>
      </c>
      <c r="J4499" s="20" t="n">
        <v>131601.15</v>
      </c>
      <c r="K4499" s="20"/>
      <c r="L4499" s="20" t="n">
        <f aca="false">J4499+K4499</f>
        <v>131601.15</v>
      </c>
    </row>
    <row r="4500" customFormat="false" ht="12.95" hidden="false" customHeight="true" outlineLevel="0" collapsed="false">
      <c r="E4500" s="21" t="s">
        <v>57</v>
      </c>
      <c r="F4500" s="21"/>
      <c r="G4500" s="22"/>
      <c r="H4500" s="22"/>
      <c r="I4500" s="22"/>
      <c r="J4500" s="22"/>
      <c r="K4500" s="22"/>
      <c r="L4500" s="22"/>
    </row>
    <row r="4501" customFormat="false" ht="12.95" hidden="false" customHeight="true" outlineLevel="0" collapsed="false">
      <c r="D4501" s="2" t="s">
        <v>32</v>
      </c>
      <c r="E4501" s="19" t="s">
        <v>33</v>
      </c>
      <c r="F4501" s="19"/>
      <c r="G4501" s="20" t="n">
        <v>10080000</v>
      </c>
      <c r="H4501" s="20"/>
      <c r="I4501" s="20" t="n">
        <f aca="false">G4501+H4501</f>
        <v>10080000</v>
      </c>
      <c r="J4501" s="20" t="n">
        <v>9579590.11</v>
      </c>
      <c r="K4501" s="20"/>
      <c r="L4501" s="20" t="n">
        <f aca="false">J4501+K4501</f>
        <v>9579590.11</v>
      </c>
    </row>
    <row r="4502" customFormat="false" ht="12.95" hidden="false" customHeight="true" outlineLevel="0" collapsed="false">
      <c r="D4502" s="2" t="s">
        <v>135</v>
      </c>
      <c r="E4502" s="19" t="s">
        <v>136</v>
      </c>
      <c r="F4502" s="19"/>
      <c r="G4502" s="20"/>
      <c r="H4502" s="20" t="n">
        <v>1364699.84</v>
      </c>
      <c r="I4502" s="20" t="n">
        <f aca="false">G4502+H4502</f>
        <v>1364699.84</v>
      </c>
      <c r="J4502" s="20"/>
      <c r="K4502" s="20" t="n">
        <v>446502.36</v>
      </c>
      <c r="L4502" s="20" t="n">
        <f aca="false">J4502+K4502</f>
        <v>446502.36</v>
      </c>
    </row>
    <row r="4503" customFormat="false" ht="12.95" hidden="false" customHeight="true" outlineLevel="0" collapsed="false">
      <c r="D4503" s="2" t="s">
        <v>213</v>
      </c>
      <c r="E4503" s="19" t="s">
        <v>214</v>
      </c>
      <c r="F4503" s="19"/>
      <c r="G4503" s="20"/>
      <c r="H4503" s="20" t="n">
        <v>25000</v>
      </c>
      <c r="I4503" s="20" t="n">
        <f aca="false">G4503+H4503</f>
        <v>25000</v>
      </c>
      <c r="J4503" s="20"/>
      <c r="K4503" s="20"/>
      <c r="L4503" s="20"/>
    </row>
    <row r="4504" customFormat="false" ht="12.95" hidden="false" customHeight="true" outlineLevel="0" collapsed="false">
      <c r="D4504" s="2" t="s">
        <v>137</v>
      </c>
      <c r="E4504" s="19" t="s">
        <v>138</v>
      </c>
      <c r="F4504" s="19"/>
      <c r="G4504" s="20"/>
      <c r="H4504" s="20" t="n">
        <v>59078.16</v>
      </c>
      <c r="I4504" s="20" t="n">
        <f aca="false">G4504+H4504</f>
        <v>59078.16</v>
      </c>
      <c r="J4504" s="20"/>
      <c r="K4504" s="20" t="n">
        <v>47518</v>
      </c>
      <c r="L4504" s="20" t="n">
        <f aca="false">J4504+K4504</f>
        <v>47518</v>
      </c>
    </row>
    <row r="4505" customFormat="false" ht="12.95" hidden="false" customHeight="true" outlineLevel="0" collapsed="false">
      <c r="E4505" s="23" t="s">
        <v>58</v>
      </c>
      <c r="F4505" s="23"/>
      <c r="G4505" s="24" t="n">
        <f aca="false">SUM(G4501:G4504)</f>
        <v>10080000</v>
      </c>
      <c r="H4505" s="24" t="n">
        <f aca="false">SUM(H4501:H4504)</f>
        <v>1448778</v>
      </c>
      <c r="I4505" s="24" t="n">
        <f aca="false">G4505+H4505</f>
        <v>11528778</v>
      </c>
      <c r="J4505" s="24" t="n">
        <f aca="false">SUM(J4501:J4504)</f>
        <v>9579590.11</v>
      </c>
      <c r="K4505" s="24" t="n">
        <f aca="false">SUM(K4501:K4504)</f>
        <v>494020.36</v>
      </c>
      <c r="L4505" s="24" t="n">
        <f aca="false">J4505+K4505</f>
        <v>10073610.47</v>
      </c>
    </row>
    <row r="4506" customFormat="false" ht="12.95" hidden="false" customHeight="true" outlineLevel="0" collapsed="false">
      <c r="E4506" s="21" t="s">
        <v>993</v>
      </c>
      <c r="F4506" s="21"/>
      <c r="G4506" s="22"/>
      <c r="H4506" s="22"/>
      <c r="I4506" s="22"/>
      <c r="J4506" s="22"/>
      <c r="K4506" s="22"/>
      <c r="L4506" s="22"/>
    </row>
    <row r="4507" customFormat="false" ht="12.95" hidden="false" customHeight="true" outlineLevel="0" collapsed="false">
      <c r="D4507" s="2" t="s">
        <v>32</v>
      </c>
      <c r="E4507" s="19" t="s">
        <v>33</v>
      </c>
      <c r="F4507" s="19"/>
      <c r="G4507" s="20" t="n">
        <v>10080000</v>
      </c>
      <c r="H4507" s="20"/>
      <c r="I4507" s="20" t="n">
        <f aca="false">G4507+H4507</f>
        <v>10080000</v>
      </c>
      <c r="J4507" s="20" t="n">
        <v>9579590.11</v>
      </c>
      <c r="K4507" s="20"/>
      <c r="L4507" s="20" t="n">
        <f aca="false">J4507+K4507</f>
        <v>9579590.11</v>
      </c>
    </row>
    <row r="4508" customFormat="false" ht="12.95" hidden="false" customHeight="true" outlineLevel="0" collapsed="false">
      <c r="D4508" s="2" t="s">
        <v>135</v>
      </c>
      <c r="E4508" s="19" t="s">
        <v>136</v>
      </c>
      <c r="F4508" s="19"/>
      <c r="G4508" s="20"/>
      <c r="H4508" s="20" t="n">
        <v>1364699.84</v>
      </c>
      <c r="I4508" s="20" t="n">
        <f aca="false">G4508+H4508</f>
        <v>1364699.84</v>
      </c>
      <c r="J4508" s="20"/>
      <c r="K4508" s="20" t="n">
        <v>446502.36</v>
      </c>
      <c r="L4508" s="20" t="n">
        <f aca="false">J4508+K4508</f>
        <v>446502.36</v>
      </c>
    </row>
    <row r="4509" customFormat="false" ht="12.95" hidden="false" customHeight="true" outlineLevel="0" collapsed="false">
      <c r="D4509" s="2" t="s">
        <v>213</v>
      </c>
      <c r="E4509" s="19" t="s">
        <v>214</v>
      </c>
      <c r="F4509" s="19"/>
      <c r="G4509" s="20"/>
      <c r="H4509" s="20" t="n">
        <v>25000</v>
      </c>
      <c r="I4509" s="20" t="n">
        <f aca="false">G4509+H4509</f>
        <v>25000</v>
      </c>
      <c r="J4509" s="20"/>
      <c r="K4509" s="20"/>
      <c r="L4509" s="20"/>
    </row>
    <row r="4510" customFormat="false" ht="12.95" hidden="false" customHeight="true" outlineLevel="0" collapsed="false">
      <c r="D4510" s="2" t="s">
        <v>137</v>
      </c>
      <c r="E4510" s="19" t="s">
        <v>138</v>
      </c>
      <c r="F4510" s="19"/>
      <c r="G4510" s="20"/>
      <c r="H4510" s="20" t="n">
        <v>59078.16</v>
      </c>
      <c r="I4510" s="20" t="n">
        <f aca="false">G4510+H4510</f>
        <v>59078.16</v>
      </c>
      <c r="J4510" s="20"/>
      <c r="K4510" s="20" t="n">
        <v>47518</v>
      </c>
      <c r="L4510" s="20" t="n">
        <f aca="false">J4510+K4510</f>
        <v>47518</v>
      </c>
    </row>
    <row r="4511" customFormat="false" ht="12.95" hidden="false" customHeight="true" outlineLevel="0" collapsed="false">
      <c r="E4511" s="23" t="s">
        <v>994</v>
      </c>
      <c r="F4511" s="23"/>
      <c r="G4511" s="24" t="n">
        <f aca="false">SUM(G4507:G4510)</f>
        <v>10080000</v>
      </c>
      <c r="H4511" s="24" t="n">
        <f aca="false">SUM(H4507:H4510)</f>
        <v>1448778</v>
      </c>
      <c r="I4511" s="24" t="n">
        <f aca="false">G4511+H4511</f>
        <v>11528778</v>
      </c>
      <c r="J4511" s="24" t="n">
        <f aca="false">SUM(J4507:J4510)</f>
        <v>9579590.11</v>
      </c>
      <c r="K4511" s="24" t="n">
        <f aca="false">SUM(K4507:K4510)</f>
        <v>494020.36</v>
      </c>
      <c r="L4511" s="24" t="n">
        <f aca="false">J4511+K4511</f>
        <v>10073610.47</v>
      </c>
    </row>
    <row r="4512" customFormat="false" ht="12.75" hidden="false" customHeight="false" outlineLevel="0" collapsed="false">
      <c r="E4512" s="25"/>
      <c r="F4512" s="26"/>
      <c r="G4512" s="20"/>
      <c r="H4512" s="20"/>
      <c r="I4512" s="20"/>
      <c r="J4512" s="20"/>
      <c r="K4512" s="20"/>
      <c r="L4512" s="20"/>
    </row>
    <row r="4513" customFormat="false" ht="12.95" hidden="false" customHeight="true" outlineLevel="0" collapsed="false">
      <c r="A4513" s="14"/>
      <c r="B4513" s="15" t="s">
        <v>995</v>
      </c>
      <c r="C4513" s="14"/>
      <c r="D4513" s="15"/>
      <c r="E4513" s="18" t="s">
        <v>996</v>
      </c>
      <c r="F4513" s="18"/>
      <c r="G4513" s="20"/>
      <c r="H4513" s="20"/>
      <c r="I4513" s="20"/>
      <c r="J4513" s="20"/>
      <c r="K4513" s="20"/>
      <c r="L4513" s="20"/>
    </row>
    <row r="4514" customFormat="false" ht="12.95" hidden="false" customHeight="true" outlineLevel="0" collapsed="false">
      <c r="A4514" s="14"/>
      <c r="B4514" s="15"/>
      <c r="C4514" s="14" t="s">
        <v>39</v>
      </c>
      <c r="D4514" s="15"/>
      <c r="E4514" s="18" t="s">
        <v>40</v>
      </c>
      <c r="F4514" s="18"/>
      <c r="G4514" s="20"/>
      <c r="H4514" s="20"/>
      <c r="I4514" s="20"/>
      <c r="J4514" s="20"/>
      <c r="K4514" s="20"/>
      <c r="L4514" s="20"/>
    </row>
    <row r="4515" customFormat="false" ht="12.95" hidden="false" customHeight="true" outlineLevel="0" collapsed="false">
      <c r="D4515" s="2" t="s">
        <v>17</v>
      </c>
      <c r="E4515" s="19" t="s">
        <v>18</v>
      </c>
      <c r="F4515" s="19"/>
      <c r="G4515" s="20" t="n">
        <v>7325000</v>
      </c>
      <c r="H4515" s="20"/>
      <c r="I4515" s="20" t="n">
        <f aca="false">G4515+H4515</f>
        <v>7325000</v>
      </c>
      <c r="J4515" s="20" t="n">
        <v>6996212.33</v>
      </c>
      <c r="K4515" s="20"/>
      <c r="L4515" s="20" t="n">
        <f aca="false">J4515+K4515</f>
        <v>6996212.33</v>
      </c>
    </row>
    <row r="4516" customFormat="false" ht="12.95" hidden="false" customHeight="true" outlineLevel="0" collapsed="false">
      <c r="D4516" s="2" t="s">
        <v>19</v>
      </c>
      <c r="E4516" s="19" t="s">
        <v>20</v>
      </c>
      <c r="F4516" s="19"/>
      <c r="G4516" s="20" t="n">
        <v>1402000</v>
      </c>
      <c r="H4516" s="20"/>
      <c r="I4516" s="20" t="n">
        <f aca="false">G4516+H4516</f>
        <v>1402000</v>
      </c>
      <c r="J4516" s="20" t="n">
        <v>1264876.24</v>
      </c>
      <c r="K4516" s="20"/>
      <c r="L4516" s="20" t="n">
        <f aca="false">J4516+K4516</f>
        <v>1264876.24</v>
      </c>
    </row>
    <row r="4517" customFormat="false" ht="12.95" hidden="false" customHeight="true" outlineLevel="0" collapsed="false">
      <c r="D4517" s="2" t="s">
        <v>21</v>
      </c>
      <c r="E4517" s="19" t="s">
        <v>22</v>
      </c>
      <c r="F4517" s="19"/>
      <c r="G4517" s="20" t="n">
        <v>101500</v>
      </c>
      <c r="H4517" s="20"/>
      <c r="I4517" s="20" t="n">
        <f aca="false">G4517+H4517</f>
        <v>101500</v>
      </c>
      <c r="J4517" s="20" t="n">
        <v>101000</v>
      </c>
      <c r="K4517" s="20"/>
      <c r="L4517" s="20" t="n">
        <f aca="false">J4517+K4517</f>
        <v>101000</v>
      </c>
    </row>
    <row r="4518" customFormat="false" ht="12.95" hidden="false" customHeight="true" outlineLevel="0" collapsed="false">
      <c r="D4518" s="2" t="s">
        <v>41</v>
      </c>
      <c r="E4518" s="19" t="s">
        <v>42</v>
      </c>
      <c r="F4518" s="19"/>
      <c r="G4518" s="20" t="n">
        <v>85000</v>
      </c>
      <c r="H4518" s="20"/>
      <c r="I4518" s="20" t="n">
        <f aca="false">G4518+H4518</f>
        <v>85000</v>
      </c>
      <c r="J4518" s="20" t="n">
        <v>65788.37</v>
      </c>
      <c r="K4518" s="20"/>
      <c r="L4518" s="20" t="n">
        <f aca="false">J4518+K4518</f>
        <v>65788.37</v>
      </c>
    </row>
    <row r="4519" customFormat="false" ht="12.95" hidden="false" customHeight="true" outlineLevel="0" collapsed="false">
      <c r="D4519" s="2" t="s">
        <v>23</v>
      </c>
      <c r="E4519" s="19" t="s">
        <v>24</v>
      </c>
      <c r="F4519" s="19"/>
      <c r="G4519" s="20" t="n">
        <v>220000</v>
      </c>
      <c r="H4519" s="20"/>
      <c r="I4519" s="20" t="n">
        <f aca="false">G4519+H4519</f>
        <v>220000</v>
      </c>
      <c r="J4519" s="20" t="n">
        <v>210628.49</v>
      </c>
      <c r="K4519" s="20"/>
      <c r="L4519" s="20" t="n">
        <f aca="false">J4519+K4519</f>
        <v>210628.49</v>
      </c>
    </row>
    <row r="4520" customFormat="false" ht="12.95" hidden="false" customHeight="true" outlineLevel="0" collapsed="false">
      <c r="D4520" s="2" t="s">
        <v>25</v>
      </c>
      <c r="E4520" s="19" t="s">
        <v>26</v>
      </c>
      <c r="F4520" s="19"/>
      <c r="G4520" s="20" t="n">
        <v>135000</v>
      </c>
      <c r="H4520" s="20"/>
      <c r="I4520" s="20" t="n">
        <f aca="false">G4520+H4520</f>
        <v>135000</v>
      </c>
      <c r="J4520" s="20" t="n">
        <v>126141.32</v>
      </c>
      <c r="K4520" s="20"/>
      <c r="L4520" s="20" t="n">
        <f aca="false">J4520+K4520</f>
        <v>126141.32</v>
      </c>
    </row>
    <row r="4521" customFormat="false" ht="12.95" hidden="false" customHeight="true" outlineLevel="0" collapsed="false">
      <c r="D4521" s="2" t="s">
        <v>43</v>
      </c>
      <c r="E4521" s="19" t="s">
        <v>44</v>
      </c>
      <c r="F4521" s="19"/>
      <c r="G4521" s="20" t="n">
        <v>4000000</v>
      </c>
      <c r="H4521" s="20"/>
      <c r="I4521" s="20" t="n">
        <f aca="false">G4521+H4521</f>
        <v>4000000</v>
      </c>
      <c r="J4521" s="20" t="n">
        <v>3996972.13</v>
      </c>
      <c r="K4521" s="20"/>
      <c r="L4521" s="20" t="n">
        <f aca="false">J4521+K4521</f>
        <v>3996972.13</v>
      </c>
    </row>
    <row r="4522" customFormat="false" ht="12.95" hidden="false" customHeight="true" outlineLevel="0" collapsed="false">
      <c r="D4522" s="2" t="s">
        <v>29</v>
      </c>
      <c r="E4522" s="19" t="s">
        <v>30</v>
      </c>
      <c r="F4522" s="19"/>
      <c r="G4522" s="20" t="n">
        <v>310000</v>
      </c>
      <c r="H4522" s="20" t="n">
        <v>88000</v>
      </c>
      <c r="I4522" s="20" t="n">
        <f aca="false">G4522+H4522</f>
        <v>398000</v>
      </c>
      <c r="J4522" s="20" t="n">
        <v>154286</v>
      </c>
      <c r="K4522" s="20" t="n">
        <v>27853.43</v>
      </c>
      <c r="L4522" s="20" t="n">
        <f aca="false">J4522+K4522</f>
        <v>182139.43</v>
      </c>
    </row>
    <row r="4523" customFormat="false" ht="12.95" hidden="false" customHeight="true" outlineLevel="0" collapsed="false">
      <c r="D4523" s="2" t="s">
        <v>45</v>
      </c>
      <c r="E4523" s="19" t="s">
        <v>46</v>
      </c>
      <c r="F4523" s="19"/>
      <c r="G4523" s="20" t="n">
        <v>646000</v>
      </c>
      <c r="H4523" s="20" t="n">
        <v>135123</v>
      </c>
      <c r="I4523" s="20" t="n">
        <f aca="false">G4523+H4523</f>
        <v>781123</v>
      </c>
      <c r="J4523" s="20" t="n">
        <v>641909.92</v>
      </c>
      <c r="K4523" s="20" t="n">
        <v>48919.09</v>
      </c>
      <c r="L4523" s="20" t="n">
        <f aca="false">J4523+K4523</f>
        <v>690829.01</v>
      </c>
    </row>
    <row r="4524" customFormat="false" ht="12.95" hidden="false" customHeight="true" outlineLevel="0" collapsed="false">
      <c r="D4524" s="2" t="s">
        <v>47</v>
      </c>
      <c r="E4524" s="19" t="s">
        <v>48</v>
      </c>
      <c r="F4524" s="19"/>
      <c r="G4524" s="20" t="n">
        <v>235000</v>
      </c>
      <c r="H4524" s="20" t="n">
        <v>175000</v>
      </c>
      <c r="I4524" s="20" t="n">
        <f aca="false">G4524+H4524</f>
        <v>410000</v>
      </c>
      <c r="J4524" s="20" t="n">
        <v>233115.46</v>
      </c>
      <c r="K4524" s="20" t="n">
        <v>174507.51</v>
      </c>
      <c r="L4524" s="20" t="n">
        <f aca="false">J4524+K4524</f>
        <v>407622.97</v>
      </c>
    </row>
    <row r="4525" customFormat="false" ht="12.95" hidden="false" customHeight="true" outlineLevel="0" collapsed="false">
      <c r="D4525" s="2" t="s">
        <v>49</v>
      </c>
      <c r="E4525" s="19" t="s">
        <v>50</v>
      </c>
      <c r="F4525" s="19"/>
      <c r="G4525" s="20" t="n">
        <v>617500</v>
      </c>
      <c r="H4525" s="20" t="n">
        <v>211500</v>
      </c>
      <c r="I4525" s="20" t="n">
        <f aca="false">G4525+H4525</f>
        <v>829000</v>
      </c>
      <c r="J4525" s="20" t="n">
        <v>615263.95</v>
      </c>
      <c r="K4525" s="20" t="n">
        <v>211500</v>
      </c>
      <c r="L4525" s="20" t="n">
        <f aca="false">J4525+K4525</f>
        <v>826763.95</v>
      </c>
    </row>
    <row r="4526" customFormat="false" ht="12.95" hidden="false" customHeight="true" outlineLevel="0" collapsed="false">
      <c r="D4526" s="2" t="s">
        <v>65</v>
      </c>
      <c r="E4526" s="19" t="s">
        <v>66</v>
      </c>
      <c r="F4526" s="19"/>
      <c r="G4526" s="20" t="n">
        <v>20000</v>
      </c>
      <c r="H4526" s="20"/>
      <c r="I4526" s="20" t="n">
        <f aca="false">G4526+H4526</f>
        <v>20000</v>
      </c>
      <c r="J4526" s="20" t="n">
        <v>13059</v>
      </c>
      <c r="K4526" s="20"/>
      <c r="L4526" s="20" t="n">
        <f aca="false">J4526+K4526</f>
        <v>13059</v>
      </c>
    </row>
    <row r="4527" customFormat="false" ht="12.95" hidden="false" customHeight="true" outlineLevel="0" collapsed="false">
      <c r="D4527" s="2" t="s">
        <v>51</v>
      </c>
      <c r="E4527" s="19" t="s">
        <v>52</v>
      </c>
      <c r="F4527" s="19"/>
      <c r="G4527" s="20" t="n">
        <v>2500000</v>
      </c>
      <c r="H4527" s="20" t="n">
        <v>300000</v>
      </c>
      <c r="I4527" s="20" t="n">
        <f aca="false">G4527+H4527</f>
        <v>2800000</v>
      </c>
      <c r="J4527" s="20" t="n">
        <v>2500000</v>
      </c>
      <c r="K4527" s="20" t="n">
        <v>238644.49</v>
      </c>
      <c r="L4527" s="20" t="n">
        <f aca="false">J4527+K4527</f>
        <v>2738644.49</v>
      </c>
    </row>
    <row r="4528" customFormat="false" ht="12.95" hidden="false" customHeight="true" outlineLevel="0" collapsed="false">
      <c r="D4528" s="2" t="s">
        <v>53</v>
      </c>
      <c r="E4528" s="19" t="s">
        <v>54</v>
      </c>
      <c r="F4528" s="19"/>
      <c r="G4528" s="20" t="n">
        <v>80000</v>
      </c>
      <c r="H4528" s="20"/>
      <c r="I4528" s="20" t="n">
        <f aca="false">G4528+H4528</f>
        <v>80000</v>
      </c>
      <c r="J4528" s="20" t="n">
        <v>78292</v>
      </c>
      <c r="K4528" s="20"/>
      <c r="L4528" s="20" t="n">
        <f aca="false">J4528+K4528</f>
        <v>78292</v>
      </c>
    </row>
    <row r="4529" customFormat="false" ht="12.95" hidden="false" customHeight="true" outlineLevel="0" collapsed="false">
      <c r="E4529" s="21" t="s">
        <v>57</v>
      </c>
      <c r="F4529" s="21"/>
      <c r="G4529" s="22"/>
      <c r="H4529" s="22"/>
      <c r="I4529" s="22"/>
      <c r="J4529" s="22"/>
      <c r="K4529" s="22"/>
      <c r="L4529" s="22"/>
    </row>
    <row r="4530" customFormat="false" ht="12.95" hidden="false" customHeight="true" outlineLevel="0" collapsed="false">
      <c r="D4530" s="2" t="s">
        <v>32</v>
      </c>
      <c r="E4530" s="19" t="s">
        <v>33</v>
      </c>
      <c r="F4530" s="19"/>
      <c r="G4530" s="20" t="n">
        <v>17677000</v>
      </c>
      <c r="H4530" s="20"/>
      <c r="I4530" s="20" t="n">
        <f aca="false">G4530+H4530</f>
        <v>17677000</v>
      </c>
      <c r="J4530" s="20" t="n">
        <v>16997545.21</v>
      </c>
      <c r="K4530" s="20"/>
      <c r="L4530" s="20" t="n">
        <f aca="false">J4530+K4530</f>
        <v>16997545.21</v>
      </c>
    </row>
    <row r="4531" customFormat="false" ht="12.95" hidden="false" customHeight="true" outlineLevel="0" collapsed="false">
      <c r="D4531" s="2" t="s">
        <v>135</v>
      </c>
      <c r="E4531" s="19" t="s">
        <v>136</v>
      </c>
      <c r="F4531" s="19"/>
      <c r="G4531" s="20"/>
      <c r="H4531" s="20" t="n">
        <v>867500.11</v>
      </c>
      <c r="I4531" s="20" t="n">
        <f aca="false">G4531+H4531</f>
        <v>867500.11</v>
      </c>
      <c r="J4531" s="20"/>
      <c r="K4531" s="20" t="n">
        <v>669814.27</v>
      </c>
      <c r="L4531" s="20" t="n">
        <f aca="false">J4531+K4531</f>
        <v>669814.27</v>
      </c>
    </row>
    <row r="4532" customFormat="false" ht="12.95" hidden="false" customHeight="true" outlineLevel="0" collapsed="false">
      <c r="D4532" s="2" t="s">
        <v>137</v>
      </c>
      <c r="E4532" s="19" t="s">
        <v>138</v>
      </c>
      <c r="F4532" s="19"/>
      <c r="G4532" s="20"/>
      <c r="H4532" s="20" t="n">
        <v>42122.89</v>
      </c>
      <c r="I4532" s="20" t="n">
        <f aca="false">G4532+H4532</f>
        <v>42122.89</v>
      </c>
      <c r="J4532" s="20"/>
      <c r="K4532" s="20" t="n">
        <v>31610.25</v>
      </c>
      <c r="L4532" s="20" t="n">
        <f aca="false">J4532+K4532</f>
        <v>31610.25</v>
      </c>
    </row>
    <row r="4533" customFormat="false" ht="12.95" hidden="false" customHeight="true" outlineLevel="0" collapsed="false">
      <c r="E4533" s="23" t="s">
        <v>58</v>
      </c>
      <c r="F4533" s="23"/>
      <c r="G4533" s="24" t="n">
        <f aca="false">SUM(G4530:G4532)</f>
        <v>17677000</v>
      </c>
      <c r="H4533" s="24" t="n">
        <f aca="false">SUM(H4530:H4532)</f>
        <v>909623</v>
      </c>
      <c r="I4533" s="24" t="n">
        <f aca="false">G4533+H4533</f>
        <v>18586623</v>
      </c>
      <c r="J4533" s="24" t="n">
        <f aca="false">SUM(J4530:J4532)</f>
        <v>16997545.21</v>
      </c>
      <c r="K4533" s="24" t="n">
        <f aca="false">SUM(K4530:K4532)</f>
        <v>701424.52</v>
      </c>
      <c r="L4533" s="24" t="n">
        <f aca="false">J4533+K4533</f>
        <v>17698969.73</v>
      </c>
    </row>
    <row r="4534" customFormat="false" ht="12.95" hidden="false" customHeight="true" outlineLevel="0" collapsed="false">
      <c r="E4534" s="21" t="s">
        <v>997</v>
      </c>
      <c r="F4534" s="21"/>
      <c r="G4534" s="22"/>
      <c r="H4534" s="22"/>
      <c r="I4534" s="22"/>
      <c r="J4534" s="22"/>
      <c r="K4534" s="22"/>
      <c r="L4534" s="22"/>
    </row>
    <row r="4535" customFormat="false" ht="12.95" hidden="false" customHeight="true" outlineLevel="0" collapsed="false">
      <c r="D4535" s="2" t="s">
        <v>32</v>
      </c>
      <c r="E4535" s="19" t="s">
        <v>33</v>
      </c>
      <c r="F4535" s="19"/>
      <c r="G4535" s="20" t="n">
        <v>17677000</v>
      </c>
      <c r="H4535" s="20"/>
      <c r="I4535" s="20" t="n">
        <f aca="false">G4535+H4535</f>
        <v>17677000</v>
      </c>
      <c r="J4535" s="20" t="n">
        <v>16997545.21</v>
      </c>
      <c r="K4535" s="20"/>
      <c r="L4535" s="20" t="n">
        <f aca="false">J4535+K4535</f>
        <v>16997545.21</v>
      </c>
    </row>
    <row r="4536" customFormat="false" ht="12.95" hidden="false" customHeight="true" outlineLevel="0" collapsed="false">
      <c r="D4536" s="2" t="s">
        <v>135</v>
      </c>
      <c r="E4536" s="19" t="s">
        <v>136</v>
      </c>
      <c r="F4536" s="19"/>
      <c r="G4536" s="20"/>
      <c r="H4536" s="20" t="n">
        <v>867500.11</v>
      </c>
      <c r="I4536" s="20" t="n">
        <f aca="false">G4536+H4536</f>
        <v>867500.11</v>
      </c>
      <c r="J4536" s="20"/>
      <c r="K4536" s="20" t="n">
        <v>669814.27</v>
      </c>
      <c r="L4536" s="20" t="n">
        <f aca="false">J4536+K4536</f>
        <v>669814.27</v>
      </c>
    </row>
    <row r="4537" customFormat="false" ht="12.95" hidden="false" customHeight="true" outlineLevel="0" collapsed="false">
      <c r="D4537" s="2" t="s">
        <v>137</v>
      </c>
      <c r="E4537" s="19" t="s">
        <v>138</v>
      </c>
      <c r="F4537" s="19"/>
      <c r="G4537" s="20"/>
      <c r="H4537" s="20" t="n">
        <v>42122.89</v>
      </c>
      <c r="I4537" s="20" t="n">
        <f aca="false">G4537+H4537</f>
        <v>42122.89</v>
      </c>
      <c r="J4537" s="20"/>
      <c r="K4537" s="20" t="n">
        <v>31610.25</v>
      </c>
      <c r="L4537" s="20" t="n">
        <f aca="false">J4537+K4537</f>
        <v>31610.25</v>
      </c>
    </row>
    <row r="4538" customFormat="false" ht="12.95" hidden="false" customHeight="true" outlineLevel="0" collapsed="false">
      <c r="E4538" s="23" t="s">
        <v>998</v>
      </c>
      <c r="F4538" s="23"/>
      <c r="G4538" s="24" t="n">
        <f aca="false">SUM(G4535:G4537)</f>
        <v>17677000</v>
      </c>
      <c r="H4538" s="24" t="n">
        <f aca="false">SUM(H4535:H4537)</f>
        <v>909623</v>
      </c>
      <c r="I4538" s="24" t="n">
        <f aca="false">G4538+H4538</f>
        <v>18586623</v>
      </c>
      <c r="J4538" s="24" t="n">
        <f aca="false">SUM(J4535:J4537)</f>
        <v>16997545.21</v>
      </c>
      <c r="K4538" s="24" t="n">
        <f aca="false">SUM(K4535:K4537)</f>
        <v>701424.52</v>
      </c>
      <c r="L4538" s="24" t="n">
        <f aca="false">J4538+K4538</f>
        <v>17698969.73</v>
      </c>
    </row>
    <row r="4539" customFormat="false" ht="12.75" hidden="false" customHeight="false" outlineLevel="0" collapsed="false">
      <c r="E4539" s="25"/>
      <c r="F4539" s="26"/>
      <c r="G4539" s="20"/>
      <c r="H4539" s="20"/>
      <c r="I4539" s="20"/>
      <c r="J4539" s="20"/>
      <c r="K4539" s="20"/>
      <c r="L4539" s="20"/>
    </row>
    <row r="4540" customFormat="false" ht="12.95" hidden="false" customHeight="true" outlineLevel="0" collapsed="false">
      <c r="A4540" s="14"/>
      <c r="B4540" s="15" t="s">
        <v>999</v>
      </c>
      <c r="C4540" s="14"/>
      <c r="D4540" s="15"/>
      <c r="E4540" s="18" t="s">
        <v>1000</v>
      </c>
      <c r="F4540" s="18"/>
      <c r="G4540" s="20"/>
      <c r="H4540" s="20"/>
      <c r="I4540" s="20"/>
      <c r="J4540" s="20"/>
      <c r="K4540" s="20"/>
      <c r="L4540" s="20"/>
    </row>
    <row r="4541" customFormat="false" ht="12.95" hidden="false" customHeight="true" outlineLevel="0" collapsed="false">
      <c r="A4541" s="14"/>
      <c r="B4541" s="15"/>
      <c r="C4541" s="14" t="s">
        <v>39</v>
      </c>
      <c r="D4541" s="15"/>
      <c r="E4541" s="18" t="s">
        <v>40</v>
      </c>
      <c r="F4541" s="18"/>
      <c r="G4541" s="20"/>
      <c r="H4541" s="20"/>
      <c r="I4541" s="20"/>
      <c r="J4541" s="20"/>
      <c r="K4541" s="20"/>
      <c r="L4541" s="20"/>
    </row>
    <row r="4542" customFormat="false" ht="12.95" hidden="false" customHeight="true" outlineLevel="0" collapsed="false">
      <c r="D4542" s="2" t="s">
        <v>17</v>
      </c>
      <c r="E4542" s="19" t="s">
        <v>18</v>
      </c>
      <c r="F4542" s="19"/>
      <c r="G4542" s="20" t="n">
        <v>5194000</v>
      </c>
      <c r="H4542" s="20"/>
      <c r="I4542" s="20" t="n">
        <f aca="false">G4542+H4542</f>
        <v>5194000</v>
      </c>
      <c r="J4542" s="20" t="n">
        <v>5193429.88</v>
      </c>
      <c r="K4542" s="20"/>
      <c r="L4542" s="20" t="n">
        <f aca="false">J4542+K4542</f>
        <v>5193429.88</v>
      </c>
    </row>
    <row r="4543" customFormat="false" ht="12.95" hidden="false" customHeight="true" outlineLevel="0" collapsed="false">
      <c r="D4543" s="2" t="s">
        <v>19</v>
      </c>
      <c r="E4543" s="19" t="s">
        <v>20</v>
      </c>
      <c r="F4543" s="19"/>
      <c r="G4543" s="20" t="n">
        <v>930000</v>
      </c>
      <c r="H4543" s="20"/>
      <c r="I4543" s="20" t="n">
        <f aca="false">G4543+H4543</f>
        <v>930000</v>
      </c>
      <c r="J4543" s="20" t="n">
        <v>929623.89</v>
      </c>
      <c r="K4543" s="20"/>
      <c r="L4543" s="20" t="n">
        <f aca="false">J4543+K4543</f>
        <v>929623.89</v>
      </c>
    </row>
    <row r="4544" customFormat="false" ht="12.95" hidden="false" customHeight="true" outlineLevel="0" collapsed="false">
      <c r="D4544" s="2" t="s">
        <v>21</v>
      </c>
      <c r="E4544" s="19" t="s">
        <v>22</v>
      </c>
      <c r="F4544" s="19"/>
      <c r="G4544" s="20" t="n">
        <v>20000</v>
      </c>
      <c r="H4544" s="20"/>
      <c r="I4544" s="20" t="n">
        <f aca="false">G4544+H4544</f>
        <v>20000</v>
      </c>
      <c r="J4544" s="20" t="n">
        <v>19931.45</v>
      </c>
      <c r="K4544" s="20"/>
      <c r="L4544" s="20" t="n">
        <f aca="false">J4544+K4544</f>
        <v>19931.45</v>
      </c>
    </row>
    <row r="4545" customFormat="false" ht="12.95" hidden="false" customHeight="true" outlineLevel="0" collapsed="false">
      <c r="D4545" s="2" t="s">
        <v>41</v>
      </c>
      <c r="E4545" s="19" t="s">
        <v>42</v>
      </c>
      <c r="F4545" s="19"/>
      <c r="G4545" s="20" t="n">
        <v>40000</v>
      </c>
      <c r="H4545" s="20"/>
      <c r="I4545" s="20" t="n">
        <f aca="false">G4545+H4545</f>
        <v>40000</v>
      </c>
      <c r="J4545" s="20" t="n">
        <v>28750</v>
      </c>
      <c r="K4545" s="20"/>
      <c r="L4545" s="20" t="n">
        <f aca="false">J4545+K4545</f>
        <v>28750</v>
      </c>
    </row>
    <row r="4546" customFormat="false" ht="12.95" hidden="false" customHeight="true" outlineLevel="0" collapsed="false">
      <c r="D4546" s="2" t="s">
        <v>23</v>
      </c>
      <c r="E4546" s="19" t="s">
        <v>24</v>
      </c>
      <c r="F4546" s="19"/>
      <c r="G4546" s="20" t="n">
        <v>60000</v>
      </c>
      <c r="H4546" s="20"/>
      <c r="I4546" s="20" t="n">
        <f aca="false">G4546+H4546</f>
        <v>60000</v>
      </c>
      <c r="J4546" s="20" t="n">
        <v>55503.81</v>
      </c>
      <c r="K4546" s="20"/>
      <c r="L4546" s="20" t="n">
        <f aca="false">J4546+K4546</f>
        <v>55503.81</v>
      </c>
    </row>
    <row r="4547" customFormat="false" ht="12.95" hidden="false" customHeight="true" outlineLevel="0" collapsed="false">
      <c r="D4547" s="2" t="s">
        <v>25</v>
      </c>
      <c r="E4547" s="19" t="s">
        <v>26</v>
      </c>
      <c r="F4547" s="19"/>
      <c r="G4547" s="20" t="n">
        <v>27011</v>
      </c>
      <c r="H4547" s="20"/>
      <c r="I4547" s="20" t="n">
        <f aca="false">G4547+H4547</f>
        <v>27011</v>
      </c>
      <c r="J4547" s="20" t="n">
        <v>25990.15</v>
      </c>
      <c r="K4547" s="20"/>
      <c r="L4547" s="20" t="n">
        <f aca="false">J4547+K4547</f>
        <v>25990.15</v>
      </c>
    </row>
    <row r="4548" customFormat="false" ht="12.95" hidden="false" customHeight="true" outlineLevel="0" collapsed="false">
      <c r="D4548" s="2" t="s">
        <v>43</v>
      </c>
      <c r="E4548" s="19" t="s">
        <v>44</v>
      </c>
      <c r="F4548" s="19"/>
      <c r="G4548" s="20" t="n">
        <v>1499644</v>
      </c>
      <c r="H4548" s="20"/>
      <c r="I4548" s="20" t="n">
        <f aca="false">G4548+H4548</f>
        <v>1499644</v>
      </c>
      <c r="J4548" s="20" t="n">
        <v>1499643.6</v>
      </c>
      <c r="K4548" s="20"/>
      <c r="L4548" s="20" t="n">
        <f aca="false">J4548+K4548</f>
        <v>1499643.6</v>
      </c>
    </row>
    <row r="4549" customFormat="false" ht="12.95" hidden="false" customHeight="true" outlineLevel="0" collapsed="false">
      <c r="D4549" s="2" t="s">
        <v>29</v>
      </c>
      <c r="E4549" s="19" t="s">
        <v>30</v>
      </c>
      <c r="F4549" s="19"/>
      <c r="G4549" s="20" t="n">
        <v>104500</v>
      </c>
      <c r="H4549" s="20"/>
      <c r="I4549" s="20" t="n">
        <f aca="false">G4549+H4549</f>
        <v>104500</v>
      </c>
      <c r="J4549" s="20" t="n">
        <v>94150</v>
      </c>
      <c r="K4549" s="20"/>
      <c r="L4549" s="20" t="n">
        <f aca="false">J4549+K4549</f>
        <v>94150</v>
      </c>
    </row>
    <row r="4550" customFormat="false" ht="12.95" hidden="false" customHeight="true" outlineLevel="0" collapsed="false">
      <c r="D4550" s="2" t="s">
        <v>45</v>
      </c>
      <c r="E4550" s="19" t="s">
        <v>46</v>
      </c>
      <c r="F4550" s="19"/>
      <c r="G4550" s="20" t="n">
        <v>496428</v>
      </c>
      <c r="H4550" s="20"/>
      <c r="I4550" s="20" t="n">
        <f aca="false">G4550+H4550</f>
        <v>496428</v>
      </c>
      <c r="J4550" s="20" t="n">
        <v>496427.1</v>
      </c>
      <c r="K4550" s="20"/>
      <c r="L4550" s="20" t="n">
        <f aca="false">J4550+K4550</f>
        <v>496427.1</v>
      </c>
    </row>
    <row r="4551" customFormat="false" ht="12.95" hidden="false" customHeight="true" outlineLevel="0" collapsed="false">
      <c r="D4551" s="2" t="s">
        <v>47</v>
      </c>
      <c r="E4551" s="19" t="s">
        <v>48</v>
      </c>
      <c r="F4551" s="19"/>
      <c r="G4551" s="20" t="n">
        <v>713728</v>
      </c>
      <c r="H4551" s="20"/>
      <c r="I4551" s="20" t="n">
        <f aca="false">G4551+H4551</f>
        <v>713728</v>
      </c>
      <c r="J4551" s="20" t="n">
        <v>713727.42</v>
      </c>
      <c r="K4551" s="20"/>
      <c r="L4551" s="20" t="n">
        <f aca="false">J4551+K4551</f>
        <v>713727.42</v>
      </c>
    </row>
    <row r="4552" customFormat="false" ht="12.95" hidden="false" customHeight="true" outlineLevel="0" collapsed="false">
      <c r="D4552" s="2" t="s">
        <v>49</v>
      </c>
      <c r="E4552" s="19" t="s">
        <v>50</v>
      </c>
      <c r="F4552" s="19"/>
      <c r="G4552" s="20" t="n">
        <v>599689</v>
      </c>
      <c r="H4552" s="20"/>
      <c r="I4552" s="20" t="n">
        <f aca="false">G4552+H4552</f>
        <v>599689</v>
      </c>
      <c r="J4552" s="20" t="n">
        <v>599688.14</v>
      </c>
      <c r="K4552" s="20"/>
      <c r="L4552" s="20" t="n">
        <f aca="false">J4552+K4552</f>
        <v>599688.14</v>
      </c>
    </row>
    <row r="4553" customFormat="false" ht="12.95" hidden="false" customHeight="true" outlineLevel="0" collapsed="false">
      <c r="E4553" s="21" t="s">
        <v>57</v>
      </c>
      <c r="F4553" s="21"/>
      <c r="G4553" s="22"/>
      <c r="H4553" s="22"/>
      <c r="I4553" s="22"/>
      <c r="J4553" s="22"/>
      <c r="K4553" s="22"/>
      <c r="L4553" s="22"/>
    </row>
    <row r="4554" customFormat="false" ht="12.95" hidden="false" customHeight="true" outlineLevel="0" collapsed="false">
      <c r="D4554" s="2" t="s">
        <v>32</v>
      </c>
      <c r="E4554" s="19" t="s">
        <v>33</v>
      </c>
      <c r="F4554" s="19"/>
      <c r="G4554" s="20" t="n">
        <v>9685000</v>
      </c>
      <c r="H4554" s="20"/>
      <c r="I4554" s="20" t="n">
        <f aca="false">G4554+H4554</f>
        <v>9685000</v>
      </c>
      <c r="J4554" s="20" t="n">
        <v>9656865.44</v>
      </c>
      <c r="K4554" s="20"/>
      <c r="L4554" s="20" t="n">
        <f aca="false">J4554+K4554</f>
        <v>9656865.44</v>
      </c>
    </row>
    <row r="4555" customFormat="false" ht="12.95" hidden="false" customHeight="true" outlineLevel="0" collapsed="false">
      <c r="E4555" s="23" t="s">
        <v>58</v>
      </c>
      <c r="F4555" s="23"/>
      <c r="G4555" s="24" t="n">
        <f aca="false">SUM(G4554:G4554)</f>
        <v>9685000</v>
      </c>
      <c r="H4555" s="24"/>
      <c r="I4555" s="24" t="n">
        <f aca="false">G4555+H4555</f>
        <v>9685000</v>
      </c>
      <c r="J4555" s="24" t="n">
        <f aca="false">SUM(J4554:J4554)</f>
        <v>9656865.44</v>
      </c>
      <c r="K4555" s="24"/>
      <c r="L4555" s="24" t="n">
        <f aca="false">J4555+K4555</f>
        <v>9656865.44</v>
      </c>
    </row>
    <row r="4556" customFormat="false" ht="12.95" hidden="false" customHeight="true" outlineLevel="0" collapsed="false">
      <c r="E4556" s="21" t="s">
        <v>1001</v>
      </c>
      <c r="F4556" s="21"/>
      <c r="G4556" s="22"/>
      <c r="H4556" s="22"/>
      <c r="I4556" s="22"/>
      <c r="J4556" s="22"/>
      <c r="K4556" s="22"/>
      <c r="L4556" s="22"/>
    </row>
    <row r="4557" customFormat="false" ht="12.95" hidden="false" customHeight="true" outlineLevel="0" collapsed="false">
      <c r="D4557" s="2" t="s">
        <v>32</v>
      </c>
      <c r="E4557" s="19" t="s">
        <v>33</v>
      </c>
      <c r="F4557" s="19"/>
      <c r="G4557" s="20" t="n">
        <v>9685000</v>
      </c>
      <c r="H4557" s="20"/>
      <c r="I4557" s="20" t="n">
        <f aca="false">G4557+H4557</f>
        <v>9685000</v>
      </c>
      <c r="J4557" s="20" t="n">
        <v>9656865.44</v>
      </c>
      <c r="K4557" s="20"/>
      <c r="L4557" s="20" t="n">
        <f aca="false">J4557+K4557</f>
        <v>9656865.44</v>
      </c>
    </row>
    <row r="4558" customFormat="false" ht="12.95" hidden="false" customHeight="true" outlineLevel="0" collapsed="false">
      <c r="E4558" s="23" t="s">
        <v>1002</v>
      </c>
      <c r="F4558" s="23"/>
      <c r="G4558" s="24" t="n">
        <f aca="false">SUM(G4557:G4557)</f>
        <v>9685000</v>
      </c>
      <c r="H4558" s="24"/>
      <c r="I4558" s="24" t="n">
        <f aca="false">G4558+H4558</f>
        <v>9685000</v>
      </c>
      <c r="J4558" s="24" t="n">
        <f aca="false">SUM(J4557:J4557)</f>
        <v>9656865.44</v>
      </c>
      <c r="K4558" s="24"/>
      <c r="L4558" s="24" t="n">
        <f aca="false">J4558+K4558</f>
        <v>9656865.44</v>
      </c>
    </row>
    <row r="4559" customFormat="false" ht="12.75" hidden="false" customHeight="false" outlineLevel="0" collapsed="false">
      <c r="E4559" s="25"/>
      <c r="F4559" s="26"/>
      <c r="G4559" s="20"/>
      <c r="H4559" s="20"/>
      <c r="I4559" s="20"/>
      <c r="J4559" s="20"/>
      <c r="K4559" s="20"/>
      <c r="L4559" s="20"/>
    </row>
    <row r="4560" customFormat="false" ht="12.95" hidden="false" customHeight="true" outlineLevel="0" collapsed="false">
      <c r="A4560" s="14"/>
      <c r="B4560" s="15" t="s">
        <v>1003</v>
      </c>
      <c r="C4560" s="14"/>
      <c r="D4560" s="15"/>
      <c r="E4560" s="18" t="s">
        <v>1004</v>
      </c>
      <c r="F4560" s="18"/>
      <c r="G4560" s="20"/>
      <c r="H4560" s="20"/>
      <c r="I4560" s="20"/>
      <c r="J4560" s="20"/>
      <c r="K4560" s="20"/>
      <c r="L4560" s="20"/>
    </row>
    <row r="4561" customFormat="false" ht="12.95" hidden="false" customHeight="true" outlineLevel="0" collapsed="false">
      <c r="A4561" s="14"/>
      <c r="B4561" s="15"/>
      <c r="C4561" s="14" t="s">
        <v>39</v>
      </c>
      <c r="D4561" s="15"/>
      <c r="E4561" s="18" t="s">
        <v>40</v>
      </c>
      <c r="F4561" s="18"/>
      <c r="G4561" s="20"/>
      <c r="H4561" s="20"/>
      <c r="I4561" s="20"/>
      <c r="J4561" s="20"/>
      <c r="K4561" s="20"/>
      <c r="L4561" s="20"/>
    </row>
    <row r="4562" customFormat="false" ht="12.95" hidden="false" customHeight="true" outlineLevel="0" collapsed="false">
      <c r="D4562" s="2" t="s">
        <v>17</v>
      </c>
      <c r="E4562" s="19" t="s">
        <v>18</v>
      </c>
      <c r="F4562" s="19"/>
      <c r="G4562" s="20" t="n">
        <v>7622000</v>
      </c>
      <c r="H4562" s="20"/>
      <c r="I4562" s="20" t="n">
        <f aca="false">G4562+H4562</f>
        <v>7622000</v>
      </c>
      <c r="J4562" s="20" t="n">
        <v>5756972.25</v>
      </c>
      <c r="K4562" s="20"/>
      <c r="L4562" s="20" t="n">
        <f aca="false">J4562+K4562</f>
        <v>5756972.25</v>
      </c>
    </row>
    <row r="4563" customFormat="false" ht="12.95" hidden="false" customHeight="true" outlineLevel="0" collapsed="false">
      <c r="D4563" s="2" t="s">
        <v>19</v>
      </c>
      <c r="E4563" s="19" t="s">
        <v>20</v>
      </c>
      <c r="F4563" s="19"/>
      <c r="G4563" s="20" t="n">
        <v>1471000</v>
      </c>
      <c r="H4563" s="20"/>
      <c r="I4563" s="20" t="n">
        <f aca="false">G4563+H4563</f>
        <v>1471000</v>
      </c>
      <c r="J4563" s="20" t="n">
        <v>1137446.06</v>
      </c>
      <c r="K4563" s="20"/>
      <c r="L4563" s="20" t="n">
        <f aca="false">J4563+K4563</f>
        <v>1137446.06</v>
      </c>
    </row>
    <row r="4564" customFormat="false" ht="12.95" hidden="false" customHeight="true" outlineLevel="0" collapsed="false">
      <c r="D4564" s="2" t="s">
        <v>25</v>
      </c>
      <c r="E4564" s="19" t="s">
        <v>26</v>
      </c>
      <c r="F4564" s="19"/>
      <c r="G4564" s="20" t="n">
        <v>131000</v>
      </c>
      <c r="H4564" s="20"/>
      <c r="I4564" s="20" t="n">
        <f aca="false">G4564+H4564</f>
        <v>131000</v>
      </c>
      <c r="J4564" s="20" t="n">
        <v>104320.5</v>
      </c>
      <c r="K4564" s="20"/>
      <c r="L4564" s="20" t="n">
        <f aca="false">J4564+K4564</f>
        <v>104320.5</v>
      </c>
    </row>
    <row r="4565" customFormat="false" ht="12.95" hidden="false" customHeight="true" outlineLevel="0" collapsed="false">
      <c r="D4565" s="2" t="s">
        <v>43</v>
      </c>
      <c r="E4565" s="19" t="s">
        <v>44</v>
      </c>
      <c r="F4565" s="19"/>
      <c r="G4565" s="20" t="n">
        <v>1800000</v>
      </c>
      <c r="H4565" s="20"/>
      <c r="I4565" s="20" t="n">
        <f aca="false">G4565+H4565</f>
        <v>1800000</v>
      </c>
      <c r="J4565" s="20" t="n">
        <v>1697422.35</v>
      </c>
      <c r="K4565" s="20"/>
      <c r="L4565" s="20" t="n">
        <f aca="false">J4565+K4565</f>
        <v>1697422.35</v>
      </c>
    </row>
    <row r="4566" customFormat="false" ht="12.95" hidden="false" customHeight="true" outlineLevel="0" collapsed="false">
      <c r="D4566" s="2" t="s">
        <v>29</v>
      </c>
      <c r="E4566" s="19" t="s">
        <v>30</v>
      </c>
      <c r="F4566" s="19"/>
      <c r="G4566" s="20" t="n">
        <v>700000</v>
      </c>
      <c r="H4566" s="20"/>
      <c r="I4566" s="20" t="n">
        <f aca="false">G4566+H4566</f>
        <v>700000</v>
      </c>
      <c r="J4566" s="20" t="n">
        <v>172521</v>
      </c>
      <c r="K4566" s="20"/>
      <c r="L4566" s="20" t="n">
        <f aca="false">J4566+K4566</f>
        <v>172521</v>
      </c>
    </row>
    <row r="4567" customFormat="false" ht="12.95" hidden="false" customHeight="true" outlineLevel="0" collapsed="false">
      <c r="D4567" s="2" t="s">
        <v>45</v>
      </c>
      <c r="E4567" s="19" t="s">
        <v>46</v>
      </c>
      <c r="F4567" s="19"/>
      <c r="G4567" s="20" t="n">
        <v>2000000</v>
      </c>
      <c r="H4567" s="20"/>
      <c r="I4567" s="20" t="n">
        <f aca="false">G4567+H4567</f>
        <v>2000000</v>
      </c>
      <c r="J4567" s="20" t="n">
        <v>1483977</v>
      </c>
      <c r="K4567" s="20"/>
      <c r="L4567" s="20" t="n">
        <f aca="false">J4567+K4567</f>
        <v>1483977</v>
      </c>
    </row>
    <row r="4568" customFormat="false" ht="12.95" hidden="false" customHeight="true" outlineLevel="0" collapsed="false">
      <c r="D4568" s="2" t="s">
        <v>105</v>
      </c>
      <c r="E4568" s="19" t="s">
        <v>106</v>
      </c>
      <c r="F4568" s="19"/>
      <c r="G4568" s="20" t="n">
        <v>400000</v>
      </c>
      <c r="H4568" s="20"/>
      <c r="I4568" s="20" t="n">
        <f aca="false">G4568+H4568</f>
        <v>400000</v>
      </c>
      <c r="J4568" s="20"/>
      <c r="K4568" s="20"/>
      <c r="L4568" s="20"/>
    </row>
    <row r="4569" customFormat="false" ht="12.95" hidden="false" customHeight="true" outlineLevel="0" collapsed="false">
      <c r="D4569" s="2" t="s">
        <v>47</v>
      </c>
      <c r="E4569" s="19" t="s">
        <v>48</v>
      </c>
      <c r="F4569" s="19"/>
      <c r="G4569" s="20" t="n">
        <v>900000</v>
      </c>
      <c r="H4569" s="20"/>
      <c r="I4569" s="20" t="n">
        <f aca="false">G4569+H4569</f>
        <v>900000</v>
      </c>
      <c r="J4569" s="20" t="n">
        <v>747255</v>
      </c>
      <c r="K4569" s="20"/>
      <c r="L4569" s="20" t="n">
        <f aca="false">J4569+K4569</f>
        <v>747255</v>
      </c>
    </row>
    <row r="4570" customFormat="false" ht="12.95" hidden="false" customHeight="true" outlineLevel="0" collapsed="false">
      <c r="D4570" s="2" t="s">
        <v>49</v>
      </c>
      <c r="E4570" s="19" t="s">
        <v>50</v>
      </c>
      <c r="F4570" s="19"/>
      <c r="G4570" s="20" t="n">
        <v>1400000</v>
      </c>
      <c r="H4570" s="20"/>
      <c r="I4570" s="20" t="n">
        <f aca="false">G4570+H4570</f>
        <v>1400000</v>
      </c>
      <c r="J4570" s="20" t="n">
        <v>1367042.4</v>
      </c>
      <c r="K4570" s="20"/>
      <c r="L4570" s="20" t="n">
        <f aca="false">J4570+K4570</f>
        <v>1367042.4</v>
      </c>
    </row>
    <row r="4571" customFormat="false" ht="12.95" hidden="false" customHeight="true" outlineLevel="0" collapsed="false">
      <c r="D4571" s="2" t="s">
        <v>65</v>
      </c>
      <c r="E4571" s="19" t="s">
        <v>66</v>
      </c>
      <c r="F4571" s="19"/>
      <c r="G4571" s="20" t="n">
        <v>80000</v>
      </c>
      <c r="H4571" s="20"/>
      <c r="I4571" s="20" t="n">
        <f aca="false">G4571+H4571</f>
        <v>80000</v>
      </c>
      <c r="J4571" s="20" t="n">
        <v>47772.5</v>
      </c>
      <c r="K4571" s="20"/>
      <c r="L4571" s="20" t="n">
        <f aca="false">J4571+K4571</f>
        <v>47772.5</v>
      </c>
    </row>
    <row r="4572" customFormat="false" ht="12.95" hidden="false" customHeight="true" outlineLevel="0" collapsed="false">
      <c r="D4572" s="2" t="s">
        <v>51</v>
      </c>
      <c r="E4572" s="19" t="s">
        <v>52</v>
      </c>
      <c r="F4572" s="19"/>
      <c r="G4572" s="20" t="n">
        <v>2000000</v>
      </c>
      <c r="H4572" s="20"/>
      <c r="I4572" s="20" t="n">
        <f aca="false">G4572+H4572</f>
        <v>2000000</v>
      </c>
      <c r="J4572" s="20" t="n">
        <v>2000000</v>
      </c>
      <c r="K4572" s="20"/>
      <c r="L4572" s="20" t="n">
        <f aca="false">J4572+K4572</f>
        <v>2000000</v>
      </c>
    </row>
    <row r="4573" customFormat="false" ht="12.95" hidden="false" customHeight="true" outlineLevel="0" collapsed="false">
      <c r="D4573" s="2" t="s">
        <v>53</v>
      </c>
      <c r="E4573" s="19" t="s">
        <v>54</v>
      </c>
      <c r="F4573" s="19"/>
      <c r="G4573" s="20" t="n">
        <v>2500000</v>
      </c>
      <c r="H4573" s="20"/>
      <c r="I4573" s="20" t="n">
        <f aca="false">G4573+H4573</f>
        <v>2500000</v>
      </c>
      <c r="J4573" s="20" t="n">
        <v>222004</v>
      </c>
      <c r="K4573" s="20"/>
      <c r="L4573" s="20" t="n">
        <f aca="false">J4573+K4573</f>
        <v>222004</v>
      </c>
    </row>
    <row r="4574" customFormat="false" ht="12.95" hidden="false" customHeight="true" outlineLevel="0" collapsed="false">
      <c r="E4574" s="21" t="s">
        <v>57</v>
      </c>
      <c r="F4574" s="21"/>
      <c r="G4574" s="22"/>
      <c r="H4574" s="22"/>
      <c r="I4574" s="22"/>
      <c r="J4574" s="22"/>
      <c r="K4574" s="22"/>
      <c r="L4574" s="22"/>
    </row>
    <row r="4575" customFormat="false" ht="12.95" hidden="false" customHeight="true" outlineLevel="0" collapsed="false">
      <c r="D4575" s="2" t="s">
        <v>32</v>
      </c>
      <c r="E4575" s="19" t="s">
        <v>33</v>
      </c>
      <c r="F4575" s="19"/>
      <c r="G4575" s="20" t="n">
        <v>21004000</v>
      </c>
      <c r="H4575" s="20"/>
      <c r="I4575" s="20" t="n">
        <f aca="false">G4575+H4575</f>
        <v>21004000</v>
      </c>
      <c r="J4575" s="20" t="n">
        <v>14736733.06</v>
      </c>
      <c r="K4575" s="20"/>
      <c r="L4575" s="20" t="n">
        <f aca="false">J4575+K4575</f>
        <v>14736733.06</v>
      </c>
    </row>
    <row r="4576" customFormat="false" ht="12.95" hidden="false" customHeight="true" outlineLevel="0" collapsed="false">
      <c r="E4576" s="23" t="s">
        <v>58</v>
      </c>
      <c r="F4576" s="23"/>
      <c r="G4576" s="24" t="n">
        <f aca="false">SUM(G4575:G4575)</f>
        <v>21004000</v>
      </c>
      <c r="H4576" s="24"/>
      <c r="I4576" s="24" t="n">
        <f aca="false">G4576+H4576</f>
        <v>21004000</v>
      </c>
      <c r="J4576" s="24" t="n">
        <f aca="false">SUM(J4575:J4575)</f>
        <v>14736733.06</v>
      </c>
      <c r="K4576" s="24"/>
      <c r="L4576" s="24" t="n">
        <f aca="false">J4576+K4576</f>
        <v>14736733.06</v>
      </c>
    </row>
    <row r="4577" customFormat="false" ht="12.95" hidden="false" customHeight="true" outlineLevel="0" collapsed="false">
      <c r="E4577" s="21" t="s">
        <v>1005</v>
      </c>
      <c r="F4577" s="21"/>
      <c r="G4577" s="22"/>
      <c r="H4577" s="22"/>
      <c r="I4577" s="22"/>
      <c r="J4577" s="22"/>
      <c r="K4577" s="22"/>
      <c r="L4577" s="22"/>
    </row>
    <row r="4578" customFormat="false" ht="12.95" hidden="false" customHeight="true" outlineLevel="0" collapsed="false">
      <c r="D4578" s="2" t="s">
        <v>32</v>
      </c>
      <c r="E4578" s="19" t="s">
        <v>33</v>
      </c>
      <c r="F4578" s="19"/>
      <c r="G4578" s="20" t="n">
        <v>21004000</v>
      </c>
      <c r="H4578" s="20"/>
      <c r="I4578" s="20" t="n">
        <f aca="false">G4578+H4578</f>
        <v>21004000</v>
      </c>
      <c r="J4578" s="20" t="n">
        <v>14736733.06</v>
      </c>
      <c r="K4578" s="20"/>
      <c r="L4578" s="20" t="n">
        <f aca="false">J4578+K4578</f>
        <v>14736733.06</v>
      </c>
    </row>
    <row r="4579" customFormat="false" ht="12.95" hidden="false" customHeight="true" outlineLevel="0" collapsed="false">
      <c r="E4579" s="23" t="s">
        <v>1006</v>
      </c>
      <c r="F4579" s="23"/>
      <c r="G4579" s="24" t="n">
        <f aca="false">SUM(G4578:G4578)</f>
        <v>21004000</v>
      </c>
      <c r="H4579" s="24"/>
      <c r="I4579" s="24" t="n">
        <f aca="false">G4579+H4579</f>
        <v>21004000</v>
      </c>
      <c r="J4579" s="24" t="n">
        <f aca="false">SUM(J4578:J4578)</f>
        <v>14736733.06</v>
      </c>
      <c r="K4579" s="24"/>
      <c r="L4579" s="24" t="n">
        <f aca="false">J4579+K4579</f>
        <v>14736733.06</v>
      </c>
    </row>
    <row r="4580" customFormat="false" ht="12.75" hidden="false" customHeight="false" outlineLevel="0" collapsed="false">
      <c r="E4580" s="25"/>
      <c r="F4580" s="26"/>
      <c r="G4580" s="20"/>
      <c r="H4580" s="20"/>
      <c r="I4580" s="20"/>
      <c r="J4580" s="20"/>
      <c r="K4580" s="20"/>
      <c r="L4580" s="20"/>
    </row>
    <row r="4581" customFormat="false" ht="12.95" hidden="false" customHeight="true" outlineLevel="0" collapsed="false">
      <c r="A4581" s="14"/>
      <c r="B4581" s="15" t="s">
        <v>1007</v>
      </c>
      <c r="C4581" s="14"/>
      <c r="D4581" s="15"/>
      <c r="E4581" s="18" t="s">
        <v>1008</v>
      </c>
      <c r="F4581" s="18"/>
      <c r="G4581" s="20"/>
      <c r="H4581" s="20"/>
      <c r="I4581" s="20"/>
      <c r="J4581" s="20"/>
      <c r="K4581" s="20"/>
      <c r="L4581" s="20"/>
    </row>
    <row r="4582" customFormat="false" ht="12.95" hidden="false" customHeight="true" outlineLevel="0" collapsed="false">
      <c r="A4582" s="14"/>
      <c r="B4582" s="15"/>
      <c r="C4582" s="14" t="s">
        <v>39</v>
      </c>
      <c r="D4582" s="15"/>
      <c r="E4582" s="18" t="s">
        <v>40</v>
      </c>
      <c r="F4582" s="18"/>
      <c r="G4582" s="20"/>
      <c r="H4582" s="20"/>
      <c r="I4582" s="20"/>
      <c r="J4582" s="20"/>
      <c r="K4582" s="20"/>
      <c r="L4582" s="20"/>
    </row>
    <row r="4583" customFormat="false" ht="12.95" hidden="false" customHeight="true" outlineLevel="0" collapsed="false">
      <c r="D4583" s="2" t="s">
        <v>17</v>
      </c>
      <c r="E4583" s="19" t="s">
        <v>18</v>
      </c>
      <c r="F4583" s="19"/>
      <c r="G4583" s="20" t="n">
        <v>2328000</v>
      </c>
      <c r="H4583" s="20"/>
      <c r="I4583" s="20" t="n">
        <f aca="false">G4583+H4583</f>
        <v>2328000</v>
      </c>
      <c r="J4583" s="20" t="n">
        <v>1924940.28</v>
      </c>
      <c r="K4583" s="20"/>
      <c r="L4583" s="20" t="n">
        <f aca="false">J4583+K4583</f>
        <v>1924940.28</v>
      </c>
    </row>
    <row r="4584" customFormat="false" ht="12.95" hidden="false" customHeight="true" outlineLevel="0" collapsed="false">
      <c r="D4584" s="2" t="s">
        <v>19</v>
      </c>
      <c r="E4584" s="19" t="s">
        <v>20</v>
      </c>
      <c r="F4584" s="19"/>
      <c r="G4584" s="20" t="n">
        <v>455000</v>
      </c>
      <c r="H4584" s="20"/>
      <c r="I4584" s="20" t="n">
        <f aca="false">G4584+H4584</f>
        <v>455000</v>
      </c>
      <c r="J4584" s="20" t="n">
        <v>381426.35</v>
      </c>
      <c r="K4584" s="20"/>
      <c r="L4584" s="20" t="n">
        <f aca="false">J4584+K4584</f>
        <v>381426.35</v>
      </c>
    </row>
    <row r="4585" customFormat="false" ht="12.95" hidden="false" customHeight="true" outlineLevel="0" collapsed="false">
      <c r="D4585" s="2" t="s">
        <v>21</v>
      </c>
      <c r="E4585" s="19" t="s">
        <v>22</v>
      </c>
      <c r="F4585" s="19"/>
      <c r="G4585" s="20" t="n">
        <v>10000</v>
      </c>
      <c r="H4585" s="20"/>
      <c r="I4585" s="20" t="n">
        <f aca="false">G4585+H4585</f>
        <v>10000</v>
      </c>
      <c r="J4585" s="20" t="n">
        <v>10000</v>
      </c>
      <c r="K4585" s="20"/>
      <c r="L4585" s="20" t="n">
        <f aca="false">J4585+K4585</f>
        <v>10000</v>
      </c>
    </row>
    <row r="4586" customFormat="false" ht="12.95" hidden="false" customHeight="true" outlineLevel="0" collapsed="false">
      <c r="D4586" s="2" t="s">
        <v>23</v>
      </c>
      <c r="E4586" s="19" t="s">
        <v>24</v>
      </c>
      <c r="F4586" s="19"/>
      <c r="G4586" s="20" t="n">
        <v>100000</v>
      </c>
      <c r="H4586" s="20"/>
      <c r="I4586" s="20" t="n">
        <f aca="false">G4586+H4586</f>
        <v>100000</v>
      </c>
      <c r="J4586" s="20" t="n">
        <v>100000</v>
      </c>
      <c r="K4586" s="20"/>
      <c r="L4586" s="20" t="n">
        <f aca="false">J4586+K4586</f>
        <v>100000</v>
      </c>
    </row>
    <row r="4587" customFormat="false" ht="12.95" hidden="false" customHeight="true" outlineLevel="0" collapsed="false">
      <c r="D4587" s="2" t="s">
        <v>25</v>
      </c>
      <c r="E4587" s="19" t="s">
        <v>26</v>
      </c>
      <c r="F4587" s="19"/>
      <c r="G4587" s="20" t="n">
        <v>36000</v>
      </c>
      <c r="H4587" s="20"/>
      <c r="I4587" s="20" t="n">
        <f aca="false">G4587+H4587</f>
        <v>36000</v>
      </c>
      <c r="J4587" s="20" t="n">
        <v>25454.88</v>
      </c>
      <c r="K4587" s="20"/>
      <c r="L4587" s="20" t="n">
        <f aca="false">J4587+K4587</f>
        <v>25454.88</v>
      </c>
    </row>
    <row r="4588" customFormat="false" ht="12.95" hidden="false" customHeight="true" outlineLevel="0" collapsed="false">
      <c r="D4588" s="2" t="s">
        <v>43</v>
      </c>
      <c r="E4588" s="19" t="s">
        <v>44</v>
      </c>
      <c r="F4588" s="19"/>
      <c r="G4588" s="20" t="n">
        <v>1330000</v>
      </c>
      <c r="H4588" s="20"/>
      <c r="I4588" s="20" t="n">
        <f aca="false">G4588+H4588</f>
        <v>1330000</v>
      </c>
      <c r="J4588" s="20" t="n">
        <v>1327960.15</v>
      </c>
      <c r="K4588" s="20"/>
      <c r="L4588" s="20" t="n">
        <f aca="false">J4588+K4588</f>
        <v>1327960.15</v>
      </c>
    </row>
    <row r="4589" customFormat="false" ht="12.95" hidden="false" customHeight="true" outlineLevel="0" collapsed="false">
      <c r="D4589" s="2" t="s">
        <v>29</v>
      </c>
      <c r="E4589" s="19" t="s">
        <v>30</v>
      </c>
      <c r="F4589" s="19"/>
      <c r="G4589" s="20" t="n">
        <v>700000</v>
      </c>
      <c r="H4589" s="20"/>
      <c r="I4589" s="20" t="n">
        <f aca="false">G4589+H4589</f>
        <v>700000</v>
      </c>
      <c r="J4589" s="20" t="n">
        <v>699100</v>
      </c>
      <c r="K4589" s="20"/>
      <c r="L4589" s="20" t="n">
        <f aca="false">J4589+K4589</f>
        <v>699100</v>
      </c>
    </row>
    <row r="4590" customFormat="false" ht="12.95" hidden="false" customHeight="true" outlineLevel="0" collapsed="false">
      <c r="D4590" s="2" t="s">
        <v>45</v>
      </c>
      <c r="E4590" s="19" t="s">
        <v>46</v>
      </c>
      <c r="F4590" s="19"/>
      <c r="G4590" s="20" t="n">
        <v>470000</v>
      </c>
      <c r="H4590" s="20"/>
      <c r="I4590" s="20" t="n">
        <f aca="false">G4590+H4590</f>
        <v>470000</v>
      </c>
      <c r="J4590" s="20" t="n">
        <v>453200.88</v>
      </c>
      <c r="K4590" s="20"/>
      <c r="L4590" s="20" t="n">
        <f aca="false">J4590+K4590</f>
        <v>453200.88</v>
      </c>
    </row>
    <row r="4591" customFormat="false" ht="12.95" hidden="false" customHeight="true" outlineLevel="0" collapsed="false">
      <c r="D4591" s="2" t="s">
        <v>47</v>
      </c>
      <c r="E4591" s="19" t="s">
        <v>48</v>
      </c>
      <c r="F4591" s="19"/>
      <c r="G4591" s="20" t="n">
        <v>140000</v>
      </c>
      <c r="H4591" s="20"/>
      <c r="I4591" s="20" t="n">
        <f aca="false">G4591+H4591</f>
        <v>140000</v>
      </c>
      <c r="J4591" s="20" t="n">
        <v>139060</v>
      </c>
      <c r="K4591" s="20"/>
      <c r="L4591" s="20" t="n">
        <f aca="false">J4591+K4591</f>
        <v>139060</v>
      </c>
    </row>
    <row r="4592" customFormat="false" ht="12.95" hidden="false" customHeight="true" outlineLevel="0" collapsed="false">
      <c r="D4592" s="2" t="s">
        <v>49</v>
      </c>
      <c r="E4592" s="19" t="s">
        <v>50</v>
      </c>
      <c r="F4592" s="19"/>
      <c r="G4592" s="20" t="n">
        <v>600000</v>
      </c>
      <c r="H4592" s="20"/>
      <c r="I4592" s="20" t="n">
        <f aca="false">G4592+H4592</f>
        <v>600000</v>
      </c>
      <c r="J4592" s="20" t="n">
        <v>598956.68</v>
      </c>
      <c r="K4592" s="20"/>
      <c r="L4592" s="20" t="n">
        <f aca="false">J4592+K4592</f>
        <v>598956.68</v>
      </c>
    </row>
    <row r="4593" customFormat="false" ht="12.95" hidden="false" customHeight="true" outlineLevel="0" collapsed="false">
      <c r="E4593" s="21" t="s">
        <v>57</v>
      </c>
      <c r="F4593" s="21"/>
      <c r="G4593" s="22"/>
      <c r="H4593" s="22"/>
      <c r="I4593" s="22"/>
      <c r="J4593" s="22"/>
      <c r="K4593" s="22"/>
      <c r="L4593" s="22"/>
    </row>
    <row r="4594" customFormat="false" ht="12.95" hidden="false" customHeight="true" outlineLevel="0" collapsed="false">
      <c r="D4594" s="2" t="s">
        <v>32</v>
      </c>
      <c r="E4594" s="19" t="s">
        <v>33</v>
      </c>
      <c r="F4594" s="19"/>
      <c r="G4594" s="20" t="n">
        <v>6169000</v>
      </c>
      <c r="H4594" s="20"/>
      <c r="I4594" s="20" t="n">
        <f aca="false">G4594+H4594</f>
        <v>6169000</v>
      </c>
      <c r="J4594" s="20" t="n">
        <v>5660099.22</v>
      </c>
      <c r="K4594" s="20"/>
      <c r="L4594" s="20" t="n">
        <f aca="false">J4594+K4594</f>
        <v>5660099.22</v>
      </c>
    </row>
    <row r="4595" customFormat="false" ht="12.95" hidden="false" customHeight="true" outlineLevel="0" collapsed="false">
      <c r="E4595" s="23" t="s">
        <v>58</v>
      </c>
      <c r="F4595" s="23"/>
      <c r="G4595" s="24" t="n">
        <f aca="false">SUM(G4594:G4594)</f>
        <v>6169000</v>
      </c>
      <c r="H4595" s="24"/>
      <c r="I4595" s="24" t="n">
        <f aca="false">G4595+H4595</f>
        <v>6169000</v>
      </c>
      <c r="J4595" s="24" t="n">
        <f aca="false">SUM(J4594:J4594)</f>
        <v>5660099.22</v>
      </c>
      <c r="K4595" s="24"/>
      <c r="L4595" s="24" t="n">
        <f aca="false">J4595+K4595</f>
        <v>5660099.22</v>
      </c>
    </row>
    <row r="4596" customFormat="false" ht="12.95" hidden="false" customHeight="true" outlineLevel="0" collapsed="false">
      <c r="E4596" s="21" t="s">
        <v>1009</v>
      </c>
      <c r="F4596" s="21"/>
      <c r="G4596" s="22"/>
      <c r="H4596" s="22"/>
      <c r="I4596" s="22"/>
      <c r="J4596" s="22"/>
      <c r="K4596" s="22"/>
      <c r="L4596" s="22"/>
    </row>
    <row r="4597" customFormat="false" ht="12.95" hidden="false" customHeight="true" outlineLevel="0" collapsed="false">
      <c r="D4597" s="2" t="s">
        <v>32</v>
      </c>
      <c r="E4597" s="19" t="s">
        <v>33</v>
      </c>
      <c r="F4597" s="19"/>
      <c r="G4597" s="20" t="n">
        <v>6169000</v>
      </c>
      <c r="H4597" s="20"/>
      <c r="I4597" s="20" t="n">
        <f aca="false">G4597+H4597</f>
        <v>6169000</v>
      </c>
      <c r="J4597" s="20" t="n">
        <v>5660099.22</v>
      </c>
      <c r="K4597" s="20"/>
      <c r="L4597" s="20" t="n">
        <f aca="false">J4597+K4597</f>
        <v>5660099.22</v>
      </c>
    </row>
    <row r="4598" customFormat="false" ht="12.95" hidden="false" customHeight="true" outlineLevel="0" collapsed="false">
      <c r="E4598" s="23" t="s">
        <v>1010</v>
      </c>
      <c r="F4598" s="23"/>
      <c r="G4598" s="24" t="n">
        <f aca="false">SUM(G4597:G4597)</f>
        <v>6169000</v>
      </c>
      <c r="H4598" s="24"/>
      <c r="I4598" s="24" t="n">
        <f aca="false">G4598+H4598</f>
        <v>6169000</v>
      </c>
      <c r="J4598" s="24" t="n">
        <f aca="false">SUM(J4597:J4597)</f>
        <v>5660099.22</v>
      </c>
      <c r="K4598" s="24"/>
      <c r="L4598" s="24" t="n">
        <f aca="false">J4598+K4598</f>
        <v>5660099.22</v>
      </c>
    </row>
    <row r="4599" customFormat="false" ht="12.75" hidden="false" customHeight="false" outlineLevel="0" collapsed="false">
      <c r="E4599" s="25"/>
      <c r="F4599" s="26"/>
      <c r="G4599" s="20"/>
      <c r="H4599" s="20"/>
      <c r="I4599" s="20"/>
      <c r="J4599" s="20"/>
      <c r="K4599" s="20"/>
      <c r="L4599" s="20"/>
    </row>
    <row r="4600" customFormat="false" ht="12.95" hidden="false" customHeight="true" outlineLevel="0" collapsed="false">
      <c r="A4600" s="14"/>
      <c r="B4600" s="15" t="s">
        <v>1011</v>
      </c>
      <c r="C4600" s="14"/>
      <c r="D4600" s="15"/>
      <c r="E4600" s="18" t="s">
        <v>1012</v>
      </c>
      <c r="F4600" s="18"/>
      <c r="G4600" s="20"/>
      <c r="H4600" s="20"/>
      <c r="I4600" s="20"/>
      <c r="J4600" s="20"/>
      <c r="K4600" s="20"/>
      <c r="L4600" s="20"/>
    </row>
    <row r="4601" customFormat="false" ht="12.95" hidden="false" customHeight="true" outlineLevel="0" collapsed="false">
      <c r="A4601" s="14"/>
      <c r="B4601" s="15"/>
      <c r="C4601" s="14" t="s">
        <v>39</v>
      </c>
      <c r="D4601" s="15"/>
      <c r="E4601" s="18" t="s">
        <v>40</v>
      </c>
      <c r="F4601" s="18"/>
      <c r="G4601" s="20"/>
      <c r="H4601" s="20"/>
      <c r="I4601" s="20"/>
      <c r="J4601" s="20"/>
      <c r="K4601" s="20"/>
      <c r="L4601" s="20"/>
    </row>
    <row r="4602" customFormat="false" ht="12.95" hidden="false" customHeight="true" outlineLevel="0" collapsed="false">
      <c r="D4602" s="2" t="s">
        <v>17</v>
      </c>
      <c r="E4602" s="19" t="s">
        <v>18</v>
      </c>
      <c r="F4602" s="19"/>
      <c r="G4602" s="20" t="n">
        <v>3307500</v>
      </c>
      <c r="H4602" s="20"/>
      <c r="I4602" s="20" t="n">
        <f aca="false">G4602+H4602</f>
        <v>3307500</v>
      </c>
      <c r="J4602" s="20" t="n">
        <v>2715321.54</v>
      </c>
      <c r="K4602" s="20"/>
      <c r="L4602" s="20" t="n">
        <f aca="false">J4602+K4602</f>
        <v>2715321.54</v>
      </c>
    </row>
    <row r="4603" customFormat="false" ht="12.95" hidden="false" customHeight="true" outlineLevel="0" collapsed="false">
      <c r="D4603" s="2" t="s">
        <v>19</v>
      </c>
      <c r="E4603" s="19" t="s">
        <v>20</v>
      </c>
      <c r="F4603" s="19"/>
      <c r="G4603" s="20" t="n">
        <v>629000</v>
      </c>
      <c r="H4603" s="20"/>
      <c r="I4603" s="20" t="n">
        <f aca="false">G4603+H4603</f>
        <v>629000</v>
      </c>
      <c r="J4603" s="20" t="n">
        <v>522904.54</v>
      </c>
      <c r="K4603" s="20"/>
      <c r="L4603" s="20" t="n">
        <f aca="false">J4603+K4603</f>
        <v>522904.54</v>
      </c>
    </row>
    <row r="4604" customFormat="false" ht="12.95" hidden="false" customHeight="true" outlineLevel="0" collapsed="false">
      <c r="D4604" s="2" t="s">
        <v>25</v>
      </c>
      <c r="E4604" s="19" t="s">
        <v>26</v>
      </c>
      <c r="F4604" s="19"/>
      <c r="G4604" s="20" t="n">
        <v>43500</v>
      </c>
      <c r="H4604" s="20"/>
      <c r="I4604" s="20" t="n">
        <f aca="false">G4604+H4604</f>
        <v>43500</v>
      </c>
      <c r="J4604" s="20" t="n">
        <v>33864.33</v>
      </c>
      <c r="K4604" s="20"/>
      <c r="L4604" s="20" t="n">
        <f aca="false">J4604+K4604</f>
        <v>33864.33</v>
      </c>
    </row>
    <row r="4605" customFormat="false" ht="12.95" hidden="false" customHeight="true" outlineLevel="0" collapsed="false">
      <c r="D4605" s="2" t="s">
        <v>43</v>
      </c>
      <c r="E4605" s="19" t="s">
        <v>44</v>
      </c>
      <c r="F4605" s="19"/>
      <c r="G4605" s="20" t="n">
        <v>560000</v>
      </c>
      <c r="H4605" s="20"/>
      <c r="I4605" s="20" t="n">
        <f aca="false">G4605+H4605</f>
        <v>560000</v>
      </c>
      <c r="J4605" s="20" t="n">
        <v>390686.59</v>
      </c>
      <c r="K4605" s="20"/>
      <c r="L4605" s="20" t="n">
        <f aca="false">J4605+K4605</f>
        <v>390686.59</v>
      </c>
    </row>
    <row r="4606" customFormat="false" ht="12.95" hidden="false" customHeight="true" outlineLevel="0" collapsed="false">
      <c r="D4606" s="2" t="s">
        <v>29</v>
      </c>
      <c r="E4606" s="19" t="s">
        <v>30</v>
      </c>
      <c r="F4606" s="19"/>
      <c r="G4606" s="20" t="n">
        <v>300000</v>
      </c>
      <c r="H4606" s="20"/>
      <c r="I4606" s="20" t="n">
        <f aca="false">G4606+H4606</f>
        <v>300000</v>
      </c>
      <c r="J4606" s="20" t="n">
        <v>122653.5</v>
      </c>
      <c r="K4606" s="20"/>
      <c r="L4606" s="20" t="n">
        <f aca="false">J4606+K4606</f>
        <v>122653.5</v>
      </c>
    </row>
    <row r="4607" customFormat="false" ht="12.95" hidden="false" customHeight="true" outlineLevel="0" collapsed="false">
      <c r="D4607" s="2" t="s">
        <v>45</v>
      </c>
      <c r="E4607" s="19" t="s">
        <v>46</v>
      </c>
      <c r="F4607" s="19"/>
      <c r="G4607" s="20" t="n">
        <v>250000</v>
      </c>
      <c r="H4607" s="20"/>
      <c r="I4607" s="20" t="n">
        <f aca="false">G4607+H4607</f>
        <v>250000</v>
      </c>
      <c r="J4607" s="20" t="n">
        <v>171320.57</v>
      </c>
      <c r="K4607" s="20"/>
      <c r="L4607" s="20" t="n">
        <f aca="false">J4607+K4607</f>
        <v>171320.57</v>
      </c>
    </row>
    <row r="4608" customFormat="false" ht="12.95" hidden="false" customHeight="true" outlineLevel="0" collapsed="false">
      <c r="D4608" s="2" t="s">
        <v>47</v>
      </c>
      <c r="E4608" s="19" t="s">
        <v>48</v>
      </c>
      <c r="F4608" s="19"/>
      <c r="G4608" s="20" t="n">
        <v>100000</v>
      </c>
      <c r="H4608" s="20"/>
      <c r="I4608" s="20" t="n">
        <f aca="false">G4608+H4608</f>
        <v>100000</v>
      </c>
      <c r="J4608" s="20" t="n">
        <v>39095.03</v>
      </c>
      <c r="K4608" s="20"/>
      <c r="L4608" s="20" t="n">
        <f aca="false">J4608+K4608</f>
        <v>39095.03</v>
      </c>
    </row>
    <row r="4609" customFormat="false" ht="12.95" hidden="false" customHeight="true" outlineLevel="0" collapsed="false">
      <c r="D4609" s="2" t="s">
        <v>49</v>
      </c>
      <c r="E4609" s="19" t="s">
        <v>50</v>
      </c>
      <c r="F4609" s="19"/>
      <c r="G4609" s="20" t="n">
        <v>450000</v>
      </c>
      <c r="H4609" s="20"/>
      <c r="I4609" s="20" t="n">
        <f aca="false">G4609+H4609</f>
        <v>450000</v>
      </c>
      <c r="J4609" s="20" t="n">
        <v>317311</v>
      </c>
      <c r="K4609" s="20"/>
      <c r="L4609" s="20" t="n">
        <f aca="false">J4609+K4609</f>
        <v>317311</v>
      </c>
    </row>
    <row r="4610" customFormat="false" ht="12.95" hidden="false" customHeight="true" outlineLevel="0" collapsed="false">
      <c r="D4610" s="2" t="s">
        <v>65</v>
      </c>
      <c r="E4610" s="19" t="s">
        <v>66</v>
      </c>
      <c r="F4610" s="19"/>
      <c r="G4610" s="20" t="n">
        <v>30000</v>
      </c>
      <c r="H4610" s="20"/>
      <c r="I4610" s="20" t="n">
        <f aca="false">G4610+H4610</f>
        <v>30000</v>
      </c>
      <c r="J4610" s="20" t="n">
        <v>4100</v>
      </c>
      <c r="K4610" s="20"/>
      <c r="L4610" s="20" t="n">
        <f aca="false">J4610+K4610</f>
        <v>4100</v>
      </c>
    </row>
    <row r="4611" customFormat="false" ht="12.95" hidden="false" customHeight="true" outlineLevel="0" collapsed="false">
      <c r="D4611" s="2" t="s">
        <v>53</v>
      </c>
      <c r="E4611" s="19" t="s">
        <v>54</v>
      </c>
      <c r="F4611" s="19"/>
      <c r="G4611" s="20" t="n">
        <v>150000</v>
      </c>
      <c r="H4611" s="20"/>
      <c r="I4611" s="20" t="n">
        <f aca="false">G4611+H4611</f>
        <v>150000</v>
      </c>
      <c r="J4611" s="20" t="n">
        <v>136000</v>
      </c>
      <c r="K4611" s="20"/>
      <c r="L4611" s="20" t="n">
        <f aca="false">J4611+K4611</f>
        <v>136000</v>
      </c>
    </row>
    <row r="4612" customFormat="false" ht="12.95" hidden="false" customHeight="true" outlineLevel="0" collapsed="false">
      <c r="E4612" s="21" t="s">
        <v>57</v>
      </c>
      <c r="F4612" s="21"/>
      <c r="G4612" s="22"/>
      <c r="H4612" s="22"/>
      <c r="I4612" s="22"/>
      <c r="J4612" s="22"/>
      <c r="K4612" s="22"/>
      <c r="L4612" s="22"/>
    </row>
    <row r="4613" customFormat="false" ht="12.95" hidden="false" customHeight="true" outlineLevel="0" collapsed="false">
      <c r="D4613" s="2" t="s">
        <v>32</v>
      </c>
      <c r="E4613" s="19" t="s">
        <v>33</v>
      </c>
      <c r="F4613" s="19"/>
      <c r="G4613" s="20" t="n">
        <v>5820000</v>
      </c>
      <c r="H4613" s="20"/>
      <c r="I4613" s="20" t="n">
        <f aca="false">G4613+H4613</f>
        <v>5820000</v>
      </c>
      <c r="J4613" s="20" t="n">
        <v>4453257.1</v>
      </c>
      <c r="K4613" s="20"/>
      <c r="L4613" s="20" t="n">
        <f aca="false">J4613+K4613</f>
        <v>4453257.1</v>
      </c>
    </row>
    <row r="4614" customFormat="false" ht="12.95" hidden="false" customHeight="true" outlineLevel="0" collapsed="false">
      <c r="E4614" s="23" t="s">
        <v>58</v>
      </c>
      <c r="F4614" s="23"/>
      <c r="G4614" s="24" t="n">
        <f aca="false">SUM(G4613:G4613)</f>
        <v>5820000</v>
      </c>
      <c r="H4614" s="24"/>
      <c r="I4614" s="24" t="n">
        <f aca="false">G4614+H4614</f>
        <v>5820000</v>
      </c>
      <c r="J4614" s="24" t="n">
        <f aca="false">SUM(J4613:J4613)</f>
        <v>4453257.1</v>
      </c>
      <c r="K4614" s="24"/>
      <c r="L4614" s="24" t="n">
        <f aca="false">J4614+K4614</f>
        <v>4453257.1</v>
      </c>
    </row>
    <row r="4615" customFormat="false" ht="12.95" hidden="false" customHeight="true" outlineLevel="0" collapsed="false">
      <c r="E4615" s="21" t="s">
        <v>1013</v>
      </c>
      <c r="F4615" s="21"/>
      <c r="G4615" s="22"/>
      <c r="H4615" s="22"/>
      <c r="I4615" s="22"/>
      <c r="J4615" s="22"/>
      <c r="K4615" s="22"/>
      <c r="L4615" s="22"/>
    </row>
    <row r="4616" customFormat="false" ht="12.95" hidden="false" customHeight="true" outlineLevel="0" collapsed="false">
      <c r="D4616" s="2" t="s">
        <v>32</v>
      </c>
      <c r="E4616" s="19" t="s">
        <v>33</v>
      </c>
      <c r="F4616" s="19"/>
      <c r="G4616" s="20" t="n">
        <v>5820000</v>
      </c>
      <c r="H4616" s="20"/>
      <c r="I4616" s="20" t="n">
        <f aca="false">G4616+H4616</f>
        <v>5820000</v>
      </c>
      <c r="J4616" s="20" t="n">
        <v>4453257.1</v>
      </c>
      <c r="K4616" s="20"/>
      <c r="L4616" s="20" t="n">
        <f aca="false">J4616+K4616</f>
        <v>4453257.1</v>
      </c>
    </row>
    <row r="4617" customFormat="false" ht="12.95" hidden="false" customHeight="true" outlineLevel="0" collapsed="false">
      <c r="E4617" s="23" t="s">
        <v>1014</v>
      </c>
      <c r="F4617" s="23"/>
      <c r="G4617" s="24" t="n">
        <f aca="false">SUM(G4616:G4616)</f>
        <v>5820000</v>
      </c>
      <c r="H4617" s="24"/>
      <c r="I4617" s="24" t="n">
        <f aca="false">G4617+H4617</f>
        <v>5820000</v>
      </c>
      <c r="J4617" s="24" t="n">
        <f aca="false">SUM(J4616:J4616)</f>
        <v>4453257.1</v>
      </c>
      <c r="K4617" s="24"/>
      <c r="L4617" s="24" t="n">
        <f aca="false">J4617+K4617</f>
        <v>4453257.1</v>
      </c>
    </row>
    <row r="4618" customFormat="false" ht="12.75" hidden="false" customHeight="false" outlineLevel="0" collapsed="false">
      <c r="E4618" s="25"/>
      <c r="F4618" s="26"/>
      <c r="G4618" s="20"/>
      <c r="H4618" s="20"/>
      <c r="I4618" s="20"/>
      <c r="J4618" s="20"/>
      <c r="K4618" s="20"/>
      <c r="L4618" s="20"/>
    </row>
    <row r="4619" customFormat="false" ht="12.95" hidden="false" customHeight="true" outlineLevel="0" collapsed="false">
      <c r="A4619" s="14"/>
      <c r="B4619" s="15" t="s">
        <v>1015</v>
      </c>
      <c r="C4619" s="14"/>
      <c r="D4619" s="15"/>
      <c r="E4619" s="18" t="s">
        <v>1016</v>
      </c>
      <c r="F4619" s="18"/>
      <c r="G4619" s="20"/>
      <c r="H4619" s="20"/>
      <c r="I4619" s="20"/>
      <c r="J4619" s="20"/>
      <c r="K4619" s="20"/>
      <c r="L4619" s="20"/>
    </row>
    <row r="4620" customFormat="false" ht="12.95" hidden="false" customHeight="true" outlineLevel="0" collapsed="false">
      <c r="A4620" s="14"/>
      <c r="B4620" s="15"/>
      <c r="C4620" s="14" t="s">
        <v>39</v>
      </c>
      <c r="D4620" s="15"/>
      <c r="E4620" s="18" t="s">
        <v>40</v>
      </c>
      <c r="F4620" s="18"/>
      <c r="G4620" s="20"/>
      <c r="H4620" s="20"/>
      <c r="I4620" s="20"/>
      <c r="J4620" s="20"/>
      <c r="K4620" s="20"/>
      <c r="L4620" s="20"/>
    </row>
    <row r="4621" customFormat="false" ht="12.95" hidden="false" customHeight="true" outlineLevel="0" collapsed="false">
      <c r="D4621" s="2" t="s">
        <v>17</v>
      </c>
      <c r="E4621" s="19" t="s">
        <v>18</v>
      </c>
      <c r="F4621" s="19"/>
      <c r="G4621" s="20" t="n">
        <v>7230960</v>
      </c>
      <c r="H4621" s="20"/>
      <c r="I4621" s="20" t="n">
        <f aca="false">G4621+H4621</f>
        <v>7230960</v>
      </c>
      <c r="J4621" s="20" t="n">
        <v>6375654.59</v>
      </c>
      <c r="K4621" s="20"/>
      <c r="L4621" s="20" t="n">
        <f aca="false">J4621+K4621</f>
        <v>6375654.59</v>
      </c>
    </row>
    <row r="4622" customFormat="false" ht="12.95" hidden="false" customHeight="true" outlineLevel="0" collapsed="false">
      <c r="D4622" s="2" t="s">
        <v>19</v>
      </c>
      <c r="E4622" s="19" t="s">
        <v>20</v>
      </c>
      <c r="F4622" s="19"/>
      <c r="G4622" s="20" t="n">
        <v>1310000</v>
      </c>
      <c r="H4622" s="20"/>
      <c r="I4622" s="20" t="n">
        <f aca="false">G4622+H4622</f>
        <v>1310000</v>
      </c>
      <c r="J4622" s="20" t="n">
        <v>1141242.21</v>
      </c>
      <c r="K4622" s="20"/>
      <c r="L4622" s="20" t="n">
        <f aca="false">J4622+K4622</f>
        <v>1141242.21</v>
      </c>
    </row>
    <row r="4623" customFormat="false" ht="12.95" hidden="false" customHeight="true" outlineLevel="0" collapsed="false">
      <c r="D4623" s="2" t="s">
        <v>25</v>
      </c>
      <c r="E4623" s="19" t="s">
        <v>26</v>
      </c>
      <c r="F4623" s="19"/>
      <c r="G4623" s="20" t="n">
        <v>74040</v>
      </c>
      <c r="H4623" s="20"/>
      <c r="I4623" s="20" t="n">
        <f aca="false">G4623+H4623</f>
        <v>74040</v>
      </c>
      <c r="J4623" s="20" t="n">
        <v>58865.83</v>
      </c>
      <c r="K4623" s="20"/>
      <c r="L4623" s="20" t="n">
        <f aca="false">J4623+K4623</f>
        <v>58865.83</v>
      </c>
    </row>
    <row r="4624" customFormat="false" ht="12.95" hidden="false" customHeight="true" outlineLevel="0" collapsed="false">
      <c r="D4624" s="2" t="s">
        <v>43</v>
      </c>
      <c r="E4624" s="19" t="s">
        <v>44</v>
      </c>
      <c r="F4624" s="19"/>
      <c r="G4624" s="20" t="n">
        <v>480000</v>
      </c>
      <c r="H4624" s="20"/>
      <c r="I4624" s="20" t="n">
        <f aca="false">G4624+H4624</f>
        <v>480000</v>
      </c>
      <c r="J4624" s="20" t="n">
        <v>479045.59</v>
      </c>
      <c r="K4624" s="20"/>
      <c r="L4624" s="20" t="n">
        <f aca="false">J4624+K4624</f>
        <v>479045.59</v>
      </c>
    </row>
    <row r="4625" customFormat="false" ht="12.95" hidden="false" customHeight="true" outlineLevel="0" collapsed="false">
      <c r="D4625" s="2" t="s">
        <v>29</v>
      </c>
      <c r="E4625" s="19" t="s">
        <v>30</v>
      </c>
      <c r="F4625" s="19"/>
      <c r="G4625" s="20" t="n">
        <v>150000</v>
      </c>
      <c r="H4625" s="20"/>
      <c r="I4625" s="20" t="n">
        <f aca="false">G4625+H4625</f>
        <v>150000</v>
      </c>
      <c r="J4625" s="20" t="n">
        <v>122112.8</v>
      </c>
      <c r="K4625" s="20"/>
      <c r="L4625" s="20" t="n">
        <f aca="false">J4625+K4625</f>
        <v>122112.8</v>
      </c>
    </row>
    <row r="4626" customFormat="false" ht="12.95" hidden="false" customHeight="true" outlineLevel="0" collapsed="false">
      <c r="D4626" s="2" t="s">
        <v>45</v>
      </c>
      <c r="E4626" s="19" t="s">
        <v>46</v>
      </c>
      <c r="F4626" s="19"/>
      <c r="G4626" s="20" t="n">
        <v>1000000</v>
      </c>
      <c r="H4626" s="20"/>
      <c r="I4626" s="20" t="n">
        <f aca="false">G4626+H4626</f>
        <v>1000000</v>
      </c>
      <c r="J4626" s="20" t="n">
        <v>943632.12</v>
      </c>
      <c r="K4626" s="20"/>
      <c r="L4626" s="20" t="n">
        <f aca="false">J4626+K4626</f>
        <v>943632.12</v>
      </c>
    </row>
    <row r="4627" customFormat="false" ht="12.95" hidden="false" customHeight="true" outlineLevel="0" collapsed="false">
      <c r="D4627" s="2" t="s">
        <v>47</v>
      </c>
      <c r="E4627" s="19" t="s">
        <v>48</v>
      </c>
      <c r="F4627" s="19"/>
      <c r="G4627" s="20" t="n">
        <v>440000</v>
      </c>
      <c r="H4627" s="20"/>
      <c r="I4627" s="20" t="n">
        <f aca="false">G4627+H4627</f>
        <v>440000</v>
      </c>
      <c r="J4627" s="20" t="n">
        <v>230604.2</v>
      </c>
      <c r="K4627" s="20"/>
      <c r="L4627" s="20" t="n">
        <f aca="false">J4627+K4627</f>
        <v>230604.2</v>
      </c>
    </row>
    <row r="4628" customFormat="false" ht="12.95" hidden="false" customHeight="true" outlineLevel="0" collapsed="false">
      <c r="D4628" s="2" t="s">
        <v>49</v>
      </c>
      <c r="E4628" s="19" t="s">
        <v>50</v>
      </c>
      <c r="F4628" s="19"/>
      <c r="G4628" s="20" t="n">
        <v>550000</v>
      </c>
      <c r="H4628" s="20"/>
      <c r="I4628" s="20" t="n">
        <f aca="false">G4628+H4628</f>
        <v>550000</v>
      </c>
      <c r="J4628" s="20" t="n">
        <v>545738.86</v>
      </c>
      <c r="K4628" s="20"/>
      <c r="L4628" s="20" t="n">
        <f aca="false">J4628+K4628</f>
        <v>545738.86</v>
      </c>
    </row>
    <row r="4629" customFormat="false" ht="12.95" hidden="false" customHeight="true" outlineLevel="0" collapsed="false">
      <c r="D4629" s="2" t="s">
        <v>51</v>
      </c>
      <c r="E4629" s="19" t="s">
        <v>52</v>
      </c>
      <c r="F4629" s="19"/>
      <c r="G4629" s="20"/>
      <c r="H4629" s="20" t="n">
        <v>336036000</v>
      </c>
      <c r="I4629" s="20" t="n">
        <f aca="false">G4629+H4629</f>
        <v>336036000</v>
      </c>
      <c r="J4629" s="20"/>
      <c r="K4629" s="20" t="n">
        <v>336036000</v>
      </c>
      <c r="L4629" s="20" t="n">
        <f aca="false">J4629+K4629</f>
        <v>336036000</v>
      </c>
    </row>
    <row r="4630" customFormat="false" ht="12.95" hidden="false" customHeight="true" outlineLevel="0" collapsed="false">
      <c r="D4630" s="2" t="s">
        <v>53</v>
      </c>
      <c r="E4630" s="19" t="s">
        <v>54</v>
      </c>
      <c r="F4630" s="19"/>
      <c r="G4630" s="20" t="n">
        <v>450000</v>
      </c>
      <c r="H4630" s="20"/>
      <c r="I4630" s="20" t="n">
        <f aca="false">G4630+H4630</f>
        <v>450000</v>
      </c>
      <c r="J4630" s="20" t="n">
        <v>62225</v>
      </c>
      <c r="K4630" s="20"/>
      <c r="L4630" s="20" t="n">
        <f aca="false">J4630+K4630</f>
        <v>62225</v>
      </c>
    </row>
    <row r="4631" customFormat="false" ht="12.95" hidden="false" customHeight="true" outlineLevel="0" collapsed="false">
      <c r="E4631" s="21" t="s">
        <v>57</v>
      </c>
      <c r="F4631" s="21"/>
      <c r="G4631" s="22"/>
      <c r="H4631" s="22"/>
      <c r="I4631" s="22"/>
      <c r="J4631" s="22"/>
      <c r="K4631" s="22"/>
      <c r="L4631" s="22"/>
    </row>
    <row r="4632" customFormat="false" ht="12.95" hidden="false" customHeight="true" outlineLevel="0" collapsed="false">
      <c r="D4632" s="2" t="s">
        <v>32</v>
      </c>
      <c r="E4632" s="19" t="s">
        <v>33</v>
      </c>
      <c r="F4632" s="19"/>
      <c r="G4632" s="20" t="n">
        <v>11685000</v>
      </c>
      <c r="H4632" s="20"/>
      <c r="I4632" s="20" t="n">
        <f aca="false">G4632+H4632</f>
        <v>11685000</v>
      </c>
      <c r="J4632" s="20" t="n">
        <v>9959121.2</v>
      </c>
      <c r="K4632" s="20"/>
      <c r="L4632" s="20" t="n">
        <f aca="false">J4632+K4632</f>
        <v>9959121.2</v>
      </c>
    </row>
    <row r="4633" customFormat="false" ht="12.95" hidden="false" customHeight="true" outlineLevel="0" collapsed="false">
      <c r="D4633" s="2" t="s">
        <v>284</v>
      </c>
      <c r="E4633" s="19" t="s">
        <v>285</v>
      </c>
      <c r="F4633" s="19"/>
      <c r="G4633" s="20"/>
      <c r="H4633" s="20" t="n">
        <v>336036000</v>
      </c>
      <c r="I4633" s="20" t="n">
        <f aca="false">G4633+H4633</f>
        <v>336036000</v>
      </c>
      <c r="J4633" s="20"/>
      <c r="K4633" s="20" t="n">
        <v>336036000</v>
      </c>
      <c r="L4633" s="20" t="n">
        <f aca="false">J4633+K4633</f>
        <v>336036000</v>
      </c>
    </row>
    <row r="4634" customFormat="false" ht="12.95" hidden="false" customHeight="true" outlineLevel="0" collapsed="false">
      <c r="E4634" s="23" t="s">
        <v>58</v>
      </c>
      <c r="F4634" s="23"/>
      <c r="G4634" s="24" t="n">
        <f aca="false">SUM(G4632:G4633)</f>
        <v>11685000</v>
      </c>
      <c r="H4634" s="24" t="n">
        <f aca="false">SUM(H4632:H4633)</f>
        <v>336036000</v>
      </c>
      <c r="I4634" s="24" t="n">
        <f aca="false">G4634+H4634</f>
        <v>347721000</v>
      </c>
      <c r="J4634" s="24" t="n">
        <f aca="false">SUM(J4632:J4633)</f>
        <v>9959121.2</v>
      </c>
      <c r="K4634" s="24" t="n">
        <f aca="false">SUM(K4632:K4633)</f>
        <v>336036000</v>
      </c>
      <c r="L4634" s="24" t="n">
        <f aca="false">J4634+K4634</f>
        <v>345995121.2</v>
      </c>
    </row>
    <row r="4635" customFormat="false" ht="12.95" hidden="false" customHeight="true" outlineLevel="0" collapsed="false">
      <c r="E4635" s="21" t="s">
        <v>1017</v>
      </c>
      <c r="F4635" s="21"/>
      <c r="G4635" s="22"/>
      <c r="H4635" s="22"/>
      <c r="I4635" s="22"/>
      <c r="J4635" s="22"/>
      <c r="K4635" s="22"/>
      <c r="L4635" s="22"/>
    </row>
    <row r="4636" customFormat="false" ht="12.95" hidden="false" customHeight="true" outlineLevel="0" collapsed="false">
      <c r="D4636" s="2" t="s">
        <v>32</v>
      </c>
      <c r="E4636" s="19" t="s">
        <v>33</v>
      </c>
      <c r="F4636" s="19"/>
      <c r="G4636" s="20" t="n">
        <v>11685000</v>
      </c>
      <c r="H4636" s="20"/>
      <c r="I4636" s="20" t="n">
        <f aca="false">G4636+H4636</f>
        <v>11685000</v>
      </c>
      <c r="J4636" s="20" t="n">
        <v>9959121.2</v>
      </c>
      <c r="K4636" s="20"/>
      <c r="L4636" s="20" t="n">
        <f aca="false">J4636+K4636</f>
        <v>9959121.2</v>
      </c>
    </row>
    <row r="4637" customFormat="false" ht="12.95" hidden="false" customHeight="true" outlineLevel="0" collapsed="false">
      <c r="D4637" s="2" t="s">
        <v>284</v>
      </c>
      <c r="E4637" s="19" t="s">
        <v>285</v>
      </c>
      <c r="F4637" s="19"/>
      <c r="G4637" s="20"/>
      <c r="H4637" s="20" t="n">
        <v>336036000</v>
      </c>
      <c r="I4637" s="20" t="n">
        <f aca="false">G4637+H4637</f>
        <v>336036000</v>
      </c>
      <c r="J4637" s="20"/>
      <c r="K4637" s="20" t="n">
        <v>336036000</v>
      </c>
      <c r="L4637" s="20" t="n">
        <f aca="false">J4637+K4637</f>
        <v>336036000</v>
      </c>
    </row>
    <row r="4638" customFormat="false" ht="12.95" hidden="false" customHeight="true" outlineLevel="0" collapsed="false">
      <c r="E4638" s="23" t="s">
        <v>1018</v>
      </c>
      <c r="F4638" s="23"/>
      <c r="G4638" s="24" t="n">
        <f aca="false">SUM(G4636:G4637)</f>
        <v>11685000</v>
      </c>
      <c r="H4638" s="24" t="n">
        <f aca="false">SUM(H4636:H4637)</f>
        <v>336036000</v>
      </c>
      <c r="I4638" s="24" t="n">
        <f aca="false">G4638+H4638</f>
        <v>347721000</v>
      </c>
      <c r="J4638" s="24" t="n">
        <f aca="false">SUM(J4636:J4637)</f>
        <v>9959121.2</v>
      </c>
      <c r="K4638" s="24" t="n">
        <f aca="false">SUM(K4636:K4637)</f>
        <v>336036000</v>
      </c>
      <c r="L4638" s="24" t="n">
        <f aca="false">J4638+K4638</f>
        <v>345995121.2</v>
      </c>
    </row>
    <row r="4639" customFormat="false" ht="12.75" hidden="false" customHeight="false" outlineLevel="0" collapsed="false">
      <c r="E4639" s="25"/>
      <c r="F4639" s="26"/>
      <c r="G4639" s="17"/>
      <c r="H4639" s="17"/>
      <c r="I4639" s="17"/>
      <c r="J4639" s="17"/>
      <c r="K4639" s="17"/>
      <c r="L4639" s="17"/>
    </row>
    <row r="4640" customFormat="false" ht="12.95" hidden="false" customHeight="true" outlineLevel="0" collapsed="false">
      <c r="A4640" s="14"/>
      <c r="B4640" s="15" t="s">
        <v>1019</v>
      </c>
      <c r="C4640" s="14"/>
      <c r="D4640" s="15"/>
      <c r="E4640" s="18" t="s">
        <v>1020</v>
      </c>
      <c r="F4640" s="18"/>
      <c r="G4640" s="17"/>
      <c r="H4640" s="17"/>
      <c r="I4640" s="17"/>
      <c r="J4640" s="17"/>
      <c r="K4640" s="17"/>
      <c r="L4640" s="17"/>
    </row>
    <row r="4641" customFormat="false" ht="12.95" hidden="false" customHeight="true" outlineLevel="0" collapsed="false">
      <c r="A4641" s="14"/>
      <c r="B4641" s="15"/>
      <c r="C4641" s="14" t="s">
        <v>39</v>
      </c>
      <c r="D4641" s="15"/>
      <c r="E4641" s="18" t="s">
        <v>40</v>
      </c>
      <c r="F4641" s="18"/>
      <c r="G4641" s="17"/>
      <c r="H4641" s="17"/>
      <c r="I4641" s="17"/>
      <c r="J4641" s="17"/>
      <c r="K4641" s="17"/>
      <c r="L4641" s="17"/>
    </row>
    <row r="4642" customFormat="false" ht="12.95" hidden="false" customHeight="true" outlineLevel="0" collapsed="false">
      <c r="D4642" s="2" t="s">
        <v>17</v>
      </c>
      <c r="E4642" s="19" t="s">
        <v>18</v>
      </c>
      <c r="F4642" s="19"/>
      <c r="G4642" s="17" t="n">
        <v>7027000</v>
      </c>
      <c r="H4642" s="17"/>
      <c r="I4642" s="17" t="n">
        <f aca="false">G4642+H4642</f>
        <v>7027000</v>
      </c>
      <c r="J4642" s="17" t="n">
        <v>6220054.5</v>
      </c>
      <c r="K4642" s="17"/>
      <c r="L4642" s="17" t="n">
        <f aca="false">J4642+K4642</f>
        <v>6220054.5</v>
      </c>
    </row>
    <row r="4643" customFormat="false" ht="12.95" hidden="false" customHeight="true" outlineLevel="0" collapsed="false">
      <c r="D4643" s="2" t="s">
        <v>19</v>
      </c>
      <c r="E4643" s="19" t="s">
        <v>20</v>
      </c>
      <c r="F4643" s="19"/>
      <c r="G4643" s="17" t="n">
        <v>1283000</v>
      </c>
      <c r="H4643" s="17"/>
      <c r="I4643" s="17" t="n">
        <f aca="false">G4643+H4643</f>
        <v>1283000</v>
      </c>
      <c r="J4643" s="17" t="n">
        <v>1125677.26</v>
      </c>
      <c r="K4643" s="17"/>
      <c r="L4643" s="17" t="n">
        <f aca="false">J4643+K4643</f>
        <v>1125677.26</v>
      </c>
    </row>
    <row r="4644" customFormat="false" ht="12.95" hidden="false" customHeight="true" outlineLevel="0" collapsed="false">
      <c r="D4644" s="2" t="s">
        <v>25</v>
      </c>
      <c r="E4644" s="19" t="s">
        <v>26</v>
      </c>
      <c r="F4644" s="19"/>
      <c r="G4644" s="17" t="n">
        <v>81000</v>
      </c>
      <c r="H4644" s="17"/>
      <c r="I4644" s="17" t="n">
        <f aca="false">G4644+H4644</f>
        <v>81000</v>
      </c>
      <c r="J4644" s="17" t="n">
        <v>64547.72</v>
      </c>
      <c r="K4644" s="17"/>
      <c r="L4644" s="17" t="n">
        <f aca="false">J4644+K4644</f>
        <v>64547.72</v>
      </c>
    </row>
    <row r="4645" customFormat="false" ht="12.95" hidden="false" customHeight="true" outlineLevel="0" collapsed="false">
      <c r="D4645" s="2" t="s">
        <v>43</v>
      </c>
      <c r="E4645" s="19" t="s">
        <v>44</v>
      </c>
      <c r="F4645" s="19"/>
      <c r="G4645" s="17" t="n">
        <v>330000</v>
      </c>
      <c r="H4645" s="17"/>
      <c r="I4645" s="17" t="n">
        <f aca="false">G4645+H4645</f>
        <v>330000</v>
      </c>
      <c r="J4645" s="17" t="n">
        <v>227461.59</v>
      </c>
      <c r="K4645" s="17"/>
      <c r="L4645" s="17" t="n">
        <f aca="false">J4645+K4645</f>
        <v>227461.59</v>
      </c>
    </row>
    <row r="4646" customFormat="false" ht="12.95" hidden="false" customHeight="true" outlineLevel="0" collapsed="false">
      <c r="D4646" s="2" t="s">
        <v>29</v>
      </c>
      <c r="E4646" s="19" t="s">
        <v>30</v>
      </c>
      <c r="F4646" s="19"/>
      <c r="G4646" s="17" t="n">
        <v>190000</v>
      </c>
      <c r="H4646" s="17"/>
      <c r="I4646" s="17" t="n">
        <f aca="false">G4646+H4646</f>
        <v>190000</v>
      </c>
      <c r="J4646" s="17" t="n">
        <v>185520</v>
      </c>
      <c r="K4646" s="17"/>
      <c r="L4646" s="17" t="n">
        <f aca="false">J4646+K4646</f>
        <v>185520</v>
      </c>
    </row>
    <row r="4647" customFormat="false" ht="12.95" hidden="false" customHeight="true" outlineLevel="0" collapsed="false">
      <c r="D4647" s="2" t="s">
        <v>45</v>
      </c>
      <c r="E4647" s="19" t="s">
        <v>46</v>
      </c>
      <c r="F4647" s="19"/>
      <c r="G4647" s="17" t="n">
        <v>500000</v>
      </c>
      <c r="H4647" s="17"/>
      <c r="I4647" s="17" t="n">
        <f aca="false">G4647+H4647</f>
        <v>500000</v>
      </c>
      <c r="J4647" s="17" t="n">
        <v>428676.06</v>
      </c>
      <c r="K4647" s="17"/>
      <c r="L4647" s="17" t="n">
        <f aca="false">J4647+K4647</f>
        <v>428676.06</v>
      </c>
    </row>
    <row r="4648" customFormat="false" ht="12.95" hidden="false" customHeight="true" outlineLevel="0" collapsed="false">
      <c r="D4648" s="2" t="s">
        <v>105</v>
      </c>
      <c r="E4648" s="19" t="s">
        <v>106</v>
      </c>
      <c r="F4648" s="19"/>
      <c r="G4648" s="17" t="n">
        <v>340000</v>
      </c>
      <c r="H4648" s="17"/>
      <c r="I4648" s="17" t="n">
        <f aca="false">G4648+H4648</f>
        <v>340000</v>
      </c>
      <c r="J4648" s="17" t="n">
        <v>232260</v>
      </c>
      <c r="K4648" s="17"/>
      <c r="L4648" s="17" t="n">
        <f aca="false">J4648+K4648</f>
        <v>232260</v>
      </c>
    </row>
    <row r="4649" customFormat="false" ht="12.95" hidden="false" customHeight="true" outlineLevel="0" collapsed="false">
      <c r="D4649" s="2" t="s">
        <v>47</v>
      </c>
      <c r="E4649" s="19" t="s">
        <v>48</v>
      </c>
      <c r="F4649" s="19"/>
      <c r="G4649" s="17" t="n">
        <v>270000</v>
      </c>
      <c r="H4649" s="17"/>
      <c r="I4649" s="17" t="n">
        <f aca="false">G4649+H4649</f>
        <v>270000</v>
      </c>
      <c r="J4649" s="17" t="n">
        <v>236350.26</v>
      </c>
      <c r="K4649" s="17"/>
      <c r="L4649" s="17" t="n">
        <f aca="false">J4649+K4649</f>
        <v>236350.26</v>
      </c>
    </row>
    <row r="4650" customFormat="false" ht="12.95" hidden="false" customHeight="true" outlineLevel="0" collapsed="false">
      <c r="D4650" s="2" t="s">
        <v>49</v>
      </c>
      <c r="E4650" s="19" t="s">
        <v>50</v>
      </c>
      <c r="F4650" s="19"/>
      <c r="G4650" s="17" t="n">
        <v>600000</v>
      </c>
      <c r="H4650" s="17"/>
      <c r="I4650" s="17" t="n">
        <f aca="false">G4650+H4650</f>
        <v>600000</v>
      </c>
      <c r="J4650" s="17" t="n">
        <v>579589.75</v>
      </c>
      <c r="K4650" s="17"/>
      <c r="L4650" s="17" t="n">
        <f aca="false">J4650+K4650</f>
        <v>579589.75</v>
      </c>
    </row>
    <row r="4651" customFormat="false" ht="12.95" hidden="false" customHeight="true" outlineLevel="0" collapsed="false">
      <c r="E4651" s="21" t="s">
        <v>57</v>
      </c>
      <c r="F4651" s="21"/>
      <c r="G4651" s="48"/>
      <c r="H4651" s="48"/>
      <c r="I4651" s="48"/>
      <c r="J4651" s="48"/>
      <c r="K4651" s="48"/>
      <c r="L4651" s="48"/>
    </row>
    <row r="4652" customFormat="false" ht="12.95" hidden="false" customHeight="true" outlineLevel="0" collapsed="false">
      <c r="D4652" s="2" t="s">
        <v>32</v>
      </c>
      <c r="E4652" s="19" t="s">
        <v>33</v>
      </c>
      <c r="F4652" s="19"/>
      <c r="G4652" s="17" t="n">
        <v>10621000</v>
      </c>
      <c r="H4652" s="17"/>
      <c r="I4652" s="17" t="n">
        <f aca="false">G4652+H4652</f>
        <v>10621000</v>
      </c>
      <c r="J4652" s="17" t="n">
        <v>9300137.14</v>
      </c>
      <c r="K4652" s="17"/>
      <c r="L4652" s="17" t="n">
        <f aca="false">J4652+K4652</f>
        <v>9300137.14</v>
      </c>
    </row>
    <row r="4653" customFormat="false" ht="12.95" hidden="false" customHeight="true" outlineLevel="0" collapsed="false">
      <c r="E4653" s="23" t="s">
        <v>58</v>
      </c>
      <c r="F4653" s="23"/>
      <c r="G4653" s="49" t="n">
        <f aca="false">SUM(G4652:G4652)</f>
        <v>10621000</v>
      </c>
      <c r="H4653" s="49"/>
      <c r="I4653" s="49" t="n">
        <f aca="false">G4653+H4653</f>
        <v>10621000</v>
      </c>
      <c r="J4653" s="49" t="n">
        <f aca="false">SUM(J4652:J4652)</f>
        <v>9300137.14</v>
      </c>
      <c r="K4653" s="49"/>
      <c r="L4653" s="49" t="n">
        <f aca="false">J4653+K4653</f>
        <v>9300137.14</v>
      </c>
    </row>
    <row r="4654" customFormat="false" ht="12.95" hidden="false" customHeight="true" outlineLevel="0" collapsed="false">
      <c r="E4654" s="21" t="s">
        <v>1021</v>
      </c>
      <c r="F4654" s="21"/>
      <c r="G4654" s="48"/>
      <c r="H4654" s="48"/>
      <c r="I4654" s="48"/>
      <c r="J4654" s="48"/>
      <c r="K4654" s="48"/>
      <c r="L4654" s="48"/>
    </row>
    <row r="4655" customFormat="false" ht="12.95" hidden="false" customHeight="true" outlineLevel="0" collapsed="false">
      <c r="D4655" s="2" t="s">
        <v>32</v>
      </c>
      <c r="E4655" s="19" t="s">
        <v>33</v>
      </c>
      <c r="F4655" s="19"/>
      <c r="G4655" s="17" t="n">
        <v>10621000</v>
      </c>
      <c r="H4655" s="17"/>
      <c r="I4655" s="17" t="n">
        <f aca="false">G4655+H4655</f>
        <v>10621000</v>
      </c>
      <c r="J4655" s="17" t="n">
        <v>9300137.14</v>
      </c>
      <c r="K4655" s="17"/>
      <c r="L4655" s="17" t="n">
        <f aca="false">J4655+K4655</f>
        <v>9300137.14</v>
      </c>
    </row>
    <row r="4656" customFormat="false" ht="12.95" hidden="false" customHeight="true" outlineLevel="0" collapsed="false">
      <c r="E4656" s="23" t="s">
        <v>1022</v>
      </c>
      <c r="F4656" s="23"/>
      <c r="G4656" s="49" t="n">
        <f aca="false">SUM(G4655:G4655)</f>
        <v>10621000</v>
      </c>
      <c r="H4656" s="49"/>
      <c r="I4656" s="49" t="n">
        <f aca="false">G4656+H4656</f>
        <v>10621000</v>
      </c>
      <c r="J4656" s="49" t="n">
        <f aca="false">SUM(J4655:J4655)</f>
        <v>9300137.14</v>
      </c>
      <c r="K4656" s="49"/>
      <c r="L4656" s="49" t="n">
        <f aca="false">J4656+K4656</f>
        <v>9300137.14</v>
      </c>
    </row>
    <row r="4657" customFormat="false" ht="12.95" hidden="false" customHeight="true" outlineLevel="0" collapsed="false">
      <c r="E4657" s="21" t="s">
        <v>1023</v>
      </c>
      <c r="F4657" s="21"/>
      <c r="G4657" s="48"/>
      <c r="H4657" s="48"/>
      <c r="I4657" s="48"/>
      <c r="J4657" s="48"/>
      <c r="K4657" s="48"/>
      <c r="L4657" s="48"/>
    </row>
    <row r="4658" customFormat="false" ht="12.95" hidden="false" customHeight="true" outlineLevel="0" collapsed="false">
      <c r="D4658" s="2" t="s">
        <v>32</v>
      </c>
      <c r="E4658" s="19" t="s">
        <v>33</v>
      </c>
      <c r="F4658" s="19"/>
      <c r="G4658" s="17" t="n">
        <v>388553000</v>
      </c>
      <c r="H4658" s="17"/>
      <c r="I4658" s="17" t="n">
        <f aca="false">G4658+H4658</f>
        <v>388553000</v>
      </c>
      <c r="J4658" s="17" t="n">
        <v>362556719.86</v>
      </c>
      <c r="K4658" s="17"/>
      <c r="L4658" s="17" t="n">
        <f aca="false">J4658+K4658</f>
        <v>362556719.86</v>
      </c>
    </row>
    <row r="4659" customFormat="false" ht="12.95" hidden="false" customHeight="true" outlineLevel="0" collapsed="false">
      <c r="D4659" s="2" t="s">
        <v>135</v>
      </c>
      <c r="E4659" s="19" t="s">
        <v>136</v>
      </c>
      <c r="F4659" s="19"/>
      <c r="G4659" s="17"/>
      <c r="H4659" s="17" t="n">
        <v>30841802.11</v>
      </c>
      <c r="I4659" s="17" t="n">
        <f aca="false">G4659+H4659</f>
        <v>30841802.11</v>
      </c>
      <c r="J4659" s="17"/>
      <c r="K4659" s="17" t="n">
        <v>17626244.25</v>
      </c>
      <c r="L4659" s="17" t="n">
        <f aca="false">J4659+K4659</f>
        <v>17626244.25</v>
      </c>
    </row>
    <row r="4660" customFormat="false" ht="12.95" hidden="false" customHeight="true" outlineLevel="0" collapsed="false">
      <c r="D4660" s="2" t="s">
        <v>72</v>
      </c>
      <c r="E4660" s="19" t="s">
        <v>73</v>
      </c>
      <c r="F4660" s="19"/>
      <c r="G4660" s="17"/>
      <c r="H4660" s="17" t="n">
        <v>360000</v>
      </c>
      <c r="I4660" s="17" t="n">
        <f aca="false">G4660+H4660</f>
        <v>360000</v>
      </c>
      <c r="J4660" s="17"/>
      <c r="K4660" s="17"/>
      <c r="L4660" s="17"/>
    </row>
    <row r="4661" customFormat="false" ht="12.95" hidden="false" customHeight="true" outlineLevel="0" collapsed="false">
      <c r="D4661" s="2" t="s">
        <v>213</v>
      </c>
      <c r="E4661" s="19" t="s">
        <v>214</v>
      </c>
      <c r="F4661" s="19"/>
      <c r="G4661" s="17"/>
      <c r="H4661" s="17" t="n">
        <v>472000</v>
      </c>
      <c r="I4661" s="17" t="n">
        <f aca="false">G4661+H4661</f>
        <v>472000</v>
      </c>
      <c r="J4661" s="17"/>
      <c r="K4661" s="17"/>
      <c r="L4661" s="17"/>
    </row>
    <row r="4662" customFormat="false" ht="12.95" hidden="false" customHeight="true" outlineLevel="0" collapsed="false">
      <c r="D4662" s="2" t="s">
        <v>308</v>
      </c>
      <c r="E4662" s="19" t="s">
        <v>309</v>
      </c>
      <c r="F4662" s="19"/>
      <c r="G4662" s="17"/>
      <c r="H4662" s="17" t="n">
        <v>795000</v>
      </c>
      <c r="I4662" s="17" t="n">
        <f aca="false">G4662+H4662</f>
        <v>795000</v>
      </c>
      <c r="J4662" s="17"/>
      <c r="K4662" s="17"/>
      <c r="L4662" s="17"/>
    </row>
    <row r="4663" customFormat="false" ht="12.95" hidden="false" customHeight="true" outlineLevel="0" collapsed="false">
      <c r="D4663" s="2" t="s">
        <v>169</v>
      </c>
      <c r="E4663" s="19" t="s">
        <v>170</v>
      </c>
      <c r="F4663" s="19"/>
      <c r="G4663" s="17"/>
      <c r="H4663" s="17" t="n">
        <v>546000</v>
      </c>
      <c r="I4663" s="17" t="n">
        <f aca="false">G4663+H4663</f>
        <v>546000</v>
      </c>
      <c r="J4663" s="17"/>
      <c r="K4663" s="17"/>
      <c r="L4663" s="17"/>
    </row>
    <row r="4664" customFormat="false" ht="12.95" hidden="false" customHeight="true" outlineLevel="0" collapsed="false">
      <c r="D4664" s="2" t="s">
        <v>137</v>
      </c>
      <c r="E4664" s="19" t="s">
        <v>138</v>
      </c>
      <c r="F4664" s="19"/>
      <c r="G4664" s="17"/>
      <c r="H4664" s="17" t="n">
        <v>1385475.56</v>
      </c>
      <c r="I4664" s="17" t="n">
        <f aca="false">G4664+H4664</f>
        <v>1385475.56</v>
      </c>
      <c r="J4664" s="17"/>
      <c r="K4664" s="17" t="n">
        <v>1355424.35</v>
      </c>
      <c r="L4664" s="17" t="n">
        <f aca="false">J4664+K4664</f>
        <v>1355424.35</v>
      </c>
    </row>
    <row r="4665" customFormat="false" ht="12.95" hidden="false" customHeight="true" outlineLevel="0" collapsed="false">
      <c r="D4665" s="2" t="s">
        <v>284</v>
      </c>
      <c r="E4665" s="19" t="s">
        <v>285</v>
      </c>
      <c r="F4665" s="19"/>
      <c r="G4665" s="17"/>
      <c r="H4665" s="17" t="n">
        <v>336036000</v>
      </c>
      <c r="I4665" s="17" t="n">
        <f aca="false">G4665+H4665</f>
        <v>336036000</v>
      </c>
      <c r="J4665" s="17"/>
      <c r="K4665" s="17" t="n">
        <v>336036000</v>
      </c>
      <c r="L4665" s="17" t="n">
        <f aca="false">J4665+K4665</f>
        <v>336036000</v>
      </c>
    </row>
    <row r="4666" customFormat="false" ht="12.95" hidden="false" customHeight="true" outlineLevel="0" collapsed="false">
      <c r="E4666" s="23" t="s">
        <v>1024</v>
      </c>
      <c r="F4666" s="23"/>
      <c r="G4666" s="49" t="n">
        <f aca="false">SUM(G4658:G4665)</f>
        <v>388553000</v>
      </c>
      <c r="H4666" s="49" t="n">
        <f aca="false">SUM(H4658:H4665)</f>
        <v>370436277.67</v>
      </c>
      <c r="I4666" s="49" t="n">
        <f aca="false">G4666+H4666</f>
        <v>758989277.67</v>
      </c>
      <c r="J4666" s="49" t="n">
        <f aca="false">SUM(J4658:J4665)</f>
        <v>362556719.86</v>
      </c>
      <c r="K4666" s="49" t="n">
        <f aca="false">SUM(K4658:K4665)</f>
        <v>355017668.6</v>
      </c>
      <c r="L4666" s="49" t="n">
        <f aca="false">J4666+K4666</f>
        <v>717574388.46</v>
      </c>
    </row>
    <row r="4667" customFormat="false" ht="12.95" hidden="false" customHeight="true" outlineLevel="0" collapsed="false">
      <c r="E4667" s="18"/>
      <c r="F4667" s="18"/>
      <c r="G4667" s="50"/>
      <c r="H4667" s="50"/>
      <c r="I4667" s="50"/>
      <c r="J4667" s="50"/>
      <c r="K4667" s="50"/>
      <c r="L4667" s="50"/>
    </row>
    <row r="4668" customFormat="false" ht="12.95" hidden="false" customHeight="true" outlineLevel="0" collapsed="false">
      <c r="E4668" s="18"/>
      <c r="F4668" s="18"/>
      <c r="G4668" s="50"/>
      <c r="H4668" s="50"/>
      <c r="I4668" s="50"/>
      <c r="J4668" s="50"/>
      <c r="K4668" s="50"/>
      <c r="L4668" s="50"/>
    </row>
    <row r="4669" customFormat="false" ht="12.95" hidden="false" customHeight="true" outlineLevel="0" collapsed="false">
      <c r="E4669" s="18"/>
      <c r="F4669" s="18"/>
      <c r="G4669" s="50"/>
      <c r="H4669" s="50"/>
      <c r="I4669" s="50"/>
      <c r="J4669" s="50"/>
      <c r="K4669" s="50"/>
      <c r="L4669" s="50"/>
    </row>
    <row r="4670" s="33" customFormat="true" ht="15.75" hidden="false" customHeight="true" outlineLevel="0" collapsed="false">
      <c r="B4670" s="35"/>
      <c r="C4670" s="34"/>
      <c r="D4670" s="34"/>
      <c r="E4670" s="51" t="s">
        <v>1025</v>
      </c>
      <c r="F4670" s="51"/>
      <c r="G4670" s="51"/>
      <c r="H4670" s="51"/>
      <c r="I4670" s="51"/>
      <c r="J4670" s="51"/>
      <c r="K4670" s="52"/>
      <c r="L4670" s="52"/>
    </row>
    <row r="4671" s="33" customFormat="true" ht="15.75" hidden="false" customHeight="true" outlineLevel="0" collapsed="false">
      <c r="B4671" s="35"/>
      <c r="C4671" s="34"/>
      <c r="D4671" s="34"/>
      <c r="E4671" s="53"/>
      <c r="F4671" s="53"/>
      <c r="G4671" s="53"/>
      <c r="H4671" s="53"/>
      <c r="I4671" s="53"/>
      <c r="J4671" s="53"/>
      <c r="K4671" s="52"/>
      <c r="L4671" s="52"/>
    </row>
    <row r="4672" customFormat="false" ht="12.75" hidden="false" customHeight="false" outlineLevel="0" collapsed="false">
      <c r="E4672" s="25"/>
      <c r="F4672" s="26"/>
      <c r="G4672" s="17"/>
      <c r="H4672" s="17"/>
      <c r="I4672" s="17"/>
      <c r="J4672" s="17"/>
      <c r="K4672" s="17"/>
      <c r="L4672" s="17"/>
    </row>
    <row r="4673" customFormat="false" ht="26.1" hidden="false" customHeight="true" outlineLevel="0" collapsed="false">
      <c r="A4673" s="14" t="s">
        <v>1026</v>
      </c>
      <c r="B4673" s="15"/>
      <c r="C4673" s="14"/>
      <c r="D4673" s="15"/>
      <c r="E4673" s="18" t="s">
        <v>1027</v>
      </c>
      <c r="F4673" s="18"/>
      <c r="G4673" s="17"/>
      <c r="H4673" s="17"/>
      <c r="I4673" s="17"/>
      <c r="J4673" s="17"/>
      <c r="K4673" s="17"/>
      <c r="L4673" s="17"/>
    </row>
    <row r="4674" customFormat="false" ht="26.1" hidden="false" customHeight="true" outlineLevel="0" collapsed="false">
      <c r="A4674" s="14"/>
      <c r="B4674" s="15"/>
      <c r="C4674" s="14" t="s">
        <v>15</v>
      </c>
      <c r="D4674" s="15"/>
      <c r="E4674" s="18" t="s">
        <v>16</v>
      </c>
      <c r="F4674" s="18"/>
      <c r="G4674" s="17"/>
      <c r="H4674" s="17"/>
      <c r="I4674" s="17"/>
      <c r="J4674" s="17"/>
      <c r="K4674" s="17"/>
      <c r="L4674" s="17"/>
    </row>
    <row r="4675" customFormat="false" ht="12.95" hidden="false" customHeight="true" outlineLevel="0" collapsed="false">
      <c r="D4675" s="2" t="s">
        <v>17</v>
      </c>
      <c r="E4675" s="19" t="s">
        <v>18</v>
      </c>
      <c r="F4675" s="19"/>
      <c r="G4675" s="20" t="n">
        <v>9779256.74</v>
      </c>
      <c r="H4675" s="20"/>
      <c r="I4675" s="20" t="n">
        <f aca="false">G4675+H4675</f>
        <v>9779256.74</v>
      </c>
      <c r="J4675" s="20" t="n">
        <v>9779256.74</v>
      </c>
      <c r="K4675" s="20"/>
      <c r="L4675" s="20" t="n">
        <f aca="false">J4675+K4675</f>
        <v>9779256.74</v>
      </c>
    </row>
    <row r="4676" customFormat="false" ht="12.95" hidden="false" customHeight="true" outlineLevel="0" collapsed="false">
      <c r="D4676" s="2" t="s">
        <v>19</v>
      </c>
      <c r="E4676" s="19" t="s">
        <v>20</v>
      </c>
      <c r="F4676" s="19"/>
      <c r="G4676" s="20" t="n">
        <v>1749743.72</v>
      </c>
      <c r="H4676" s="20"/>
      <c r="I4676" s="20" t="n">
        <f aca="false">G4676+H4676</f>
        <v>1749743.72</v>
      </c>
      <c r="J4676" s="20" t="n">
        <v>1749743.72</v>
      </c>
      <c r="K4676" s="20"/>
      <c r="L4676" s="20" t="n">
        <f aca="false">J4676+K4676</f>
        <v>1749743.72</v>
      </c>
    </row>
    <row r="4677" customFormat="false" ht="12.95" hidden="false" customHeight="true" outlineLevel="0" collapsed="false">
      <c r="D4677" s="2" t="s">
        <v>41</v>
      </c>
      <c r="E4677" s="19" t="s">
        <v>42</v>
      </c>
      <c r="F4677" s="19"/>
      <c r="G4677" s="20" t="n">
        <v>52890.22</v>
      </c>
      <c r="H4677" s="20"/>
      <c r="I4677" s="20" t="n">
        <f aca="false">G4677+H4677</f>
        <v>52890.22</v>
      </c>
      <c r="J4677" s="20" t="n">
        <v>52890.22</v>
      </c>
      <c r="K4677" s="20"/>
      <c r="L4677" s="20" t="n">
        <f aca="false">J4677+K4677</f>
        <v>52890.22</v>
      </c>
    </row>
    <row r="4678" customFormat="false" ht="12.95" hidden="false" customHeight="true" outlineLevel="0" collapsed="false">
      <c r="D4678" s="2" t="s">
        <v>23</v>
      </c>
      <c r="E4678" s="19" t="s">
        <v>24</v>
      </c>
      <c r="F4678" s="19"/>
      <c r="G4678" s="20" t="n">
        <v>178146.08</v>
      </c>
      <c r="H4678" s="20"/>
      <c r="I4678" s="20" t="n">
        <f aca="false">G4678+H4678</f>
        <v>178146.08</v>
      </c>
      <c r="J4678" s="20" t="n">
        <v>178146.08</v>
      </c>
      <c r="K4678" s="20"/>
      <c r="L4678" s="20" t="n">
        <f aca="false">J4678+K4678</f>
        <v>178146.08</v>
      </c>
    </row>
    <row r="4679" customFormat="false" ht="12.95" hidden="false" customHeight="true" outlineLevel="0" collapsed="false">
      <c r="D4679" s="2" t="s">
        <v>43</v>
      </c>
      <c r="E4679" s="19" t="s">
        <v>44</v>
      </c>
      <c r="F4679" s="19"/>
      <c r="G4679" s="20" t="n">
        <v>4055516.56</v>
      </c>
      <c r="H4679" s="20"/>
      <c r="I4679" s="20" t="n">
        <f aca="false">G4679+H4679</f>
        <v>4055516.56</v>
      </c>
      <c r="J4679" s="20" t="n">
        <v>4055516.56</v>
      </c>
      <c r="K4679" s="20"/>
      <c r="L4679" s="20" t="n">
        <f aca="false">J4679+K4679</f>
        <v>4055516.56</v>
      </c>
    </row>
    <row r="4680" customFormat="false" ht="12.95" hidden="false" customHeight="true" outlineLevel="0" collapsed="false">
      <c r="D4680" s="2" t="s">
        <v>29</v>
      </c>
      <c r="E4680" s="19" t="s">
        <v>30</v>
      </c>
      <c r="F4680" s="19"/>
      <c r="G4680" s="20" t="n">
        <v>1975480.38</v>
      </c>
      <c r="H4680" s="20"/>
      <c r="I4680" s="20" t="n">
        <f aca="false">G4680+H4680</f>
        <v>1975480.38</v>
      </c>
      <c r="J4680" s="20" t="n">
        <v>1975480.38</v>
      </c>
      <c r="K4680" s="20"/>
      <c r="L4680" s="20" t="n">
        <f aca="false">J4680+K4680</f>
        <v>1975480.38</v>
      </c>
    </row>
    <row r="4681" customFormat="false" ht="12.95" hidden="false" customHeight="true" outlineLevel="0" collapsed="false">
      <c r="D4681" s="2" t="s">
        <v>45</v>
      </c>
      <c r="E4681" s="19" t="s">
        <v>46</v>
      </c>
      <c r="F4681" s="19"/>
      <c r="G4681" s="20" t="n">
        <v>6509571.71</v>
      </c>
      <c r="H4681" s="20"/>
      <c r="I4681" s="20" t="n">
        <f aca="false">G4681+H4681</f>
        <v>6509571.71</v>
      </c>
      <c r="J4681" s="20" t="n">
        <v>6509571.71</v>
      </c>
      <c r="K4681" s="20"/>
      <c r="L4681" s="20" t="n">
        <f aca="false">J4681+K4681</f>
        <v>6509571.71</v>
      </c>
    </row>
    <row r="4682" customFormat="false" ht="12.95" hidden="false" customHeight="true" outlineLevel="0" collapsed="false">
      <c r="D4682" s="2" t="s">
        <v>105</v>
      </c>
      <c r="E4682" s="19" t="s">
        <v>106</v>
      </c>
      <c r="F4682" s="19"/>
      <c r="G4682" s="20" t="n">
        <v>301514.75</v>
      </c>
      <c r="H4682" s="20"/>
      <c r="I4682" s="20" t="n">
        <f aca="false">G4682+H4682</f>
        <v>301514.75</v>
      </c>
      <c r="J4682" s="20" t="n">
        <v>301514.75</v>
      </c>
      <c r="K4682" s="20"/>
      <c r="L4682" s="20" t="n">
        <f aca="false">J4682+K4682</f>
        <v>301514.75</v>
      </c>
    </row>
    <row r="4683" customFormat="false" ht="12.95" hidden="false" customHeight="true" outlineLevel="0" collapsed="false">
      <c r="D4683" s="2" t="s">
        <v>47</v>
      </c>
      <c r="E4683" s="19" t="s">
        <v>48</v>
      </c>
      <c r="F4683" s="19"/>
      <c r="G4683" s="20" t="n">
        <v>638722.94</v>
      </c>
      <c r="H4683" s="20"/>
      <c r="I4683" s="20" t="n">
        <f aca="false">G4683+H4683</f>
        <v>638722.94</v>
      </c>
      <c r="J4683" s="20" t="n">
        <v>638722.94</v>
      </c>
      <c r="K4683" s="20"/>
      <c r="L4683" s="20" t="n">
        <f aca="false">J4683+K4683</f>
        <v>638722.94</v>
      </c>
    </row>
    <row r="4684" customFormat="false" ht="12.95" hidden="false" customHeight="true" outlineLevel="0" collapsed="false">
      <c r="D4684" s="2" t="s">
        <v>49</v>
      </c>
      <c r="E4684" s="19" t="s">
        <v>50</v>
      </c>
      <c r="F4684" s="19"/>
      <c r="G4684" s="20" t="n">
        <v>1929790.18</v>
      </c>
      <c r="H4684" s="20"/>
      <c r="I4684" s="20" t="n">
        <f aca="false">G4684+H4684</f>
        <v>1929790.18</v>
      </c>
      <c r="J4684" s="20" t="n">
        <v>1929790.18</v>
      </c>
      <c r="K4684" s="20"/>
      <c r="L4684" s="20" t="n">
        <f aca="false">J4684+K4684</f>
        <v>1929790.18</v>
      </c>
    </row>
    <row r="4685" customFormat="false" ht="12.95" hidden="false" customHeight="true" outlineLevel="0" collapsed="false">
      <c r="D4685" s="2" t="s">
        <v>118</v>
      </c>
      <c r="E4685" s="19" t="s">
        <v>119</v>
      </c>
      <c r="F4685" s="19"/>
      <c r="G4685" s="20" t="n">
        <v>1066152333.75</v>
      </c>
      <c r="H4685" s="20"/>
      <c r="I4685" s="20" t="n">
        <f aca="false">G4685+H4685</f>
        <v>1066152333.75</v>
      </c>
      <c r="J4685" s="20" t="n">
        <v>1066152333.75</v>
      </c>
      <c r="K4685" s="20"/>
      <c r="L4685" s="20" t="n">
        <f aca="false">J4685+K4685</f>
        <v>1066152333.75</v>
      </c>
    </row>
    <row r="4686" customFormat="false" ht="12.95" hidden="false" customHeight="true" outlineLevel="0" collapsed="false">
      <c r="D4686" s="2" t="s">
        <v>88</v>
      </c>
      <c r="E4686" s="19" t="s">
        <v>89</v>
      </c>
      <c r="F4686" s="19"/>
      <c r="G4686" s="20" t="n">
        <v>193264210.8</v>
      </c>
      <c r="H4686" s="20"/>
      <c r="I4686" s="20" t="n">
        <f aca="false">G4686+H4686</f>
        <v>193264210.8</v>
      </c>
      <c r="J4686" s="20" t="n">
        <v>193264210.8</v>
      </c>
      <c r="K4686" s="20"/>
      <c r="L4686" s="20" t="n">
        <f aca="false">J4686+K4686</f>
        <v>193264210.8</v>
      </c>
    </row>
    <row r="4687" customFormat="false" ht="12.95" hidden="false" customHeight="true" outlineLevel="0" collapsed="false">
      <c r="D4687" s="2" t="s">
        <v>120</v>
      </c>
      <c r="E4687" s="19" t="s">
        <v>121</v>
      </c>
      <c r="F4687" s="19"/>
      <c r="G4687" s="20" t="n">
        <v>100000</v>
      </c>
      <c r="H4687" s="20"/>
      <c r="I4687" s="20" t="n">
        <f aca="false">G4687+H4687</f>
        <v>100000</v>
      </c>
      <c r="J4687" s="20" t="n">
        <v>100000</v>
      </c>
      <c r="K4687" s="20"/>
      <c r="L4687" s="20" t="n">
        <f aca="false">J4687+K4687</f>
        <v>100000</v>
      </c>
    </row>
    <row r="4688" customFormat="false" ht="12.95" hidden="false" customHeight="true" outlineLevel="0" collapsed="false">
      <c r="D4688" s="2" t="s">
        <v>65</v>
      </c>
      <c r="E4688" s="19" t="s">
        <v>66</v>
      </c>
      <c r="F4688" s="19"/>
      <c r="G4688" s="20" t="n">
        <v>19680</v>
      </c>
      <c r="H4688" s="20"/>
      <c r="I4688" s="20" t="n">
        <f aca="false">G4688+H4688</f>
        <v>19680</v>
      </c>
      <c r="J4688" s="20" t="n">
        <v>19680</v>
      </c>
      <c r="K4688" s="20"/>
      <c r="L4688" s="20" t="n">
        <f aca="false">J4688+K4688</f>
        <v>19680</v>
      </c>
    </row>
    <row r="4689" customFormat="false" ht="12.95" hidden="false" customHeight="true" outlineLevel="0" collapsed="false">
      <c r="E4689" s="21" t="s">
        <v>31</v>
      </c>
      <c r="F4689" s="21"/>
      <c r="G4689" s="22"/>
      <c r="H4689" s="22"/>
      <c r="I4689" s="22"/>
      <c r="J4689" s="22"/>
      <c r="K4689" s="22"/>
      <c r="L4689" s="22"/>
    </row>
    <row r="4690" customFormat="false" ht="12.95" hidden="false" customHeight="true" outlineLevel="0" collapsed="false">
      <c r="D4690" s="2" t="s">
        <v>32</v>
      </c>
      <c r="E4690" s="19" t="s">
        <v>33</v>
      </c>
      <c r="F4690" s="19"/>
      <c r="G4690" s="20" t="n">
        <v>1286706857.83</v>
      </c>
      <c r="H4690" s="20"/>
      <c r="I4690" s="20" t="n">
        <f aca="false">G4690+H4690</f>
        <v>1286706857.83</v>
      </c>
      <c r="J4690" s="20" t="n">
        <v>1286706857.83</v>
      </c>
      <c r="K4690" s="20"/>
      <c r="L4690" s="20" t="n">
        <f aca="false">J4690+K4690</f>
        <v>1286706857.83</v>
      </c>
    </row>
    <row r="4691" customFormat="false" ht="12.95" hidden="false" customHeight="true" outlineLevel="0" collapsed="false">
      <c r="E4691" s="23" t="s">
        <v>34</v>
      </c>
      <c r="F4691" s="23"/>
      <c r="G4691" s="24" t="n">
        <f aca="false">SUM(G4690:G4690)</f>
        <v>1286706857.83</v>
      </c>
      <c r="H4691" s="24"/>
      <c r="I4691" s="24" t="n">
        <f aca="false">G4691+H4691</f>
        <v>1286706857.83</v>
      </c>
      <c r="J4691" s="24" t="n">
        <f aca="false">SUM(J4690:J4690)</f>
        <v>1286706857.83</v>
      </c>
      <c r="K4691" s="24"/>
      <c r="L4691" s="24" t="n">
        <f aca="false">J4691+K4691</f>
        <v>1286706857.83</v>
      </c>
    </row>
    <row r="4692" customFormat="false" ht="12.95" hidden="false" customHeight="true" outlineLevel="0" collapsed="false">
      <c r="E4692" s="21" t="s">
        <v>1028</v>
      </c>
      <c r="F4692" s="21"/>
      <c r="G4692" s="22"/>
      <c r="H4692" s="22"/>
      <c r="I4692" s="22"/>
      <c r="J4692" s="22"/>
      <c r="K4692" s="22"/>
      <c r="L4692" s="22"/>
    </row>
    <row r="4693" customFormat="false" ht="12.95" hidden="false" customHeight="true" outlineLevel="0" collapsed="false">
      <c r="D4693" s="2" t="s">
        <v>32</v>
      </c>
      <c r="E4693" s="19" t="s">
        <v>33</v>
      </c>
      <c r="F4693" s="19"/>
      <c r="G4693" s="20" t="n">
        <v>1286706857.83</v>
      </c>
      <c r="H4693" s="20"/>
      <c r="I4693" s="20" t="n">
        <f aca="false">G4693+H4693</f>
        <v>1286706857.83</v>
      </c>
      <c r="J4693" s="20" t="n">
        <v>1286706857.83</v>
      </c>
      <c r="K4693" s="20"/>
      <c r="L4693" s="20" t="n">
        <f aca="false">J4693+K4693</f>
        <v>1286706857.83</v>
      </c>
    </row>
    <row r="4694" customFormat="false" ht="12.95" hidden="false" customHeight="true" outlineLevel="0" collapsed="false">
      <c r="E4694" s="23" t="s">
        <v>1029</v>
      </c>
      <c r="F4694" s="23"/>
      <c r="G4694" s="24" t="n">
        <f aca="false">SUM(G4693:G4693)</f>
        <v>1286706857.83</v>
      </c>
      <c r="H4694" s="24"/>
      <c r="I4694" s="24" t="n">
        <f aca="false">G4694+H4694</f>
        <v>1286706857.83</v>
      </c>
      <c r="J4694" s="24" t="n">
        <f aca="false">SUM(J4693:J4693)</f>
        <v>1286706857.83</v>
      </c>
      <c r="K4694" s="24"/>
      <c r="L4694" s="24" t="n">
        <f aca="false">J4694+K4694</f>
        <v>1286706857.83</v>
      </c>
    </row>
    <row r="4695" customFormat="false" ht="12.75" hidden="false" customHeight="false" outlineLevel="0" collapsed="false">
      <c r="E4695" s="25"/>
      <c r="F4695" s="26"/>
      <c r="G4695" s="20"/>
      <c r="H4695" s="20"/>
      <c r="I4695" s="20"/>
      <c r="J4695" s="20"/>
      <c r="K4695" s="20"/>
      <c r="L4695" s="20"/>
    </row>
    <row r="4696" customFormat="false" ht="12.95" hidden="false" customHeight="true" outlineLevel="0" collapsed="false">
      <c r="A4696" s="14" t="s">
        <v>1030</v>
      </c>
      <c r="B4696" s="15"/>
      <c r="C4696" s="14"/>
      <c r="D4696" s="15"/>
      <c r="E4696" s="18" t="s">
        <v>1031</v>
      </c>
      <c r="F4696" s="18"/>
      <c r="G4696" s="20"/>
      <c r="H4696" s="20"/>
      <c r="I4696" s="20"/>
      <c r="J4696" s="20"/>
      <c r="K4696" s="20"/>
      <c r="L4696" s="20"/>
    </row>
    <row r="4697" customFormat="false" ht="26.1" hidden="false" customHeight="true" outlineLevel="0" collapsed="false">
      <c r="A4697" s="14"/>
      <c r="B4697" s="15"/>
      <c r="C4697" s="14" t="s">
        <v>148</v>
      </c>
      <c r="D4697" s="15"/>
      <c r="E4697" s="18" t="s">
        <v>149</v>
      </c>
      <c r="F4697" s="18"/>
      <c r="G4697" s="20"/>
      <c r="H4697" s="20"/>
      <c r="I4697" s="20"/>
      <c r="J4697" s="20"/>
      <c r="K4697" s="20"/>
      <c r="L4697" s="20"/>
    </row>
    <row r="4698" customFormat="false" ht="12.95" hidden="false" customHeight="true" outlineLevel="0" collapsed="false">
      <c r="D4698" s="2" t="s">
        <v>17</v>
      </c>
      <c r="E4698" s="19" t="s">
        <v>18</v>
      </c>
      <c r="F4698" s="19"/>
      <c r="G4698" s="20" t="n">
        <v>20481141.23</v>
      </c>
      <c r="H4698" s="20"/>
      <c r="I4698" s="20" t="n">
        <f aca="false">G4698+H4698</f>
        <v>20481141.23</v>
      </c>
      <c r="J4698" s="20" t="n">
        <v>20481141.23</v>
      </c>
      <c r="K4698" s="20"/>
      <c r="L4698" s="20" t="n">
        <f aca="false">J4698+K4698</f>
        <v>20481141.23</v>
      </c>
    </row>
    <row r="4699" customFormat="false" ht="12.95" hidden="false" customHeight="true" outlineLevel="0" collapsed="false">
      <c r="D4699" s="2" t="s">
        <v>19</v>
      </c>
      <c r="E4699" s="19" t="s">
        <v>20</v>
      </c>
      <c r="F4699" s="19"/>
      <c r="G4699" s="20" t="n">
        <v>3698572.5</v>
      </c>
      <c r="H4699" s="20"/>
      <c r="I4699" s="20" t="n">
        <f aca="false">G4699+H4699</f>
        <v>3698572.5</v>
      </c>
      <c r="J4699" s="20" t="n">
        <v>3698572.5</v>
      </c>
      <c r="K4699" s="20"/>
      <c r="L4699" s="20" t="n">
        <f aca="false">J4699+K4699</f>
        <v>3698572.5</v>
      </c>
    </row>
    <row r="4700" customFormat="false" ht="12.95" hidden="false" customHeight="true" outlineLevel="0" collapsed="false">
      <c r="D4700" s="2" t="s">
        <v>41</v>
      </c>
      <c r="E4700" s="19" t="s">
        <v>42</v>
      </c>
      <c r="F4700" s="19"/>
      <c r="G4700" s="20" t="n">
        <v>154819.23</v>
      </c>
      <c r="H4700" s="20"/>
      <c r="I4700" s="20" t="n">
        <f aca="false">G4700+H4700</f>
        <v>154819.23</v>
      </c>
      <c r="J4700" s="20" t="n">
        <v>154819.23</v>
      </c>
      <c r="K4700" s="20"/>
      <c r="L4700" s="20" t="n">
        <f aca="false">J4700+K4700</f>
        <v>154819.23</v>
      </c>
    </row>
    <row r="4701" customFormat="false" ht="12.95" hidden="false" customHeight="true" outlineLevel="0" collapsed="false">
      <c r="D4701" s="2" t="s">
        <v>23</v>
      </c>
      <c r="E4701" s="19" t="s">
        <v>24</v>
      </c>
      <c r="F4701" s="19"/>
      <c r="G4701" s="20" t="n">
        <v>360995.32</v>
      </c>
      <c r="H4701" s="20"/>
      <c r="I4701" s="20" t="n">
        <f aca="false">G4701+H4701</f>
        <v>360995.32</v>
      </c>
      <c r="J4701" s="20" t="n">
        <v>360995.32</v>
      </c>
      <c r="K4701" s="20"/>
      <c r="L4701" s="20" t="n">
        <f aca="false">J4701+K4701</f>
        <v>360995.32</v>
      </c>
    </row>
    <row r="4702" customFormat="false" ht="12.95" hidden="false" customHeight="true" outlineLevel="0" collapsed="false">
      <c r="D4702" s="2" t="s">
        <v>43</v>
      </c>
      <c r="E4702" s="19" t="s">
        <v>44</v>
      </c>
      <c r="F4702" s="19"/>
      <c r="G4702" s="20" t="n">
        <v>1608071.67</v>
      </c>
      <c r="H4702" s="20"/>
      <c r="I4702" s="20" t="n">
        <f aca="false">G4702+H4702</f>
        <v>1608071.67</v>
      </c>
      <c r="J4702" s="20" t="n">
        <v>1608071.67</v>
      </c>
      <c r="K4702" s="20"/>
      <c r="L4702" s="20" t="n">
        <f aca="false">J4702+K4702</f>
        <v>1608071.67</v>
      </c>
    </row>
    <row r="4703" customFormat="false" ht="12.95" hidden="false" customHeight="true" outlineLevel="0" collapsed="false">
      <c r="D4703" s="2" t="s">
        <v>29</v>
      </c>
      <c r="E4703" s="19" t="s">
        <v>30</v>
      </c>
      <c r="F4703" s="19"/>
      <c r="G4703" s="20" t="n">
        <v>2698027.64</v>
      </c>
      <c r="H4703" s="20" t="n">
        <v>63450.56</v>
      </c>
      <c r="I4703" s="20" t="n">
        <f aca="false">G4703+H4703</f>
        <v>2761478.2</v>
      </c>
      <c r="J4703" s="20" t="n">
        <v>2698027.64</v>
      </c>
      <c r="K4703" s="20" t="n">
        <v>63450</v>
      </c>
      <c r="L4703" s="20" t="n">
        <f aca="false">J4703+K4703</f>
        <v>2761477.64</v>
      </c>
    </row>
    <row r="4704" customFormat="false" ht="12.95" hidden="false" customHeight="true" outlineLevel="0" collapsed="false">
      <c r="D4704" s="2" t="s">
        <v>45</v>
      </c>
      <c r="E4704" s="19" t="s">
        <v>46</v>
      </c>
      <c r="F4704" s="19"/>
      <c r="G4704" s="20" t="n">
        <v>15818112.44</v>
      </c>
      <c r="H4704" s="20" t="n">
        <v>3449971.91</v>
      </c>
      <c r="I4704" s="20" t="n">
        <f aca="false">G4704+H4704</f>
        <v>19268084.35</v>
      </c>
      <c r="J4704" s="20" t="n">
        <v>15818112.44</v>
      </c>
      <c r="K4704" s="20" t="n">
        <v>3028254.47</v>
      </c>
      <c r="L4704" s="20" t="n">
        <f aca="false">J4704+K4704</f>
        <v>18846366.91</v>
      </c>
    </row>
    <row r="4705" customFormat="false" ht="12.95" hidden="false" customHeight="true" outlineLevel="0" collapsed="false">
      <c r="D4705" s="2" t="s">
        <v>47</v>
      </c>
      <c r="E4705" s="19" t="s">
        <v>48</v>
      </c>
      <c r="F4705" s="19"/>
      <c r="G4705" s="20" t="n">
        <v>9664.2</v>
      </c>
      <c r="H4705" s="20"/>
      <c r="I4705" s="20" t="n">
        <f aca="false">G4705+H4705</f>
        <v>9664.2</v>
      </c>
      <c r="J4705" s="20" t="n">
        <v>9664.2</v>
      </c>
      <c r="K4705" s="20"/>
      <c r="L4705" s="20" t="n">
        <f aca="false">J4705+K4705</f>
        <v>9664.2</v>
      </c>
    </row>
    <row r="4706" customFormat="false" ht="12.95" hidden="false" customHeight="true" outlineLevel="0" collapsed="false">
      <c r="D4706" s="2" t="s">
        <v>49</v>
      </c>
      <c r="E4706" s="19" t="s">
        <v>50</v>
      </c>
      <c r="F4706" s="19"/>
      <c r="G4706" s="20" t="n">
        <v>936892.17</v>
      </c>
      <c r="H4706" s="20"/>
      <c r="I4706" s="20" t="n">
        <f aca="false">G4706+H4706</f>
        <v>936892.17</v>
      </c>
      <c r="J4706" s="20" t="n">
        <v>936892.17</v>
      </c>
      <c r="K4706" s="20"/>
      <c r="L4706" s="20" t="n">
        <f aca="false">J4706+K4706</f>
        <v>936892.17</v>
      </c>
    </row>
    <row r="4707" customFormat="false" ht="12.95" hidden="false" customHeight="true" outlineLevel="0" collapsed="false">
      <c r="D4707" s="2" t="s">
        <v>438</v>
      </c>
      <c r="E4707" s="19" t="s">
        <v>439</v>
      </c>
      <c r="F4707" s="19"/>
      <c r="G4707" s="20" t="n">
        <v>66666666.33</v>
      </c>
      <c r="H4707" s="20"/>
      <c r="I4707" s="20" t="n">
        <f aca="false">G4707+H4707</f>
        <v>66666666.33</v>
      </c>
      <c r="J4707" s="20" t="n">
        <v>66666666.33</v>
      </c>
      <c r="K4707" s="20"/>
      <c r="L4707" s="20" t="n">
        <f aca="false">J4707+K4707</f>
        <v>66666666.33</v>
      </c>
    </row>
    <row r="4708" customFormat="false" ht="12.95" hidden="false" customHeight="true" outlineLevel="0" collapsed="false">
      <c r="D4708" s="2" t="s">
        <v>263</v>
      </c>
      <c r="E4708" s="19" t="s">
        <v>264</v>
      </c>
      <c r="F4708" s="19"/>
      <c r="G4708" s="20" t="n">
        <v>1371066.28</v>
      </c>
      <c r="H4708" s="20"/>
      <c r="I4708" s="20" t="n">
        <f aca="false">G4708+H4708</f>
        <v>1371066.28</v>
      </c>
      <c r="J4708" s="20" t="n">
        <v>1371066.28</v>
      </c>
      <c r="K4708" s="20"/>
      <c r="L4708" s="20" t="n">
        <f aca="false">J4708+K4708</f>
        <v>1371066.28</v>
      </c>
    </row>
    <row r="4709" customFormat="false" ht="12.95" hidden="false" customHeight="true" outlineLevel="0" collapsed="false">
      <c r="D4709" s="2" t="s">
        <v>118</v>
      </c>
      <c r="E4709" s="19" t="s">
        <v>119</v>
      </c>
      <c r="F4709" s="19"/>
      <c r="G4709" s="20"/>
      <c r="H4709" s="20" t="n">
        <v>1237970</v>
      </c>
      <c r="I4709" s="20" t="n">
        <f aca="false">G4709+H4709</f>
        <v>1237970</v>
      </c>
      <c r="J4709" s="20"/>
      <c r="K4709" s="20" t="n">
        <v>1237970</v>
      </c>
      <c r="L4709" s="20" t="n">
        <f aca="false">J4709+K4709</f>
        <v>1237970</v>
      </c>
    </row>
    <row r="4710" customFormat="false" ht="12.95" hidden="false" customHeight="true" outlineLevel="0" collapsed="false">
      <c r="D4710" s="2" t="s">
        <v>65</v>
      </c>
      <c r="E4710" s="19" t="s">
        <v>66</v>
      </c>
      <c r="F4710" s="19"/>
      <c r="G4710" s="20" t="n">
        <v>8790</v>
      </c>
      <c r="H4710" s="20"/>
      <c r="I4710" s="20" t="n">
        <f aca="false">G4710+H4710</f>
        <v>8790</v>
      </c>
      <c r="J4710" s="20" t="n">
        <v>8790</v>
      </c>
      <c r="K4710" s="20"/>
      <c r="L4710" s="20" t="n">
        <f aca="false">J4710+K4710</f>
        <v>8790</v>
      </c>
    </row>
    <row r="4711" customFormat="false" ht="12.95" hidden="false" customHeight="true" outlineLevel="0" collapsed="false">
      <c r="E4711" s="21" t="s">
        <v>153</v>
      </c>
      <c r="F4711" s="21"/>
      <c r="G4711" s="22"/>
      <c r="H4711" s="22"/>
      <c r="I4711" s="22"/>
      <c r="J4711" s="22"/>
      <c r="K4711" s="22"/>
      <c r="L4711" s="22"/>
    </row>
    <row r="4712" customFormat="false" ht="12.95" hidden="false" customHeight="true" outlineLevel="0" collapsed="false">
      <c r="D4712" s="2" t="s">
        <v>32</v>
      </c>
      <c r="E4712" s="19" t="s">
        <v>33</v>
      </c>
      <c r="F4712" s="19"/>
      <c r="G4712" s="20" t="n">
        <v>113812819.01</v>
      </c>
      <c r="H4712" s="20"/>
      <c r="I4712" s="20" t="n">
        <f aca="false">G4712+H4712</f>
        <v>113812819.01</v>
      </c>
      <c r="J4712" s="20" t="n">
        <v>113812819.01</v>
      </c>
      <c r="K4712" s="20"/>
      <c r="L4712" s="20" t="n">
        <f aca="false">J4712+K4712</f>
        <v>113812819.01</v>
      </c>
    </row>
    <row r="4713" customFormat="false" ht="12.95" hidden="false" customHeight="true" outlineLevel="0" collapsed="false">
      <c r="D4713" s="2" t="s">
        <v>70</v>
      </c>
      <c r="E4713" s="19" t="s">
        <v>71</v>
      </c>
      <c r="F4713" s="19"/>
      <c r="G4713" s="20"/>
      <c r="H4713" s="20" t="n">
        <v>4073747.08</v>
      </c>
      <c r="I4713" s="20" t="n">
        <f aca="false">G4713+H4713</f>
        <v>4073747.08</v>
      </c>
      <c r="J4713" s="20"/>
      <c r="K4713" s="20" t="n">
        <v>3795689.77</v>
      </c>
      <c r="L4713" s="20" t="n">
        <f aca="false">J4713+K4713</f>
        <v>3795689.77</v>
      </c>
    </row>
    <row r="4714" customFormat="false" ht="12.95" hidden="false" customHeight="true" outlineLevel="0" collapsed="false">
      <c r="D4714" s="2" t="s">
        <v>72</v>
      </c>
      <c r="E4714" s="19" t="s">
        <v>73</v>
      </c>
      <c r="F4714" s="19"/>
      <c r="G4714" s="20"/>
      <c r="H4714" s="20" t="n">
        <v>677645.39</v>
      </c>
      <c r="I4714" s="20" t="n">
        <f aca="false">G4714+H4714</f>
        <v>677645.39</v>
      </c>
      <c r="J4714" s="20"/>
      <c r="K4714" s="20" t="n">
        <v>533984.7</v>
      </c>
      <c r="L4714" s="20" t="n">
        <f aca="false">J4714+K4714</f>
        <v>533984.7</v>
      </c>
    </row>
    <row r="4715" customFormat="false" ht="12.95" hidden="false" customHeight="true" outlineLevel="0" collapsed="false">
      <c r="E4715" s="23" t="s">
        <v>154</v>
      </c>
      <c r="F4715" s="23"/>
      <c r="G4715" s="24" t="n">
        <f aca="false">SUM(G4712:G4714)</f>
        <v>113812819.01</v>
      </c>
      <c r="H4715" s="24" t="n">
        <f aca="false">SUM(H4712:H4714)</f>
        <v>4751392.47</v>
      </c>
      <c r="I4715" s="24" t="n">
        <f aca="false">G4715+H4715</f>
        <v>118564211.48</v>
      </c>
      <c r="J4715" s="24" t="n">
        <f aca="false">SUM(J4712:J4714)</f>
        <v>113812819.01</v>
      </c>
      <c r="K4715" s="24" t="n">
        <f aca="false">SUM(K4712:K4714)</f>
        <v>4329674.47</v>
      </c>
      <c r="L4715" s="24" t="n">
        <f aca="false">J4715+K4715</f>
        <v>118142493.48</v>
      </c>
    </row>
    <row r="4716" customFormat="false" ht="12.95" hidden="false" customHeight="true" outlineLevel="0" collapsed="false">
      <c r="E4716" s="21" t="s">
        <v>1032</v>
      </c>
      <c r="F4716" s="21"/>
      <c r="G4716" s="22"/>
      <c r="H4716" s="22"/>
      <c r="I4716" s="22"/>
      <c r="J4716" s="22"/>
      <c r="K4716" s="22"/>
      <c r="L4716" s="22"/>
    </row>
    <row r="4717" customFormat="false" ht="12.95" hidden="false" customHeight="true" outlineLevel="0" collapsed="false">
      <c r="D4717" s="2" t="s">
        <v>32</v>
      </c>
      <c r="E4717" s="19" t="s">
        <v>33</v>
      </c>
      <c r="F4717" s="19"/>
      <c r="G4717" s="20" t="n">
        <v>113812819.01</v>
      </c>
      <c r="H4717" s="20"/>
      <c r="I4717" s="20" t="n">
        <f aca="false">G4717+H4717</f>
        <v>113812819.01</v>
      </c>
      <c r="J4717" s="20" t="n">
        <v>113812819.01</v>
      </c>
      <c r="K4717" s="20"/>
      <c r="L4717" s="20" t="n">
        <f aca="false">J4717+K4717</f>
        <v>113812819.01</v>
      </c>
    </row>
    <row r="4718" customFormat="false" ht="12.95" hidden="false" customHeight="true" outlineLevel="0" collapsed="false">
      <c r="D4718" s="2" t="s">
        <v>70</v>
      </c>
      <c r="E4718" s="19" t="s">
        <v>71</v>
      </c>
      <c r="F4718" s="19"/>
      <c r="G4718" s="20"/>
      <c r="H4718" s="20" t="n">
        <v>4073747.08</v>
      </c>
      <c r="I4718" s="20" t="n">
        <f aca="false">G4718+H4718</f>
        <v>4073747.08</v>
      </c>
      <c r="J4718" s="20"/>
      <c r="K4718" s="20" t="n">
        <v>3795689.77</v>
      </c>
      <c r="L4718" s="20" t="n">
        <f aca="false">J4718+K4718</f>
        <v>3795689.77</v>
      </c>
    </row>
    <row r="4719" customFormat="false" ht="12.95" hidden="false" customHeight="true" outlineLevel="0" collapsed="false">
      <c r="D4719" s="2" t="s">
        <v>72</v>
      </c>
      <c r="E4719" s="19" t="s">
        <v>73</v>
      </c>
      <c r="F4719" s="19"/>
      <c r="G4719" s="20"/>
      <c r="H4719" s="20" t="n">
        <v>677645.39</v>
      </c>
      <c r="I4719" s="20" t="n">
        <f aca="false">G4719+H4719</f>
        <v>677645.39</v>
      </c>
      <c r="J4719" s="20"/>
      <c r="K4719" s="20" t="n">
        <v>533984.7</v>
      </c>
      <c r="L4719" s="20" t="n">
        <f aca="false">J4719+K4719</f>
        <v>533984.7</v>
      </c>
    </row>
    <row r="4720" customFormat="false" ht="12.95" hidden="false" customHeight="true" outlineLevel="0" collapsed="false">
      <c r="E4720" s="23" t="s">
        <v>1033</v>
      </c>
      <c r="F4720" s="23"/>
      <c r="G4720" s="24" t="n">
        <f aca="false">SUM(G4717:G4719)</f>
        <v>113812819.01</v>
      </c>
      <c r="H4720" s="24" t="n">
        <f aca="false">SUM(H4717:H4719)</f>
        <v>4751392.47</v>
      </c>
      <c r="I4720" s="24" t="n">
        <f aca="false">G4720+H4720</f>
        <v>118564211.48</v>
      </c>
      <c r="J4720" s="24" t="n">
        <f aca="false">SUM(J4717:J4719)</f>
        <v>113812819.01</v>
      </c>
      <c r="K4720" s="24" t="n">
        <f aca="false">SUM(K4717:K4719)</f>
        <v>4329674.47</v>
      </c>
      <c r="L4720" s="24" t="n">
        <f aca="false">J4720+K4720</f>
        <v>118142493.48</v>
      </c>
    </row>
    <row r="4721" customFormat="false" ht="12.75" hidden="false" customHeight="false" outlineLevel="0" collapsed="false">
      <c r="E4721" s="25"/>
      <c r="F4721" s="26"/>
      <c r="G4721" s="20"/>
      <c r="H4721" s="20"/>
      <c r="I4721" s="20"/>
      <c r="J4721" s="20"/>
      <c r="K4721" s="20"/>
      <c r="L4721" s="20"/>
    </row>
    <row r="4722" customFormat="false" ht="12.95" hidden="false" customHeight="true" outlineLevel="0" collapsed="false">
      <c r="A4722" s="14" t="s">
        <v>1034</v>
      </c>
      <c r="B4722" s="15"/>
      <c r="C4722" s="14"/>
      <c r="D4722" s="15"/>
      <c r="E4722" s="18" t="s">
        <v>1035</v>
      </c>
      <c r="F4722" s="18"/>
      <c r="G4722" s="20"/>
      <c r="H4722" s="20"/>
      <c r="I4722" s="20"/>
      <c r="J4722" s="20"/>
      <c r="K4722" s="20"/>
      <c r="L4722" s="20"/>
    </row>
    <row r="4723" customFormat="false" ht="12.95" hidden="false" customHeight="true" outlineLevel="0" collapsed="false">
      <c r="A4723" s="14"/>
      <c r="B4723" s="15"/>
      <c r="C4723" s="14" t="s">
        <v>132</v>
      </c>
      <c r="D4723" s="15"/>
      <c r="E4723" s="18" t="s">
        <v>133</v>
      </c>
      <c r="F4723" s="18"/>
      <c r="G4723" s="20"/>
      <c r="H4723" s="20"/>
      <c r="I4723" s="20"/>
      <c r="J4723" s="20"/>
      <c r="K4723" s="20"/>
      <c r="L4723" s="20"/>
    </row>
    <row r="4724" customFormat="false" ht="12.95" hidden="false" customHeight="true" outlineLevel="0" collapsed="false">
      <c r="D4724" s="2" t="s">
        <v>17</v>
      </c>
      <c r="E4724" s="19" t="s">
        <v>18</v>
      </c>
      <c r="F4724" s="19"/>
      <c r="G4724" s="20" t="n">
        <v>42968918.28</v>
      </c>
      <c r="H4724" s="20"/>
      <c r="I4724" s="20" t="n">
        <f aca="false">G4724+H4724</f>
        <v>42968918.28</v>
      </c>
      <c r="J4724" s="20" t="n">
        <v>42968918.28</v>
      </c>
      <c r="K4724" s="20"/>
      <c r="L4724" s="20" t="n">
        <f aca="false">J4724+K4724</f>
        <v>42968918.28</v>
      </c>
    </row>
    <row r="4725" customFormat="false" ht="12.95" hidden="false" customHeight="true" outlineLevel="0" collapsed="false">
      <c r="D4725" s="2" t="s">
        <v>19</v>
      </c>
      <c r="E4725" s="19" t="s">
        <v>20</v>
      </c>
      <c r="F4725" s="19"/>
      <c r="G4725" s="20" t="n">
        <v>7777122.95</v>
      </c>
      <c r="H4725" s="20"/>
      <c r="I4725" s="20" t="n">
        <f aca="false">G4725+H4725</f>
        <v>7777122.95</v>
      </c>
      <c r="J4725" s="20" t="n">
        <v>7777122.95</v>
      </c>
      <c r="K4725" s="20"/>
      <c r="L4725" s="20" t="n">
        <f aca="false">J4725+K4725</f>
        <v>7777122.95</v>
      </c>
    </row>
    <row r="4726" customFormat="false" ht="12.95" hidden="false" customHeight="true" outlineLevel="0" collapsed="false">
      <c r="D4726" s="2" t="s">
        <v>21</v>
      </c>
      <c r="E4726" s="19" t="s">
        <v>22</v>
      </c>
      <c r="F4726" s="19"/>
      <c r="G4726" s="20" t="n">
        <v>11448</v>
      </c>
      <c r="H4726" s="20" t="n">
        <v>70915</v>
      </c>
      <c r="I4726" s="20" t="n">
        <f aca="false">G4726+H4726</f>
        <v>82363</v>
      </c>
      <c r="J4726" s="20" t="n">
        <v>11448</v>
      </c>
      <c r="K4726" s="20" t="n">
        <v>70915</v>
      </c>
      <c r="L4726" s="20" t="n">
        <f aca="false">J4726+K4726</f>
        <v>82363</v>
      </c>
    </row>
    <row r="4727" customFormat="false" ht="12.95" hidden="false" customHeight="true" outlineLevel="0" collapsed="false">
      <c r="D4727" s="2" t="s">
        <v>41</v>
      </c>
      <c r="E4727" s="19" t="s">
        <v>42</v>
      </c>
      <c r="F4727" s="19"/>
      <c r="G4727" s="20"/>
      <c r="H4727" s="20" t="n">
        <v>4362596</v>
      </c>
      <c r="I4727" s="20" t="n">
        <f aca="false">G4727+H4727</f>
        <v>4362596</v>
      </c>
      <c r="J4727" s="20"/>
      <c r="K4727" s="20" t="n">
        <v>4200861.43</v>
      </c>
      <c r="L4727" s="20" t="n">
        <f aca="false">J4727+K4727</f>
        <v>4200861.43</v>
      </c>
    </row>
    <row r="4728" customFormat="false" ht="12.95" hidden="false" customHeight="true" outlineLevel="0" collapsed="false">
      <c r="D4728" s="2" t="s">
        <v>23</v>
      </c>
      <c r="E4728" s="19" t="s">
        <v>24</v>
      </c>
      <c r="F4728" s="19"/>
      <c r="G4728" s="20" t="n">
        <v>618301.21</v>
      </c>
      <c r="H4728" s="20" t="n">
        <v>708447</v>
      </c>
      <c r="I4728" s="20" t="n">
        <f aca="false">G4728+H4728</f>
        <v>1326748.21</v>
      </c>
      <c r="J4728" s="20" t="n">
        <v>618301.21</v>
      </c>
      <c r="K4728" s="20" t="n">
        <v>708446.78</v>
      </c>
      <c r="L4728" s="20" t="n">
        <f aca="false">J4728+K4728</f>
        <v>1326747.99</v>
      </c>
    </row>
    <row r="4729" customFormat="false" ht="12.95" hidden="false" customHeight="true" outlineLevel="0" collapsed="false">
      <c r="D4729" s="2" t="s">
        <v>43</v>
      </c>
      <c r="E4729" s="19" t="s">
        <v>44</v>
      </c>
      <c r="F4729" s="19"/>
      <c r="G4729" s="20" t="n">
        <v>1138944.62</v>
      </c>
      <c r="H4729" s="20" t="n">
        <v>4849271</v>
      </c>
      <c r="I4729" s="20" t="n">
        <f aca="false">G4729+H4729</f>
        <v>5988215.62</v>
      </c>
      <c r="J4729" s="20" t="n">
        <v>1138944.62</v>
      </c>
      <c r="K4729" s="20" t="n">
        <v>4775878.3</v>
      </c>
      <c r="L4729" s="20" t="n">
        <f aca="false">J4729+K4729</f>
        <v>5914822.92</v>
      </c>
    </row>
    <row r="4730" customFormat="false" ht="12.95" hidden="false" customHeight="true" outlineLevel="0" collapsed="false">
      <c r="D4730" s="2" t="s">
        <v>29</v>
      </c>
      <c r="E4730" s="19" t="s">
        <v>30</v>
      </c>
      <c r="F4730" s="19"/>
      <c r="G4730" s="20"/>
      <c r="H4730" s="20" t="n">
        <v>6797350</v>
      </c>
      <c r="I4730" s="20" t="n">
        <f aca="false">G4730+H4730</f>
        <v>6797350</v>
      </c>
      <c r="J4730" s="20"/>
      <c r="K4730" s="20" t="n">
        <v>5779762.05</v>
      </c>
      <c r="L4730" s="20" t="n">
        <f aca="false">J4730+K4730</f>
        <v>5779762.05</v>
      </c>
    </row>
    <row r="4731" customFormat="false" ht="12.95" hidden="false" customHeight="true" outlineLevel="0" collapsed="false">
      <c r="D4731" s="2" t="s">
        <v>45</v>
      </c>
      <c r="E4731" s="19" t="s">
        <v>46</v>
      </c>
      <c r="F4731" s="19"/>
      <c r="G4731" s="20" t="n">
        <v>342467.48</v>
      </c>
      <c r="H4731" s="20" t="n">
        <v>19973605</v>
      </c>
      <c r="I4731" s="20" t="n">
        <f aca="false">G4731+H4731</f>
        <v>20316072.48</v>
      </c>
      <c r="J4731" s="20" t="n">
        <v>342467.48</v>
      </c>
      <c r="K4731" s="20" t="n">
        <v>18465158.12</v>
      </c>
      <c r="L4731" s="20" t="n">
        <f aca="false">J4731+K4731</f>
        <v>18807625.6</v>
      </c>
    </row>
    <row r="4732" customFormat="false" ht="12.95" hidden="false" customHeight="true" outlineLevel="0" collapsed="false">
      <c r="D4732" s="2" t="s">
        <v>47</v>
      </c>
      <c r="E4732" s="19" t="s">
        <v>48</v>
      </c>
      <c r="F4732" s="19"/>
      <c r="G4732" s="20" t="n">
        <v>58517.44</v>
      </c>
      <c r="H4732" s="20" t="n">
        <v>382732</v>
      </c>
      <c r="I4732" s="20" t="n">
        <f aca="false">G4732+H4732</f>
        <v>441249.44</v>
      </c>
      <c r="J4732" s="20" t="n">
        <v>58517.44</v>
      </c>
      <c r="K4732" s="20" t="n">
        <v>310367.34</v>
      </c>
      <c r="L4732" s="20" t="n">
        <f aca="false">J4732+K4732</f>
        <v>368884.78</v>
      </c>
    </row>
    <row r="4733" customFormat="false" ht="12.95" hidden="false" customHeight="true" outlineLevel="0" collapsed="false">
      <c r="D4733" s="2" t="s">
        <v>49</v>
      </c>
      <c r="E4733" s="19" t="s">
        <v>50</v>
      </c>
      <c r="F4733" s="19"/>
      <c r="G4733" s="20" t="n">
        <v>228232.05</v>
      </c>
      <c r="H4733" s="20" t="n">
        <v>11772691</v>
      </c>
      <c r="I4733" s="20" t="n">
        <f aca="false">G4733+H4733</f>
        <v>12000923.05</v>
      </c>
      <c r="J4733" s="20" t="n">
        <v>228232.05</v>
      </c>
      <c r="K4733" s="20" t="n">
        <v>11641948.08</v>
      </c>
      <c r="L4733" s="20" t="n">
        <f aca="false">J4733+K4733</f>
        <v>11870180.13</v>
      </c>
    </row>
    <row r="4734" customFormat="false" ht="12.95" hidden="false" customHeight="true" outlineLevel="0" collapsed="false">
      <c r="D4734" s="2" t="s">
        <v>438</v>
      </c>
      <c r="E4734" s="19" t="s">
        <v>439</v>
      </c>
      <c r="F4734" s="19"/>
      <c r="G4734" s="20" t="n">
        <v>3360949240</v>
      </c>
      <c r="H4734" s="20"/>
      <c r="I4734" s="20" t="n">
        <f aca="false">G4734+H4734</f>
        <v>3360949240</v>
      </c>
      <c r="J4734" s="20" t="n">
        <v>3360949240</v>
      </c>
      <c r="K4734" s="20"/>
      <c r="L4734" s="20" t="n">
        <f aca="false">J4734+K4734</f>
        <v>3360949240</v>
      </c>
    </row>
    <row r="4735" customFormat="false" ht="12.95" hidden="false" customHeight="true" outlineLevel="0" collapsed="false">
      <c r="D4735" s="2" t="s">
        <v>118</v>
      </c>
      <c r="E4735" s="19" t="s">
        <v>119</v>
      </c>
      <c r="F4735" s="19"/>
      <c r="G4735" s="20" t="n">
        <v>4505998</v>
      </c>
      <c r="H4735" s="20"/>
      <c r="I4735" s="20" t="n">
        <f aca="false">G4735+H4735</f>
        <v>4505998</v>
      </c>
      <c r="J4735" s="20" t="n">
        <v>4505998</v>
      </c>
      <c r="K4735" s="20"/>
      <c r="L4735" s="20" t="n">
        <f aca="false">J4735+K4735</f>
        <v>4505998</v>
      </c>
    </row>
    <row r="4736" customFormat="false" ht="12.95" hidden="false" customHeight="true" outlineLevel="0" collapsed="false">
      <c r="D4736" s="2" t="s">
        <v>65</v>
      </c>
      <c r="E4736" s="19" t="s">
        <v>66</v>
      </c>
      <c r="F4736" s="19"/>
      <c r="G4736" s="20" t="n">
        <v>231870.41</v>
      </c>
      <c r="H4736" s="20" t="n">
        <v>70315</v>
      </c>
      <c r="I4736" s="20" t="n">
        <f aca="false">G4736+H4736</f>
        <v>302185.41</v>
      </c>
      <c r="J4736" s="20" t="n">
        <v>231870.41</v>
      </c>
      <c r="K4736" s="20" t="n">
        <v>70314.38</v>
      </c>
      <c r="L4736" s="20" t="n">
        <f aca="false">J4736+K4736</f>
        <v>302184.79</v>
      </c>
    </row>
    <row r="4737" customFormat="false" ht="12.95" hidden="false" customHeight="true" outlineLevel="0" collapsed="false">
      <c r="D4737" s="2" t="s">
        <v>51</v>
      </c>
      <c r="E4737" s="19" t="s">
        <v>52</v>
      </c>
      <c r="F4737" s="19"/>
      <c r="G4737" s="20" t="n">
        <v>199345423.26</v>
      </c>
      <c r="H4737" s="20" t="n">
        <v>181504185</v>
      </c>
      <c r="I4737" s="20" t="n">
        <f aca="false">G4737+H4737</f>
        <v>380849608.26</v>
      </c>
      <c r="J4737" s="20" t="n">
        <v>199345423.26</v>
      </c>
      <c r="K4737" s="20" t="n">
        <v>168965462.89</v>
      </c>
      <c r="L4737" s="20" t="n">
        <f aca="false">J4737+K4737</f>
        <v>368310886.15</v>
      </c>
    </row>
    <row r="4738" customFormat="false" ht="12.95" hidden="false" customHeight="true" outlineLevel="0" collapsed="false">
      <c r="D4738" s="2" t="s">
        <v>53</v>
      </c>
      <c r="E4738" s="19" t="s">
        <v>54</v>
      </c>
      <c r="F4738" s="19"/>
      <c r="G4738" s="20" t="n">
        <v>92564.2</v>
      </c>
      <c r="H4738" s="20" t="n">
        <v>535920</v>
      </c>
      <c r="I4738" s="20" t="n">
        <f aca="false">G4738+H4738</f>
        <v>628484.2</v>
      </c>
      <c r="J4738" s="20" t="n">
        <v>92564.2</v>
      </c>
      <c r="K4738" s="20" t="n">
        <v>535919.9</v>
      </c>
      <c r="L4738" s="20" t="n">
        <f aca="false">J4738+K4738</f>
        <v>628484.1</v>
      </c>
    </row>
    <row r="4739" customFormat="false" ht="12.95" hidden="false" customHeight="true" outlineLevel="0" collapsed="false">
      <c r="E4739" s="21" t="s">
        <v>134</v>
      </c>
      <c r="F4739" s="21"/>
      <c r="G4739" s="22"/>
      <c r="H4739" s="22"/>
      <c r="I4739" s="22"/>
      <c r="J4739" s="22"/>
      <c r="K4739" s="22"/>
      <c r="L4739" s="22"/>
    </row>
    <row r="4740" customFormat="false" ht="12.95" hidden="false" customHeight="true" outlineLevel="0" collapsed="false">
      <c r="D4740" s="2" t="s">
        <v>32</v>
      </c>
      <c r="E4740" s="19" t="s">
        <v>33</v>
      </c>
      <c r="F4740" s="19"/>
      <c r="G4740" s="20" t="n">
        <v>3618269047.9</v>
      </c>
      <c r="H4740" s="20"/>
      <c r="I4740" s="20" t="n">
        <f aca="false">G4740+H4740</f>
        <v>3618269047.9</v>
      </c>
      <c r="J4740" s="20" t="n">
        <v>3618269047.9</v>
      </c>
      <c r="K4740" s="20"/>
      <c r="L4740" s="20" t="n">
        <f aca="false">J4740+K4740</f>
        <v>3618269047.9</v>
      </c>
    </row>
    <row r="4741" customFormat="false" ht="12.95" hidden="false" customHeight="true" outlineLevel="0" collapsed="false">
      <c r="D4741" s="2" t="s">
        <v>135</v>
      </c>
      <c r="E4741" s="19" t="s">
        <v>136</v>
      </c>
      <c r="F4741" s="19"/>
      <c r="G4741" s="20"/>
      <c r="H4741" s="20" t="n">
        <v>70651118</v>
      </c>
      <c r="I4741" s="20" t="n">
        <f aca="false">G4741+H4741</f>
        <v>70651118</v>
      </c>
      <c r="J4741" s="20"/>
      <c r="K4741" s="20" t="n">
        <v>55148127.08</v>
      </c>
      <c r="L4741" s="20" t="n">
        <f aca="false">J4741+K4741</f>
        <v>55148127.08</v>
      </c>
    </row>
    <row r="4742" customFormat="false" ht="12.95" hidden="false" customHeight="true" outlineLevel="0" collapsed="false">
      <c r="D4742" s="2" t="s">
        <v>284</v>
      </c>
      <c r="E4742" s="19" t="s">
        <v>285</v>
      </c>
      <c r="F4742" s="19"/>
      <c r="G4742" s="20"/>
      <c r="H4742" s="20" t="n">
        <v>160101782</v>
      </c>
      <c r="I4742" s="20" t="n">
        <f aca="false">G4742+H4742</f>
        <v>160101782</v>
      </c>
      <c r="J4742" s="20"/>
      <c r="K4742" s="20" t="n">
        <v>160101781</v>
      </c>
      <c r="L4742" s="20" t="n">
        <f aca="false">J4742+K4742</f>
        <v>160101781</v>
      </c>
    </row>
    <row r="4743" customFormat="false" ht="12.95" hidden="false" customHeight="true" outlineLevel="0" collapsed="false">
      <c r="D4743" s="2" t="s">
        <v>122</v>
      </c>
      <c r="E4743" s="19" t="s">
        <v>123</v>
      </c>
      <c r="F4743" s="19"/>
      <c r="G4743" s="20"/>
      <c r="H4743" s="20" t="n">
        <v>275127</v>
      </c>
      <c r="I4743" s="20" t="n">
        <f aca="false">G4743+H4743</f>
        <v>275127</v>
      </c>
      <c r="J4743" s="20"/>
      <c r="K4743" s="20" t="n">
        <v>275126.19</v>
      </c>
      <c r="L4743" s="20" t="n">
        <f aca="false">J4743+K4743</f>
        <v>275126.19</v>
      </c>
    </row>
    <row r="4744" customFormat="false" ht="12.95" hidden="false" customHeight="true" outlineLevel="0" collapsed="false">
      <c r="E4744" s="23" t="s">
        <v>139</v>
      </c>
      <c r="F4744" s="23"/>
      <c r="G4744" s="24" t="n">
        <f aca="false">SUM(G4740:G4743)</f>
        <v>3618269047.9</v>
      </c>
      <c r="H4744" s="24" t="n">
        <f aca="false">SUM(H4740:H4743)</f>
        <v>231028027</v>
      </c>
      <c r="I4744" s="24" t="n">
        <f aca="false">G4744+H4744</f>
        <v>3849297074.9</v>
      </c>
      <c r="J4744" s="24" t="n">
        <f aca="false">SUM(J4740:J4743)</f>
        <v>3618269047.9</v>
      </c>
      <c r="K4744" s="24" t="n">
        <f aca="false">SUM(K4740:K4743)</f>
        <v>215525034.27</v>
      </c>
      <c r="L4744" s="24" t="n">
        <f aca="false">J4744+K4744</f>
        <v>3833794082.17</v>
      </c>
    </row>
    <row r="4745" customFormat="false" ht="12.75" hidden="false" customHeight="false" outlineLevel="0" collapsed="false">
      <c r="E4745" s="25"/>
      <c r="F4745" s="26"/>
      <c r="G4745" s="20"/>
      <c r="H4745" s="20"/>
      <c r="I4745" s="20"/>
      <c r="J4745" s="20"/>
      <c r="K4745" s="20"/>
      <c r="L4745" s="20"/>
    </row>
    <row r="4746" customFormat="false" ht="12.95" hidden="false" customHeight="true" outlineLevel="0" collapsed="false">
      <c r="A4746" s="14"/>
      <c r="B4746" s="15"/>
      <c r="C4746" s="14" t="s">
        <v>561</v>
      </c>
      <c r="D4746" s="15"/>
      <c r="E4746" s="18" t="s">
        <v>562</v>
      </c>
      <c r="F4746" s="18"/>
      <c r="G4746" s="20"/>
      <c r="H4746" s="20"/>
      <c r="I4746" s="20"/>
      <c r="J4746" s="20"/>
      <c r="K4746" s="20"/>
      <c r="L4746" s="20"/>
    </row>
    <row r="4747" customFormat="false" ht="12.95" hidden="false" customHeight="true" outlineLevel="0" collapsed="false">
      <c r="D4747" s="2" t="s">
        <v>17</v>
      </c>
      <c r="E4747" s="19" t="s">
        <v>18</v>
      </c>
      <c r="F4747" s="19"/>
      <c r="G4747" s="20" t="n">
        <v>16528404.68</v>
      </c>
      <c r="H4747" s="20"/>
      <c r="I4747" s="20" t="n">
        <f aca="false">G4747+H4747</f>
        <v>16528404.68</v>
      </c>
      <c r="J4747" s="20" t="n">
        <v>16528404.68</v>
      </c>
      <c r="K4747" s="20"/>
      <c r="L4747" s="20" t="n">
        <f aca="false">J4747+K4747</f>
        <v>16528404.68</v>
      </c>
    </row>
    <row r="4748" customFormat="false" ht="12.95" hidden="false" customHeight="true" outlineLevel="0" collapsed="false">
      <c r="D4748" s="2" t="s">
        <v>19</v>
      </c>
      <c r="E4748" s="19" t="s">
        <v>20</v>
      </c>
      <c r="F4748" s="19"/>
      <c r="G4748" s="20" t="n">
        <v>3456937.81</v>
      </c>
      <c r="H4748" s="20"/>
      <c r="I4748" s="20" t="n">
        <f aca="false">G4748+H4748</f>
        <v>3456937.81</v>
      </c>
      <c r="J4748" s="20" t="n">
        <v>3456937.81</v>
      </c>
      <c r="K4748" s="20"/>
      <c r="L4748" s="20" t="n">
        <f aca="false">J4748+K4748</f>
        <v>3456937.81</v>
      </c>
    </row>
    <row r="4749" customFormat="false" ht="12.95" hidden="false" customHeight="true" outlineLevel="0" collapsed="false">
      <c r="D4749" s="2" t="s">
        <v>41</v>
      </c>
      <c r="E4749" s="19" t="s">
        <v>42</v>
      </c>
      <c r="F4749" s="19"/>
      <c r="G4749" s="20" t="n">
        <v>61617.48</v>
      </c>
      <c r="H4749" s="20"/>
      <c r="I4749" s="20" t="n">
        <f aca="false">G4749+H4749</f>
        <v>61617.48</v>
      </c>
      <c r="J4749" s="20" t="n">
        <v>61617.48</v>
      </c>
      <c r="K4749" s="20"/>
      <c r="L4749" s="20" t="n">
        <f aca="false">J4749+K4749</f>
        <v>61617.48</v>
      </c>
    </row>
    <row r="4750" customFormat="false" ht="12.95" hidden="false" customHeight="true" outlineLevel="0" collapsed="false">
      <c r="D4750" s="2" t="s">
        <v>23</v>
      </c>
      <c r="E4750" s="19" t="s">
        <v>24</v>
      </c>
      <c r="F4750" s="19"/>
      <c r="G4750" s="20" t="n">
        <v>946558.59</v>
      </c>
      <c r="H4750" s="20"/>
      <c r="I4750" s="20" t="n">
        <f aca="false">G4750+H4750</f>
        <v>946558.59</v>
      </c>
      <c r="J4750" s="20" t="n">
        <v>946558.59</v>
      </c>
      <c r="K4750" s="20"/>
      <c r="L4750" s="20" t="n">
        <f aca="false">J4750+K4750</f>
        <v>946558.59</v>
      </c>
    </row>
    <row r="4751" customFormat="false" ht="12.95" hidden="false" customHeight="true" outlineLevel="0" collapsed="false">
      <c r="D4751" s="2" t="s">
        <v>43</v>
      </c>
      <c r="E4751" s="19" t="s">
        <v>44</v>
      </c>
      <c r="F4751" s="19"/>
      <c r="G4751" s="20" t="n">
        <v>482583.9</v>
      </c>
      <c r="H4751" s="20"/>
      <c r="I4751" s="20" t="n">
        <f aca="false">G4751+H4751</f>
        <v>482583.9</v>
      </c>
      <c r="J4751" s="20" t="n">
        <v>482583.9</v>
      </c>
      <c r="K4751" s="20"/>
      <c r="L4751" s="20" t="n">
        <f aca="false">J4751+K4751</f>
        <v>482583.9</v>
      </c>
    </row>
    <row r="4752" customFormat="false" ht="12.95" hidden="false" customHeight="true" outlineLevel="0" collapsed="false">
      <c r="D4752" s="2" t="s">
        <v>29</v>
      </c>
      <c r="E4752" s="19" t="s">
        <v>30</v>
      </c>
      <c r="F4752" s="19"/>
      <c r="G4752" s="20" t="n">
        <v>274574.25</v>
      </c>
      <c r="H4752" s="20"/>
      <c r="I4752" s="20" t="n">
        <f aca="false">G4752+H4752</f>
        <v>274574.25</v>
      </c>
      <c r="J4752" s="20" t="n">
        <v>274574.25</v>
      </c>
      <c r="K4752" s="20"/>
      <c r="L4752" s="20" t="n">
        <f aca="false">J4752+K4752</f>
        <v>274574.25</v>
      </c>
    </row>
    <row r="4753" customFormat="false" ht="12.95" hidden="false" customHeight="true" outlineLevel="0" collapsed="false">
      <c r="D4753" s="2" t="s">
        <v>45</v>
      </c>
      <c r="E4753" s="19" t="s">
        <v>46</v>
      </c>
      <c r="F4753" s="19"/>
      <c r="G4753" s="20" t="n">
        <v>138532.5</v>
      </c>
      <c r="H4753" s="20"/>
      <c r="I4753" s="20" t="n">
        <f aca="false">G4753+H4753</f>
        <v>138532.5</v>
      </c>
      <c r="J4753" s="20" t="n">
        <v>138532.5</v>
      </c>
      <c r="K4753" s="20"/>
      <c r="L4753" s="20" t="n">
        <f aca="false">J4753+K4753</f>
        <v>138532.5</v>
      </c>
    </row>
    <row r="4754" customFormat="false" ht="12.95" hidden="false" customHeight="true" outlineLevel="0" collapsed="false">
      <c r="D4754" s="2" t="s">
        <v>47</v>
      </c>
      <c r="E4754" s="19" t="s">
        <v>48</v>
      </c>
      <c r="F4754" s="19"/>
      <c r="G4754" s="20" t="n">
        <v>23697.09</v>
      </c>
      <c r="H4754" s="20"/>
      <c r="I4754" s="20" t="n">
        <f aca="false">G4754+H4754</f>
        <v>23697.09</v>
      </c>
      <c r="J4754" s="20" t="n">
        <v>23697.09</v>
      </c>
      <c r="K4754" s="20"/>
      <c r="L4754" s="20" t="n">
        <f aca="false">J4754+K4754</f>
        <v>23697.09</v>
      </c>
    </row>
    <row r="4755" customFormat="false" ht="12.95" hidden="false" customHeight="true" outlineLevel="0" collapsed="false">
      <c r="D4755" s="2" t="s">
        <v>49</v>
      </c>
      <c r="E4755" s="19" t="s">
        <v>50</v>
      </c>
      <c r="F4755" s="19"/>
      <c r="G4755" s="20" t="n">
        <v>311665.5</v>
      </c>
      <c r="H4755" s="20"/>
      <c r="I4755" s="20" t="n">
        <f aca="false">G4755+H4755</f>
        <v>311665.5</v>
      </c>
      <c r="J4755" s="20" t="n">
        <v>311665.5</v>
      </c>
      <c r="K4755" s="20"/>
      <c r="L4755" s="20" t="n">
        <f aca="false">J4755+K4755</f>
        <v>311665.5</v>
      </c>
    </row>
    <row r="4756" customFormat="false" ht="12.95" hidden="false" customHeight="true" outlineLevel="0" collapsed="false">
      <c r="D4756" s="2" t="s">
        <v>65</v>
      </c>
      <c r="E4756" s="19" t="s">
        <v>66</v>
      </c>
      <c r="F4756" s="19"/>
      <c r="G4756" s="20" t="n">
        <v>33422.61</v>
      </c>
      <c r="H4756" s="20"/>
      <c r="I4756" s="20" t="n">
        <f aca="false">G4756+H4756</f>
        <v>33422.61</v>
      </c>
      <c r="J4756" s="20" t="n">
        <v>33422.61</v>
      </c>
      <c r="K4756" s="20"/>
      <c r="L4756" s="20" t="n">
        <f aca="false">J4756+K4756</f>
        <v>33422.61</v>
      </c>
    </row>
    <row r="4757" customFormat="false" ht="12.95" hidden="false" customHeight="true" outlineLevel="0" collapsed="false">
      <c r="D4757" s="2" t="s">
        <v>53</v>
      </c>
      <c r="E4757" s="19" t="s">
        <v>54</v>
      </c>
      <c r="F4757" s="19"/>
      <c r="G4757" s="20" t="n">
        <v>69537.4</v>
      </c>
      <c r="H4757" s="20"/>
      <c r="I4757" s="20" t="n">
        <f aca="false">G4757+H4757</f>
        <v>69537.4</v>
      </c>
      <c r="J4757" s="20" t="n">
        <v>69537.4</v>
      </c>
      <c r="K4757" s="20"/>
      <c r="L4757" s="20" t="n">
        <f aca="false">J4757+K4757</f>
        <v>69537.4</v>
      </c>
    </row>
    <row r="4758" customFormat="false" ht="12.95" hidden="false" customHeight="true" outlineLevel="0" collapsed="false">
      <c r="E4758" s="21" t="s">
        <v>563</v>
      </c>
      <c r="F4758" s="21"/>
      <c r="G4758" s="22"/>
      <c r="H4758" s="22"/>
      <c r="I4758" s="22"/>
      <c r="J4758" s="22"/>
      <c r="K4758" s="22"/>
      <c r="L4758" s="22"/>
    </row>
    <row r="4759" customFormat="false" ht="12.95" hidden="false" customHeight="true" outlineLevel="0" collapsed="false">
      <c r="D4759" s="2" t="s">
        <v>32</v>
      </c>
      <c r="E4759" s="19" t="s">
        <v>33</v>
      </c>
      <c r="F4759" s="19"/>
      <c r="G4759" s="20" t="n">
        <v>22327531.81</v>
      </c>
      <c r="H4759" s="20"/>
      <c r="I4759" s="20" t="n">
        <f aca="false">G4759+H4759</f>
        <v>22327531.81</v>
      </c>
      <c r="J4759" s="20" t="n">
        <v>22327531.81</v>
      </c>
      <c r="K4759" s="20"/>
      <c r="L4759" s="20" t="n">
        <f aca="false">J4759+K4759</f>
        <v>22327531.81</v>
      </c>
    </row>
    <row r="4760" customFormat="false" ht="12.95" hidden="false" customHeight="true" outlineLevel="0" collapsed="false">
      <c r="E4760" s="23" t="s">
        <v>564</v>
      </c>
      <c r="F4760" s="23"/>
      <c r="G4760" s="24" t="n">
        <f aca="false">SUM(G4759:G4759)</f>
        <v>22327531.81</v>
      </c>
      <c r="H4760" s="24"/>
      <c r="I4760" s="24" t="n">
        <f aca="false">G4760+H4760</f>
        <v>22327531.81</v>
      </c>
      <c r="J4760" s="24" t="n">
        <f aca="false">SUM(J4759:J4759)</f>
        <v>22327531.81</v>
      </c>
      <c r="K4760" s="24"/>
      <c r="L4760" s="24" t="n">
        <f aca="false">J4760+K4760</f>
        <v>22327531.81</v>
      </c>
    </row>
    <row r="4761" customFormat="false" ht="12.75" hidden="false" customHeight="false" outlineLevel="0" collapsed="false">
      <c r="E4761" s="25"/>
      <c r="F4761" s="26"/>
      <c r="G4761" s="20"/>
      <c r="H4761" s="20"/>
      <c r="I4761" s="20"/>
      <c r="J4761" s="20"/>
      <c r="K4761" s="20"/>
      <c r="L4761" s="20"/>
    </row>
    <row r="4762" customFormat="false" ht="12.95" hidden="false" customHeight="true" outlineLevel="0" collapsed="false">
      <c r="A4762" s="14"/>
      <c r="B4762" s="15"/>
      <c r="C4762" s="14" t="s">
        <v>551</v>
      </c>
      <c r="D4762" s="15"/>
      <c r="E4762" s="18" t="s">
        <v>552</v>
      </c>
      <c r="F4762" s="18"/>
      <c r="G4762" s="20"/>
      <c r="H4762" s="20"/>
      <c r="I4762" s="20"/>
      <c r="J4762" s="20"/>
      <c r="K4762" s="20"/>
      <c r="L4762" s="20"/>
    </row>
    <row r="4763" customFormat="false" ht="12.95" hidden="false" customHeight="true" outlineLevel="0" collapsed="false">
      <c r="D4763" s="2" t="s">
        <v>17</v>
      </c>
      <c r="E4763" s="19" t="s">
        <v>18</v>
      </c>
      <c r="F4763" s="19"/>
      <c r="G4763" s="20" t="n">
        <v>16687230.28</v>
      </c>
      <c r="H4763" s="20"/>
      <c r="I4763" s="20" t="n">
        <f aca="false">G4763+H4763</f>
        <v>16687230.28</v>
      </c>
      <c r="J4763" s="20" t="n">
        <v>16687230.28</v>
      </c>
      <c r="K4763" s="20"/>
      <c r="L4763" s="20" t="n">
        <f aca="false">J4763+K4763</f>
        <v>16687230.28</v>
      </c>
    </row>
    <row r="4764" customFormat="false" ht="12.95" hidden="false" customHeight="true" outlineLevel="0" collapsed="false">
      <c r="D4764" s="2" t="s">
        <v>19</v>
      </c>
      <c r="E4764" s="19" t="s">
        <v>20</v>
      </c>
      <c r="F4764" s="19"/>
      <c r="G4764" s="20" t="n">
        <v>3004079.9</v>
      </c>
      <c r="H4764" s="20"/>
      <c r="I4764" s="20" t="n">
        <f aca="false">G4764+H4764</f>
        <v>3004079.9</v>
      </c>
      <c r="J4764" s="20" t="n">
        <v>3004079.9</v>
      </c>
      <c r="K4764" s="20"/>
      <c r="L4764" s="20" t="n">
        <f aca="false">J4764+K4764</f>
        <v>3004079.9</v>
      </c>
    </row>
    <row r="4765" customFormat="false" ht="12.95" hidden="false" customHeight="true" outlineLevel="0" collapsed="false">
      <c r="D4765" s="2" t="s">
        <v>41</v>
      </c>
      <c r="E4765" s="19" t="s">
        <v>42</v>
      </c>
      <c r="F4765" s="19"/>
      <c r="G4765" s="20"/>
      <c r="H4765" s="20" t="n">
        <v>1052685</v>
      </c>
      <c r="I4765" s="20" t="n">
        <f aca="false">G4765+H4765</f>
        <v>1052685</v>
      </c>
      <c r="J4765" s="20"/>
      <c r="K4765" s="20" t="n">
        <v>971838</v>
      </c>
      <c r="L4765" s="20" t="n">
        <f aca="false">J4765+K4765</f>
        <v>971838</v>
      </c>
    </row>
    <row r="4766" customFormat="false" ht="12.95" hidden="false" customHeight="true" outlineLevel="0" collapsed="false">
      <c r="D4766" s="2" t="s">
        <v>23</v>
      </c>
      <c r="E4766" s="19" t="s">
        <v>24</v>
      </c>
      <c r="F4766" s="19"/>
      <c r="G4766" s="20" t="n">
        <v>271491.41</v>
      </c>
      <c r="H4766" s="20" t="n">
        <v>365747</v>
      </c>
      <c r="I4766" s="20" t="n">
        <f aca="false">G4766+H4766</f>
        <v>637238.41</v>
      </c>
      <c r="J4766" s="20" t="n">
        <v>271491.41</v>
      </c>
      <c r="K4766" s="20" t="n">
        <v>365746.08</v>
      </c>
      <c r="L4766" s="20" t="n">
        <f aca="false">J4766+K4766</f>
        <v>637237.49</v>
      </c>
    </row>
    <row r="4767" customFormat="false" ht="12.95" hidden="false" customHeight="true" outlineLevel="0" collapsed="false">
      <c r="D4767" s="2" t="s">
        <v>43</v>
      </c>
      <c r="E4767" s="19" t="s">
        <v>44</v>
      </c>
      <c r="F4767" s="19"/>
      <c r="G4767" s="20" t="n">
        <v>392241.11</v>
      </c>
      <c r="H4767" s="20" t="n">
        <v>774659</v>
      </c>
      <c r="I4767" s="20" t="n">
        <f aca="false">G4767+H4767</f>
        <v>1166900.11</v>
      </c>
      <c r="J4767" s="20" t="n">
        <v>392241.11</v>
      </c>
      <c r="K4767" s="20" t="n">
        <v>737006.59</v>
      </c>
      <c r="L4767" s="20" t="n">
        <f aca="false">J4767+K4767</f>
        <v>1129247.7</v>
      </c>
    </row>
    <row r="4768" customFormat="false" ht="12.95" hidden="false" customHeight="true" outlineLevel="0" collapsed="false">
      <c r="D4768" s="2" t="s">
        <v>29</v>
      </c>
      <c r="E4768" s="19" t="s">
        <v>30</v>
      </c>
      <c r="F4768" s="19"/>
      <c r="G4768" s="20" t="n">
        <v>71981.5</v>
      </c>
      <c r="H4768" s="20" t="n">
        <v>1209795</v>
      </c>
      <c r="I4768" s="20" t="n">
        <f aca="false">G4768+H4768</f>
        <v>1281776.5</v>
      </c>
      <c r="J4768" s="20" t="n">
        <v>71981.5</v>
      </c>
      <c r="K4768" s="20" t="n">
        <v>1023731</v>
      </c>
      <c r="L4768" s="20" t="n">
        <f aca="false">J4768+K4768</f>
        <v>1095712.5</v>
      </c>
    </row>
    <row r="4769" customFormat="false" ht="12.95" hidden="false" customHeight="true" outlineLevel="0" collapsed="false">
      <c r="D4769" s="2" t="s">
        <v>45</v>
      </c>
      <c r="E4769" s="19" t="s">
        <v>46</v>
      </c>
      <c r="F4769" s="19"/>
      <c r="G4769" s="20" t="n">
        <v>191377.5</v>
      </c>
      <c r="H4769" s="20" t="n">
        <v>41287537</v>
      </c>
      <c r="I4769" s="20" t="n">
        <f aca="false">G4769+H4769</f>
        <v>41478914.5</v>
      </c>
      <c r="J4769" s="20" t="n">
        <v>191377.5</v>
      </c>
      <c r="K4769" s="20" t="n">
        <v>39318800.2</v>
      </c>
      <c r="L4769" s="20" t="n">
        <f aca="false">J4769+K4769</f>
        <v>39510177.7</v>
      </c>
    </row>
    <row r="4770" customFormat="false" ht="12.95" hidden="false" customHeight="true" outlineLevel="0" collapsed="false">
      <c r="D4770" s="2" t="s">
        <v>47</v>
      </c>
      <c r="E4770" s="19" t="s">
        <v>48</v>
      </c>
      <c r="F4770" s="19"/>
      <c r="G4770" s="20"/>
      <c r="H4770" s="20" t="n">
        <v>233963</v>
      </c>
      <c r="I4770" s="20" t="n">
        <f aca="false">G4770+H4770</f>
        <v>233963</v>
      </c>
      <c r="J4770" s="20"/>
      <c r="K4770" s="20" t="n">
        <v>182448.48</v>
      </c>
      <c r="L4770" s="20" t="n">
        <f aca="false">J4770+K4770</f>
        <v>182448.48</v>
      </c>
    </row>
    <row r="4771" customFormat="false" ht="12.95" hidden="false" customHeight="true" outlineLevel="0" collapsed="false">
      <c r="D4771" s="2" t="s">
        <v>49</v>
      </c>
      <c r="E4771" s="19" t="s">
        <v>50</v>
      </c>
      <c r="F4771" s="19"/>
      <c r="G4771" s="20" t="n">
        <v>92224.4</v>
      </c>
      <c r="H4771" s="20" t="n">
        <v>1290864</v>
      </c>
      <c r="I4771" s="20" t="n">
        <f aca="false">G4771+H4771</f>
        <v>1383088.4</v>
      </c>
      <c r="J4771" s="20" t="n">
        <v>92224.4</v>
      </c>
      <c r="K4771" s="20" t="n">
        <v>1262864</v>
      </c>
      <c r="L4771" s="20" t="n">
        <f aca="false">J4771+K4771</f>
        <v>1355088.4</v>
      </c>
    </row>
    <row r="4772" customFormat="false" ht="12.95" hidden="false" customHeight="true" outlineLevel="0" collapsed="false">
      <c r="D4772" s="2" t="s">
        <v>438</v>
      </c>
      <c r="E4772" s="19" t="s">
        <v>439</v>
      </c>
      <c r="F4772" s="19"/>
      <c r="G4772" s="20" t="n">
        <v>20000000</v>
      </c>
      <c r="H4772" s="20"/>
      <c r="I4772" s="20" t="n">
        <f aca="false">G4772+H4772</f>
        <v>20000000</v>
      </c>
      <c r="J4772" s="20" t="n">
        <v>20000000</v>
      </c>
      <c r="K4772" s="20"/>
      <c r="L4772" s="20" t="n">
        <f aca="false">J4772+K4772</f>
        <v>20000000</v>
      </c>
    </row>
    <row r="4773" customFormat="false" ht="12.95" hidden="false" customHeight="true" outlineLevel="0" collapsed="false">
      <c r="D4773" s="2" t="s">
        <v>118</v>
      </c>
      <c r="E4773" s="19" t="s">
        <v>119</v>
      </c>
      <c r="F4773" s="19"/>
      <c r="G4773" s="20" t="n">
        <v>79391860.84</v>
      </c>
      <c r="H4773" s="20"/>
      <c r="I4773" s="20" t="n">
        <f aca="false">G4773+H4773</f>
        <v>79391860.84</v>
      </c>
      <c r="J4773" s="20" t="n">
        <v>79391860.84</v>
      </c>
      <c r="K4773" s="20"/>
      <c r="L4773" s="20" t="n">
        <f aca="false">J4773+K4773</f>
        <v>79391860.84</v>
      </c>
    </row>
    <row r="4774" customFormat="false" ht="12.95" hidden="false" customHeight="true" outlineLevel="0" collapsed="false">
      <c r="D4774" s="2" t="s">
        <v>65</v>
      </c>
      <c r="E4774" s="19" t="s">
        <v>66</v>
      </c>
      <c r="F4774" s="19"/>
      <c r="G4774" s="20"/>
      <c r="H4774" s="20" t="n">
        <v>174587</v>
      </c>
      <c r="I4774" s="20" t="n">
        <f aca="false">G4774+H4774</f>
        <v>174587</v>
      </c>
      <c r="J4774" s="20"/>
      <c r="K4774" s="20" t="n">
        <v>25412.15</v>
      </c>
      <c r="L4774" s="20" t="n">
        <f aca="false">J4774+K4774</f>
        <v>25412.15</v>
      </c>
    </row>
    <row r="4775" customFormat="false" ht="12.95" hidden="false" customHeight="true" outlineLevel="0" collapsed="false">
      <c r="D4775" s="2" t="s">
        <v>53</v>
      </c>
      <c r="E4775" s="19" t="s">
        <v>54</v>
      </c>
      <c r="F4775" s="19"/>
      <c r="G4775" s="20" t="n">
        <v>5700</v>
      </c>
      <c r="H4775" s="20"/>
      <c r="I4775" s="20" t="n">
        <f aca="false">G4775+H4775</f>
        <v>5700</v>
      </c>
      <c r="J4775" s="20" t="n">
        <v>5700</v>
      </c>
      <c r="K4775" s="20"/>
      <c r="L4775" s="20" t="n">
        <f aca="false">J4775+K4775</f>
        <v>5700</v>
      </c>
    </row>
    <row r="4776" customFormat="false" ht="12.95" hidden="false" customHeight="true" outlineLevel="0" collapsed="false">
      <c r="E4776" s="21" t="s">
        <v>555</v>
      </c>
      <c r="F4776" s="21"/>
      <c r="G4776" s="22"/>
      <c r="H4776" s="22"/>
      <c r="I4776" s="22"/>
      <c r="J4776" s="22"/>
      <c r="K4776" s="22"/>
      <c r="L4776" s="22"/>
    </row>
    <row r="4777" customFormat="false" ht="12.95" hidden="false" customHeight="true" outlineLevel="0" collapsed="false">
      <c r="D4777" s="2" t="s">
        <v>32</v>
      </c>
      <c r="E4777" s="19" t="s">
        <v>33</v>
      </c>
      <c r="F4777" s="19"/>
      <c r="G4777" s="20" t="n">
        <v>120108186.94</v>
      </c>
      <c r="H4777" s="20"/>
      <c r="I4777" s="20" t="n">
        <f aca="false">G4777+H4777</f>
        <v>120108186.94</v>
      </c>
      <c r="J4777" s="20" t="n">
        <v>120108186.94</v>
      </c>
      <c r="K4777" s="20"/>
      <c r="L4777" s="20" t="n">
        <f aca="false">J4777+K4777</f>
        <v>120108186.94</v>
      </c>
    </row>
    <row r="4778" customFormat="false" ht="12.95" hidden="false" customHeight="true" outlineLevel="0" collapsed="false">
      <c r="D4778" s="2" t="s">
        <v>135</v>
      </c>
      <c r="E4778" s="19" t="s">
        <v>136</v>
      </c>
      <c r="F4778" s="19"/>
      <c r="G4778" s="20"/>
      <c r="H4778" s="20" t="n">
        <v>46389837</v>
      </c>
      <c r="I4778" s="20" t="n">
        <f aca="false">G4778+H4778</f>
        <v>46389837</v>
      </c>
      <c r="J4778" s="20"/>
      <c r="K4778" s="20" t="n">
        <v>43887846.5</v>
      </c>
      <c r="L4778" s="20" t="n">
        <f aca="false">J4778+K4778</f>
        <v>43887846.5</v>
      </c>
    </row>
    <row r="4779" customFormat="false" ht="12.95" hidden="false" customHeight="true" outlineLevel="0" collapsed="false">
      <c r="E4779" s="23" t="s">
        <v>556</v>
      </c>
      <c r="F4779" s="23"/>
      <c r="G4779" s="24" t="n">
        <f aca="false">SUM(G4777:G4778)</f>
        <v>120108186.94</v>
      </c>
      <c r="H4779" s="24" t="n">
        <f aca="false">SUM(H4777:H4778)</f>
        <v>46389837</v>
      </c>
      <c r="I4779" s="24" t="n">
        <f aca="false">G4779+H4779</f>
        <v>166498023.94</v>
      </c>
      <c r="J4779" s="24" t="n">
        <f aca="false">SUM(J4777:J4778)</f>
        <v>120108186.94</v>
      </c>
      <c r="K4779" s="24" t="n">
        <f aca="false">SUM(K4777:K4778)</f>
        <v>43887846.5</v>
      </c>
      <c r="L4779" s="24" t="n">
        <f aca="false">J4779+K4779</f>
        <v>163996033.44</v>
      </c>
    </row>
    <row r="4780" customFormat="false" ht="12.95" hidden="false" customHeight="true" outlineLevel="0" collapsed="false">
      <c r="E4780" s="21" t="s">
        <v>1036</v>
      </c>
      <c r="F4780" s="21"/>
      <c r="G4780" s="22"/>
      <c r="H4780" s="22"/>
      <c r="I4780" s="22"/>
      <c r="J4780" s="22"/>
      <c r="K4780" s="22"/>
      <c r="L4780" s="22"/>
    </row>
    <row r="4781" customFormat="false" ht="12.95" hidden="false" customHeight="true" outlineLevel="0" collapsed="false">
      <c r="D4781" s="2" t="s">
        <v>32</v>
      </c>
      <c r="E4781" s="19" t="s">
        <v>33</v>
      </c>
      <c r="F4781" s="19"/>
      <c r="G4781" s="20" t="n">
        <v>3760704766.65</v>
      </c>
      <c r="H4781" s="20"/>
      <c r="I4781" s="20" t="n">
        <f aca="false">G4781+H4781</f>
        <v>3760704766.65</v>
      </c>
      <c r="J4781" s="20" t="n">
        <v>3760704766.65</v>
      </c>
      <c r="K4781" s="20"/>
      <c r="L4781" s="20" t="n">
        <f aca="false">J4781+K4781</f>
        <v>3760704766.65</v>
      </c>
    </row>
    <row r="4782" customFormat="false" ht="12.95" hidden="false" customHeight="true" outlineLevel="0" collapsed="false">
      <c r="D4782" s="2" t="s">
        <v>135</v>
      </c>
      <c r="E4782" s="19" t="s">
        <v>136</v>
      </c>
      <c r="F4782" s="19"/>
      <c r="G4782" s="20"/>
      <c r="H4782" s="20" t="n">
        <v>117040955</v>
      </c>
      <c r="I4782" s="20" t="n">
        <f aca="false">G4782+H4782</f>
        <v>117040955</v>
      </c>
      <c r="J4782" s="20"/>
      <c r="K4782" s="20" t="n">
        <v>99035973.58</v>
      </c>
      <c r="L4782" s="20" t="n">
        <f aca="false">J4782+K4782</f>
        <v>99035973.58</v>
      </c>
    </row>
    <row r="4783" customFormat="false" ht="12.95" hidden="false" customHeight="true" outlineLevel="0" collapsed="false">
      <c r="D4783" s="2" t="s">
        <v>284</v>
      </c>
      <c r="E4783" s="19" t="s">
        <v>285</v>
      </c>
      <c r="F4783" s="19"/>
      <c r="G4783" s="20"/>
      <c r="H4783" s="20" t="n">
        <v>160101782</v>
      </c>
      <c r="I4783" s="20" t="n">
        <f aca="false">G4783+H4783</f>
        <v>160101782</v>
      </c>
      <c r="J4783" s="20"/>
      <c r="K4783" s="20" t="n">
        <v>160101781</v>
      </c>
      <c r="L4783" s="20" t="n">
        <f aca="false">J4783+K4783</f>
        <v>160101781</v>
      </c>
    </row>
    <row r="4784" customFormat="false" ht="12.95" hidden="false" customHeight="true" outlineLevel="0" collapsed="false">
      <c r="D4784" s="2" t="s">
        <v>122</v>
      </c>
      <c r="E4784" s="19" t="s">
        <v>123</v>
      </c>
      <c r="F4784" s="19"/>
      <c r="G4784" s="20"/>
      <c r="H4784" s="20" t="n">
        <v>275127</v>
      </c>
      <c r="I4784" s="20" t="n">
        <f aca="false">G4784+H4784</f>
        <v>275127</v>
      </c>
      <c r="J4784" s="20"/>
      <c r="K4784" s="20" t="n">
        <v>275126.19</v>
      </c>
      <c r="L4784" s="20" t="n">
        <f aca="false">J4784+K4784</f>
        <v>275126.19</v>
      </c>
    </row>
    <row r="4785" customFormat="false" ht="12.95" hidden="false" customHeight="true" outlineLevel="0" collapsed="false">
      <c r="E4785" s="23" t="s">
        <v>1037</v>
      </c>
      <c r="F4785" s="23"/>
      <c r="G4785" s="24" t="n">
        <f aca="false">SUM(G4781:G4784)</f>
        <v>3760704766.65</v>
      </c>
      <c r="H4785" s="24" t="n">
        <f aca="false">SUM(H4781:H4784)</f>
        <v>277417864</v>
      </c>
      <c r="I4785" s="24" t="n">
        <f aca="false">G4785+H4785</f>
        <v>4038122630.65</v>
      </c>
      <c r="J4785" s="24" t="n">
        <f aca="false">SUM(J4781:J4784)</f>
        <v>3760704766.65</v>
      </c>
      <c r="K4785" s="24" t="n">
        <f aca="false">SUM(K4781:K4784)</f>
        <v>259412880.77</v>
      </c>
      <c r="L4785" s="24" t="n">
        <f aca="false">J4785+K4785</f>
        <v>4020117647.42</v>
      </c>
    </row>
    <row r="4786" customFormat="false" ht="12.75" hidden="false" customHeight="false" outlineLevel="0" collapsed="false">
      <c r="E4786" s="25"/>
      <c r="F4786" s="26"/>
      <c r="G4786" s="20"/>
      <c r="H4786" s="20"/>
      <c r="I4786" s="20"/>
      <c r="J4786" s="20"/>
      <c r="K4786" s="20"/>
      <c r="L4786" s="20"/>
    </row>
    <row r="4787" customFormat="false" ht="12.95" hidden="false" customHeight="true" outlineLevel="0" collapsed="false">
      <c r="A4787" s="14" t="s">
        <v>1038</v>
      </c>
      <c r="B4787" s="15"/>
      <c r="C4787" s="14"/>
      <c r="D4787" s="15"/>
      <c r="E4787" s="18" t="s">
        <v>1039</v>
      </c>
      <c r="F4787" s="18"/>
      <c r="G4787" s="20"/>
      <c r="H4787" s="20"/>
      <c r="I4787" s="20"/>
      <c r="J4787" s="20"/>
      <c r="K4787" s="20"/>
      <c r="L4787" s="20"/>
    </row>
    <row r="4788" customFormat="false" ht="12.95" hidden="false" customHeight="true" outlineLevel="0" collapsed="false">
      <c r="A4788" s="14"/>
      <c r="B4788" s="15"/>
      <c r="C4788" s="14" t="s">
        <v>621</v>
      </c>
      <c r="D4788" s="15"/>
      <c r="E4788" s="18" t="s">
        <v>622</v>
      </c>
      <c r="F4788" s="18"/>
      <c r="G4788" s="20"/>
      <c r="H4788" s="20"/>
      <c r="I4788" s="20"/>
      <c r="J4788" s="20"/>
      <c r="K4788" s="20"/>
      <c r="L4788" s="20"/>
    </row>
    <row r="4789" customFormat="false" ht="12.95" hidden="false" customHeight="true" outlineLevel="0" collapsed="false">
      <c r="D4789" s="2" t="s">
        <v>17</v>
      </c>
      <c r="E4789" s="19" t="s">
        <v>18</v>
      </c>
      <c r="F4789" s="19"/>
      <c r="G4789" s="20" t="n">
        <v>16556287.77</v>
      </c>
      <c r="H4789" s="20"/>
      <c r="I4789" s="20" t="n">
        <f aca="false">G4789+H4789</f>
        <v>16556287.77</v>
      </c>
      <c r="J4789" s="20" t="n">
        <v>16556287.77</v>
      </c>
      <c r="K4789" s="20"/>
      <c r="L4789" s="20" t="n">
        <f aca="false">J4789+K4789</f>
        <v>16556287.77</v>
      </c>
    </row>
    <row r="4790" customFormat="false" ht="12.95" hidden="false" customHeight="true" outlineLevel="0" collapsed="false">
      <c r="D4790" s="2" t="s">
        <v>19</v>
      </c>
      <c r="E4790" s="19" t="s">
        <v>20</v>
      </c>
      <c r="F4790" s="19"/>
      <c r="G4790" s="20" t="n">
        <v>2980038.25</v>
      </c>
      <c r="H4790" s="20"/>
      <c r="I4790" s="20" t="n">
        <f aca="false">G4790+H4790</f>
        <v>2980038.25</v>
      </c>
      <c r="J4790" s="20" t="n">
        <v>2980038.25</v>
      </c>
      <c r="K4790" s="20"/>
      <c r="L4790" s="20" t="n">
        <f aca="false">J4790+K4790</f>
        <v>2980038.25</v>
      </c>
    </row>
    <row r="4791" customFormat="false" ht="12.95" hidden="false" customHeight="true" outlineLevel="0" collapsed="false">
      <c r="D4791" s="2" t="s">
        <v>41</v>
      </c>
      <c r="E4791" s="19" t="s">
        <v>42</v>
      </c>
      <c r="F4791" s="19"/>
      <c r="G4791" s="20" t="n">
        <v>29242.1</v>
      </c>
      <c r="H4791" s="20"/>
      <c r="I4791" s="20" t="n">
        <f aca="false">G4791+H4791</f>
        <v>29242.1</v>
      </c>
      <c r="J4791" s="20" t="n">
        <v>29242.1</v>
      </c>
      <c r="K4791" s="20"/>
      <c r="L4791" s="20" t="n">
        <f aca="false">J4791+K4791</f>
        <v>29242.1</v>
      </c>
    </row>
    <row r="4792" customFormat="false" ht="12.95" hidden="false" customHeight="true" outlineLevel="0" collapsed="false">
      <c r="D4792" s="2" t="s">
        <v>23</v>
      </c>
      <c r="E4792" s="19" t="s">
        <v>24</v>
      </c>
      <c r="F4792" s="19"/>
      <c r="G4792" s="20" t="n">
        <v>463365.17</v>
      </c>
      <c r="H4792" s="20"/>
      <c r="I4792" s="20" t="n">
        <f aca="false">G4792+H4792</f>
        <v>463365.17</v>
      </c>
      <c r="J4792" s="20" t="n">
        <v>463365.17</v>
      </c>
      <c r="K4792" s="20"/>
      <c r="L4792" s="20" t="n">
        <f aca="false">J4792+K4792</f>
        <v>463365.17</v>
      </c>
    </row>
    <row r="4793" customFormat="false" ht="12.95" hidden="false" customHeight="true" outlineLevel="0" collapsed="false">
      <c r="D4793" s="2" t="s">
        <v>43</v>
      </c>
      <c r="E4793" s="19" t="s">
        <v>44</v>
      </c>
      <c r="F4793" s="19"/>
      <c r="G4793" s="20" t="n">
        <v>1931403.41</v>
      </c>
      <c r="H4793" s="20"/>
      <c r="I4793" s="20" t="n">
        <f aca="false">G4793+H4793</f>
        <v>1931403.41</v>
      </c>
      <c r="J4793" s="20" t="n">
        <v>1931403.41</v>
      </c>
      <c r="K4793" s="20"/>
      <c r="L4793" s="20" t="n">
        <f aca="false">J4793+K4793</f>
        <v>1931403.41</v>
      </c>
    </row>
    <row r="4794" customFormat="false" ht="12.95" hidden="false" customHeight="true" outlineLevel="0" collapsed="false">
      <c r="D4794" s="2" t="s">
        <v>29</v>
      </c>
      <c r="E4794" s="19" t="s">
        <v>30</v>
      </c>
      <c r="F4794" s="19"/>
      <c r="G4794" s="20" t="n">
        <v>1217204.85</v>
      </c>
      <c r="H4794" s="20" t="n">
        <v>2715871</v>
      </c>
      <c r="I4794" s="20" t="n">
        <f aca="false">G4794+H4794</f>
        <v>3933075.85</v>
      </c>
      <c r="J4794" s="20" t="n">
        <v>1217204.85</v>
      </c>
      <c r="K4794" s="20" t="n">
        <v>2617498.35</v>
      </c>
      <c r="L4794" s="20" t="n">
        <f aca="false">J4794+K4794</f>
        <v>3834703.2</v>
      </c>
    </row>
    <row r="4795" customFormat="false" ht="12.95" hidden="false" customHeight="true" outlineLevel="0" collapsed="false">
      <c r="D4795" s="2" t="s">
        <v>45</v>
      </c>
      <c r="E4795" s="19" t="s">
        <v>46</v>
      </c>
      <c r="F4795" s="19"/>
      <c r="G4795" s="20" t="n">
        <v>130884793.12</v>
      </c>
      <c r="H4795" s="20" t="n">
        <v>1682720</v>
      </c>
      <c r="I4795" s="20" t="n">
        <f aca="false">G4795+H4795</f>
        <v>132567513.12</v>
      </c>
      <c r="J4795" s="20" t="n">
        <v>130884793.12</v>
      </c>
      <c r="K4795" s="20" t="n">
        <v>1534313.92</v>
      </c>
      <c r="L4795" s="20" t="n">
        <f aca="false">J4795+K4795</f>
        <v>132419107.04</v>
      </c>
    </row>
    <row r="4796" customFormat="false" ht="12.95" hidden="false" customHeight="true" outlineLevel="0" collapsed="false">
      <c r="D4796" s="2" t="s">
        <v>105</v>
      </c>
      <c r="E4796" s="19" t="s">
        <v>106</v>
      </c>
      <c r="F4796" s="19"/>
      <c r="G4796" s="20" t="n">
        <v>2032218758.55</v>
      </c>
      <c r="H4796" s="20"/>
      <c r="I4796" s="20" t="n">
        <f aca="false">G4796+H4796</f>
        <v>2032218758.55</v>
      </c>
      <c r="J4796" s="20" t="n">
        <v>2032218758.55</v>
      </c>
      <c r="K4796" s="20"/>
      <c r="L4796" s="20" t="n">
        <f aca="false">J4796+K4796</f>
        <v>2032218758.55</v>
      </c>
    </row>
    <row r="4797" customFormat="false" ht="12.95" hidden="false" customHeight="true" outlineLevel="0" collapsed="false">
      <c r="D4797" s="2" t="s">
        <v>47</v>
      </c>
      <c r="E4797" s="19" t="s">
        <v>48</v>
      </c>
      <c r="F4797" s="19"/>
      <c r="G4797" s="20" t="n">
        <v>67507.87</v>
      </c>
      <c r="H4797" s="20"/>
      <c r="I4797" s="20" t="n">
        <f aca="false">G4797+H4797</f>
        <v>67507.87</v>
      </c>
      <c r="J4797" s="20" t="n">
        <v>67507.87</v>
      </c>
      <c r="K4797" s="20"/>
      <c r="L4797" s="20" t="n">
        <f aca="false">J4797+K4797</f>
        <v>67507.87</v>
      </c>
    </row>
    <row r="4798" customFormat="false" ht="12.95" hidden="false" customHeight="true" outlineLevel="0" collapsed="false">
      <c r="D4798" s="2" t="s">
        <v>49</v>
      </c>
      <c r="E4798" s="19" t="s">
        <v>50</v>
      </c>
      <c r="F4798" s="19"/>
      <c r="G4798" s="20" t="n">
        <v>610536.69</v>
      </c>
      <c r="H4798" s="20"/>
      <c r="I4798" s="20" t="n">
        <f aca="false">G4798+H4798</f>
        <v>610536.69</v>
      </c>
      <c r="J4798" s="20" t="n">
        <v>610536.69</v>
      </c>
      <c r="K4798" s="20"/>
      <c r="L4798" s="20" t="n">
        <f aca="false">J4798+K4798</f>
        <v>610536.69</v>
      </c>
    </row>
    <row r="4799" customFormat="false" ht="12.95" hidden="false" customHeight="true" outlineLevel="0" collapsed="false">
      <c r="D4799" s="2" t="s">
        <v>88</v>
      </c>
      <c r="E4799" s="19" t="s">
        <v>89</v>
      </c>
      <c r="F4799" s="19"/>
      <c r="G4799" s="20" t="n">
        <v>37494481</v>
      </c>
      <c r="H4799" s="20"/>
      <c r="I4799" s="20" t="n">
        <f aca="false">G4799+H4799</f>
        <v>37494481</v>
      </c>
      <c r="J4799" s="20" t="n">
        <v>37494481</v>
      </c>
      <c r="K4799" s="20"/>
      <c r="L4799" s="20" t="n">
        <f aca="false">J4799+K4799</f>
        <v>37494481</v>
      </c>
    </row>
    <row r="4800" customFormat="false" ht="12.95" hidden="false" customHeight="true" outlineLevel="0" collapsed="false">
      <c r="D4800" s="2" t="s">
        <v>65</v>
      </c>
      <c r="E4800" s="19" t="s">
        <v>66</v>
      </c>
      <c r="F4800" s="19"/>
      <c r="G4800" s="20" t="n">
        <v>81958</v>
      </c>
      <c r="H4800" s="20"/>
      <c r="I4800" s="20" t="n">
        <f aca="false">G4800+H4800</f>
        <v>81958</v>
      </c>
      <c r="J4800" s="20" t="n">
        <v>81958</v>
      </c>
      <c r="K4800" s="20"/>
      <c r="L4800" s="20" t="n">
        <f aca="false">J4800+K4800</f>
        <v>81958</v>
      </c>
    </row>
    <row r="4801" customFormat="false" ht="12.95" hidden="false" customHeight="true" outlineLevel="0" collapsed="false">
      <c r="E4801" s="21" t="s">
        <v>623</v>
      </c>
      <c r="F4801" s="21"/>
      <c r="G4801" s="22"/>
      <c r="H4801" s="22"/>
      <c r="I4801" s="22"/>
      <c r="J4801" s="22"/>
      <c r="K4801" s="22"/>
      <c r="L4801" s="22"/>
    </row>
    <row r="4802" customFormat="false" ht="12.95" hidden="false" customHeight="true" outlineLevel="0" collapsed="false">
      <c r="D4802" s="2" t="s">
        <v>32</v>
      </c>
      <c r="E4802" s="19" t="s">
        <v>33</v>
      </c>
      <c r="F4802" s="19"/>
      <c r="G4802" s="20" t="n">
        <v>2224535576.78</v>
      </c>
      <c r="H4802" s="20"/>
      <c r="I4802" s="20" t="n">
        <f aca="false">G4802+H4802</f>
        <v>2224535576.78</v>
      </c>
      <c r="J4802" s="20" t="n">
        <v>2224535576.78</v>
      </c>
      <c r="K4802" s="20"/>
      <c r="L4802" s="20" t="n">
        <f aca="false">J4802+K4802</f>
        <v>2224535576.78</v>
      </c>
    </row>
    <row r="4803" customFormat="false" ht="12.95" hidden="false" customHeight="true" outlineLevel="0" collapsed="false">
      <c r="D4803" s="2" t="s">
        <v>135</v>
      </c>
      <c r="E4803" s="19" t="s">
        <v>136</v>
      </c>
      <c r="F4803" s="19"/>
      <c r="G4803" s="20"/>
      <c r="H4803" s="20" t="n">
        <v>1487564</v>
      </c>
      <c r="I4803" s="20" t="n">
        <f aca="false">G4803+H4803</f>
        <v>1487564</v>
      </c>
      <c r="J4803" s="20"/>
      <c r="K4803" s="20" t="n">
        <v>1278665.7</v>
      </c>
      <c r="L4803" s="20" t="n">
        <f aca="false">J4803+K4803</f>
        <v>1278665.7</v>
      </c>
    </row>
    <row r="4804" customFormat="false" ht="12.95" hidden="false" customHeight="true" outlineLevel="0" collapsed="false">
      <c r="D4804" s="2" t="s">
        <v>137</v>
      </c>
      <c r="E4804" s="19" t="s">
        <v>138</v>
      </c>
      <c r="F4804" s="19"/>
      <c r="G4804" s="20"/>
      <c r="H4804" s="20" t="n">
        <v>2911027</v>
      </c>
      <c r="I4804" s="20" t="n">
        <f aca="false">G4804+H4804</f>
        <v>2911027</v>
      </c>
      <c r="J4804" s="20"/>
      <c r="K4804" s="20" t="n">
        <v>2873146.57</v>
      </c>
      <c r="L4804" s="20" t="n">
        <f aca="false">J4804+K4804</f>
        <v>2873146.57</v>
      </c>
    </row>
    <row r="4805" customFormat="false" ht="12.95" hidden="false" customHeight="true" outlineLevel="0" collapsed="false">
      <c r="E4805" s="23" t="s">
        <v>624</v>
      </c>
      <c r="F4805" s="23"/>
      <c r="G4805" s="24" t="n">
        <f aca="false">SUM(G4802:G4804)</f>
        <v>2224535576.78</v>
      </c>
      <c r="H4805" s="24" t="n">
        <f aca="false">SUM(H4802:H4804)</f>
        <v>4398591</v>
      </c>
      <c r="I4805" s="24" t="n">
        <f aca="false">G4805+H4805</f>
        <v>2228934167.78</v>
      </c>
      <c r="J4805" s="24" t="n">
        <f aca="false">SUM(J4802:J4804)</f>
        <v>2224535576.78</v>
      </c>
      <c r="K4805" s="24" t="n">
        <f aca="false">SUM(K4802:K4804)</f>
        <v>4151812.27</v>
      </c>
      <c r="L4805" s="24" t="n">
        <f aca="false">J4805+K4805</f>
        <v>2228687389.05</v>
      </c>
    </row>
    <row r="4806" customFormat="false" ht="12.95" hidden="false" customHeight="true" outlineLevel="0" collapsed="false">
      <c r="E4806" s="21" t="s">
        <v>35</v>
      </c>
      <c r="F4806" s="21"/>
      <c r="G4806" s="22"/>
      <c r="H4806" s="22"/>
      <c r="I4806" s="22"/>
      <c r="J4806" s="22"/>
      <c r="K4806" s="22"/>
      <c r="L4806" s="22"/>
    </row>
    <row r="4807" customFormat="false" ht="12.95" hidden="false" customHeight="true" outlineLevel="0" collapsed="false">
      <c r="D4807" s="2" t="s">
        <v>32</v>
      </c>
      <c r="E4807" s="19" t="s">
        <v>33</v>
      </c>
      <c r="F4807" s="19"/>
      <c r="G4807" s="20" t="n">
        <v>2224535576.78</v>
      </c>
      <c r="H4807" s="20"/>
      <c r="I4807" s="20" t="n">
        <f aca="false">G4807+H4807</f>
        <v>2224535576.78</v>
      </c>
      <c r="J4807" s="20" t="n">
        <v>2224535576.78</v>
      </c>
      <c r="K4807" s="20"/>
      <c r="L4807" s="20" t="n">
        <f aca="false">J4807+K4807</f>
        <v>2224535576.78</v>
      </c>
    </row>
    <row r="4808" customFormat="false" ht="12.95" hidden="false" customHeight="true" outlineLevel="0" collapsed="false">
      <c r="D4808" s="2" t="s">
        <v>135</v>
      </c>
      <c r="E4808" s="19" t="s">
        <v>136</v>
      </c>
      <c r="F4808" s="19"/>
      <c r="G4808" s="20"/>
      <c r="H4808" s="20" t="n">
        <v>1487564</v>
      </c>
      <c r="I4808" s="20" t="n">
        <f aca="false">G4808+H4808</f>
        <v>1487564</v>
      </c>
      <c r="J4808" s="20"/>
      <c r="K4808" s="20" t="n">
        <v>1278665.7</v>
      </c>
      <c r="L4808" s="20" t="n">
        <f aca="false">J4808+K4808</f>
        <v>1278665.7</v>
      </c>
    </row>
    <row r="4809" customFormat="false" ht="12.95" hidden="false" customHeight="true" outlineLevel="0" collapsed="false">
      <c r="D4809" s="2" t="s">
        <v>137</v>
      </c>
      <c r="E4809" s="19" t="s">
        <v>138</v>
      </c>
      <c r="F4809" s="19"/>
      <c r="G4809" s="20"/>
      <c r="H4809" s="20" t="n">
        <v>2911027</v>
      </c>
      <c r="I4809" s="20" t="n">
        <f aca="false">G4809+H4809</f>
        <v>2911027</v>
      </c>
      <c r="J4809" s="20"/>
      <c r="K4809" s="20" t="n">
        <v>2873146.57</v>
      </c>
      <c r="L4809" s="20" t="n">
        <f aca="false">J4809+K4809</f>
        <v>2873146.57</v>
      </c>
    </row>
    <row r="4810" customFormat="false" ht="12.95" hidden="false" customHeight="true" outlineLevel="0" collapsed="false">
      <c r="E4810" s="23" t="s">
        <v>36</v>
      </c>
      <c r="F4810" s="23"/>
      <c r="G4810" s="24" t="n">
        <f aca="false">SUM(G4807:G4809)</f>
        <v>2224535576.78</v>
      </c>
      <c r="H4810" s="24" t="n">
        <f aca="false">SUM(H4807:H4809)</f>
        <v>4398591</v>
      </c>
      <c r="I4810" s="24" t="n">
        <f aca="false">G4810+H4810</f>
        <v>2228934167.78</v>
      </c>
      <c r="J4810" s="24" t="n">
        <f aca="false">SUM(J4807:J4809)</f>
        <v>2224535576.78</v>
      </c>
      <c r="K4810" s="24" t="n">
        <f aca="false">SUM(K4807:K4809)</f>
        <v>4151812.27</v>
      </c>
      <c r="L4810" s="24" t="n">
        <f aca="false">J4810+K4810</f>
        <v>2228687389.05</v>
      </c>
    </row>
    <row r="4811" customFormat="false" ht="12.75" hidden="false" customHeight="false" outlineLevel="0" collapsed="false">
      <c r="E4811" s="25"/>
      <c r="F4811" s="26"/>
      <c r="G4811" s="20"/>
      <c r="H4811" s="20"/>
      <c r="I4811" s="20"/>
      <c r="J4811" s="20"/>
      <c r="K4811" s="20"/>
      <c r="L4811" s="20"/>
    </row>
    <row r="4812" customFormat="false" ht="12.95" hidden="false" customHeight="true" outlineLevel="0" collapsed="false">
      <c r="A4812" s="14"/>
      <c r="B4812" s="15" t="s">
        <v>1040</v>
      </c>
      <c r="C4812" s="14"/>
      <c r="D4812" s="15"/>
      <c r="E4812" s="18" t="s">
        <v>1041</v>
      </c>
      <c r="F4812" s="18"/>
      <c r="G4812" s="20"/>
      <c r="H4812" s="20"/>
      <c r="I4812" s="20"/>
      <c r="J4812" s="20"/>
      <c r="K4812" s="20"/>
      <c r="L4812" s="20"/>
    </row>
    <row r="4813" customFormat="false" ht="12.95" hidden="false" customHeight="true" outlineLevel="0" collapsed="false">
      <c r="A4813" s="14"/>
      <c r="B4813" s="15"/>
      <c r="C4813" s="14" t="s">
        <v>629</v>
      </c>
      <c r="D4813" s="15"/>
      <c r="E4813" s="18" t="s">
        <v>630</v>
      </c>
      <c r="F4813" s="18"/>
      <c r="G4813" s="20"/>
      <c r="H4813" s="20"/>
      <c r="I4813" s="20"/>
      <c r="J4813" s="20"/>
      <c r="K4813" s="20"/>
      <c r="L4813" s="20"/>
    </row>
    <row r="4814" customFormat="false" ht="12.95" hidden="false" customHeight="true" outlineLevel="0" collapsed="false">
      <c r="D4814" s="2" t="s">
        <v>17</v>
      </c>
      <c r="E4814" s="19" t="s">
        <v>18</v>
      </c>
      <c r="F4814" s="19"/>
      <c r="G4814" s="20" t="n">
        <v>48924830.66</v>
      </c>
      <c r="H4814" s="20"/>
      <c r="I4814" s="20" t="n">
        <f aca="false">G4814+H4814</f>
        <v>48924830.66</v>
      </c>
      <c r="J4814" s="20" t="n">
        <v>48924830.66</v>
      </c>
      <c r="K4814" s="20"/>
      <c r="L4814" s="20" t="n">
        <f aca="false">J4814+K4814</f>
        <v>48924830.66</v>
      </c>
    </row>
    <row r="4815" customFormat="false" ht="12.95" hidden="false" customHeight="true" outlineLevel="0" collapsed="false">
      <c r="D4815" s="2" t="s">
        <v>19</v>
      </c>
      <c r="E4815" s="19" t="s">
        <v>20</v>
      </c>
      <c r="F4815" s="19"/>
      <c r="G4815" s="20" t="n">
        <v>8760794.18</v>
      </c>
      <c r="H4815" s="20"/>
      <c r="I4815" s="20" t="n">
        <f aca="false">G4815+H4815</f>
        <v>8760794.18</v>
      </c>
      <c r="J4815" s="20" t="n">
        <v>8760794.18</v>
      </c>
      <c r="K4815" s="20"/>
      <c r="L4815" s="20" t="n">
        <f aca="false">J4815+K4815</f>
        <v>8760794.18</v>
      </c>
    </row>
    <row r="4816" customFormat="false" ht="12.95" hidden="false" customHeight="true" outlineLevel="0" collapsed="false">
      <c r="D4816" s="2" t="s">
        <v>21</v>
      </c>
      <c r="E4816" s="19" t="s">
        <v>22</v>
      </c>
      <c r="F4816" s="19"/>
      <c r="G4816" s="20" t="n">
        <v>146120</v>
      </c>
      <c r="H4816" s="20"/>
      <c r="I4816" s="20" t="n">
        <f aca="false">G4816+H4816</f>
        <v>146120</v>
      </c>
      <c r="J4816" s="20" t="n">
        <v>146120</v>
      </c>
      <c r="K4816" s="20"/>
      <c r="L4816" s="20" t="n">
        <f aca="false">J4816+K4816</f>
        <v>146120</v>
      </c>
    </row>
    <row r="4817" customFormat="false" ht="12.95" hidden="false" customHeight="true" outlineLevel="0" collapsed="false">
      <c r="D4817" s="2" t="s">
        <v>41</v>
      </c>
      <c r="E4817" s="19" t="s">
        <v>42</v>
      </c>
      <c r="F4817" s="19"/>
      <c r="G4817" s="20"/>
      <c r="H4817" s="20" t="n">
        <v>795593</v>
      </c>
      <c r="I4817" s="20" t="n">
        <f aca="false">G4817+H4817</f>
        <v>795593</v>
      </c>
      <c r="J4817" s="20"/>
      <c r="K4817" s="20" t="n">
        <v>795592.56</v>
      </c>
      <c r="L4817" s="20" t="n">
        <f aca="false">J4817+K4817</f>
        <v>795592.56</v>
      </c>
    </row>
    <row r="4818" customFormat="false" ht="12.95" hidden="false" customHeight="true" outlineLevel="0" collapsed="false">
      <c r="D4818" s="2" t="s">
        <v>23</v>
      </c>
      <c r="E4818" s="19" t="s">
        <v>24</v>
      </c>
      <c r="F4818" s="19"/>
      <c r="G4818" s="20"/>
      <c r="H4818" s="20" t="n">
        <v>1436628</v>
      </c>
      <c r="I4818" s="20" t="n">
        <f aca="false">G4818+H4818</f>
        <v>1436628</v>
      </c>
      <c r="J4818" s="20"/>
      <c r="K4818" s="20" t="n">
        <v>1436627.79</v>
      </c>
      <c r="L4818" s="20" t="n">
        <f aca="false">J4818+K4818</f>
        <v>1436627.79</v>
      </c>
    </row>
    <row r="4819" customFormat="false" ht="12.95" hidden="false" customHeight="true" outlineLevel="0" collapsed="false">
      <c r="D4819" s="2" t="s">
        <v>43</v>
      </c>
      <c r="E4819" s="19" t="s">
        <v>44</v>
      </c>
      <c r="F4819" s="19"/>
      <c r="G4819" s="20" t="n">
        <v>205798.56</v>
      </c>
      <c r="H4819" s="20" t="n">
        <v>5295311</v>
      </c>
      <c r="I4819" s="20" t="n">
        <f aca="false">G4819+H4819</f>
        <v>5501109.56</v>
      </c>
      <c r="J4819" s="20" t="n">
        <v>205798.56</v>
      </c>
      <c r="K4819" s="20" t="n">
        <v>4333152.89</v>
      </c>
      <c r="L4819" s="20" t="n">
        <f aca="false">J4819+K4819</f>
        <v>4538951.45</v>
      </c>
    </row>
    <row r="4820" customFormat="false" ht="12.95" hidden="false" customHeight="true" outlineLevel="0" collapsed="false">
      <c r="D4820" s="2" t="s">
        <v>29</v>
      </c>
      <c r="E4820" s="19" t="s">
        <v>30</v>
      </c>
      <c r="F4820" s="19"/>
      <c r="G4820" s="20" t="n">
        <v>429552.69</v>
      </c>
      <c r="H4820" s="20" t="n">
        <v>3651262</v>
      </c>
      <c r="I4820" s="20" t="n">
        <f aca="false">G4820+H4820</f>
        <v>4080814.69</v>
      </c>
      <c r="J4820" s="20" t="n">
        <v>429552.69</v>
      </c>
      <c r="K4820" s="20" t="n">
        <v>1670220.34</v>
      </c>
      <c r="L4820" s="20" t="n">
        <f aca="false">J4820+K4820</f>
        <v>2099773.03</v>
      </c>
    </row>
    <row r="4821" customFormat="false" ht="12.95" hidden="false" customHeight="true" outlineLevel="0" collapsed="false">
      <c r="D4821" s="2" t="s">
        <v>45</v>
      </c>
      <c r="E4821" s="19" t="s">
        <v>46</v>
      </c>
      <c r="F4821" s="19"/>
      <c r="G4821" s="20" t="n">
        <v>408102.09</v>
      </c>
      <c r="H4821" s="20" t="n">
        <v>8199714</v>
      </c>
      <c r="I4821" s="20" t="n">
        <f aca="false">G4821+H4821</f>
        <v>8607816.09</v>
      </c>
      <c r="J4821" s="20" t="n">
        <v>408102.09</v>
      </c>
      <c r="K4821" s="20" t="n">
        <v>4276040.82</v>
      </c>
      <c r="L4821" s="20" t="n">
        <f aca="false">J4821+K4821</f>
        <v>4684142.91</v>
      </c>
    </row>
    <row r="4822" customFormat="false" ht="12.95" hidden="false" customHeight="true" outlineLevel="0" collapsed="false">
      <c r="D4822" s="2" t="s">
        <v>105</v>
      </c>
      <c r="E4822" s="19" t="s">
        <v>106</v>
      </c>
      <c r="F4822" s="19"/>
      <c r="G4822" s="20" t="n">
        <v>12417391</v>
      </c>
      <c r="H4822" s="20"/>
      <c r="I4822" s="20" t="n">
        <f aca="false">G4822+H4822</f>
        <v>12417391</v>
      </c>
      <c r="J4822" s="20" t="n">
        <v>12417391</v>
      </c>
      <c r="K4822" s="20"/>
      <c r="L4822" s="20" t="n">
        <f aca="false">J4822+K4822</f>
        <v>12417391</v>
      </c>
    </row>
    <row r="4823" customFormat="false" ht="12.95" hidden="false" customHeight="true" outlineLevel="0" collapsed="false">
      <c r="D4823" s="2" t="s">
        <v>47</v>
      </c>
      <c r="E4823" s="19" t="s">
        <v>48</v>
      </c>
      <c r="F4823" s="19"/>
      <c r="G4823" s="20" t="n">
        <v>98346.69</v>
      </c>
      <c r="H4823" s="20" t="n">
        <v>671439</v>
      </c>
      <c r="I4823" s="20" t="n">
        <f aca="false">G4823+H4823</f>
        <v>769785.69</v>
      </c>
      <c r="J4823" s="20" t="n">
        <v>98346.69</v>
      </c>
      <c r="K4823" s="20" t="n">
        <v>623549.38</v>
      </c>
      <c r="L4823" s="20" t="n">
        <f aca="false">J4823+K4823</f>
        <v>721896.07</v>
      </c>
    </row>
    <row r="4824" customFormat="false" ht="12.95" hidden="false" customHeight="true" outlineLevel="0" collapsed="false">
      <c r="D4824" s="2" t="s">
        <v>49</v>
      </c>
      <c r="E4824" s="19" t="s">
        <v>50</v>
      </c>
      <c r="F4824" s="19"/>
      <c r="G4824" s="20" t="n">
        <v>94867.9</v>
      </c>
      <c r="H4824" s="20" t="n">
        <v>1808506</v>
      </c>
      <c r="I4824" s="20" t="n">
        <f aca="false">G4824+H4824</f>
        <v>1903373.9</v>
      </c>
      <c r="J4824" s="20" t="n">
        <v>94867.9</v>
      </c>
      <c r="K4824" s="20" t="n">
        <v>1069180</v>
      </c>
      <c r="L4824" s="20" t="n">
        <f aca="false">J4824+K4824</f>
        <v>1164047.9</v>
      </c>
    </row>
    <row r="4825" customFormat="false" ht="12.95" hidden="false" customHeight="true" outlineLevel="0" collapsed="false">
      <c r="D4825" s="2" t="s">
        <v>438</v>
      </c>
      <c r="E4825" s="19" t="s">
        <v>439</v>
      </c>
      <c r="F4825" s="19"/>
      <c r="G4825" s="20" t="n">
        <v>43535039</v>
      </c>
      <c r="H4825" s="20"/>
      <c r="I4825" s="20" t="n">
        <f aca="false">G4825+H4825</f>
        <v>43535039</v>
      </c>
      <c r="J4825" s="20" t="n">
        <v>43535039</v>
      </c>
      <c r="K4825" s="20"/>
      <c r="L4825" s="20" t="n">
        <f aca="false">J4825+K4825</f>
        <v>43535039</v>
      </c>
    </row>
    <row r="4826" customFormat="false" ht="12.95" hidden="false" customHeight="true" outlineLevel="0" collapsed="false">
      <c r="D4826" s="2" t="s">
        <v>65</v>
      </c>
      <c r="E4826" s="19" t="s">
        <v>66</v>
      </c>
      <c r="F4826" s="19"/>
      <c r="G4826" s="20" t="n">
        <v>48922.32</v>
      </c>
      <c r="H4826" s="20" t="n">
        <v>242782</v>
      </c>
      <c r="I4826" s="20" t="n">
        <f aca="false">G4826+H4826</f>
        <v>291704.32</v>
      </c>
      <c r="J4826" s="20" t="n">
        <v>48922.32</v>
      </c>
      <c r="K4826" s="20" t="n">
        <v>242782</v>
      </c>
      <c r="L4826" s="20" t="n">
        <f aca="false">J4826+K4826</f>
        <v>291704.32</v>
      </c>
    </row>
    <row r="4827" customFormat="false" ht="12.95" hidden="false" customHeight="true" outlineLevel="0" collapsed="false">
      <c r="D4827" s="2" t="s">
        <v>53</v>
      </c>
      <c r="E4827" s="19" t="s">
        <v>54</v>
      </c>
      <c r="F4827" s="19"/>
      <c r="G4827" s="20" t="n">
        <v>8800</v>
      </c>
      <c r="H4827" s="20" t="n">
        <v>1552468</v>
      </c>
      <c r="I4827" s="20" t="n">
        <f aca="false">G4827+H4827</f>
        <v>1561268</v>
      </c>
      <c r="J4827" s="20" t="n">
        <v>8800</v>
      </c>
      <c r="K4827" s="20" t="n">
        <v>1552467.4</v>
      </c>
      <c r="L4827" s="20" t="n">
        <f aca="false">J4827+K4827</f>
        <v>1561267.4</v>
      </c>
    </row>
    <row r="4828" customFormat="false" ht="12.95" hidden="false" customHeight="true" outlineLevel="0" collapsed="false">
      <c r="E4828" s="21" t="s">
        <v>632</v>
      </c>
      <c r="F4828" s="21"/>
      <c r="G4828" s="22"/>
      <c r="H4828" s="22"/>
      <c r="I4828" s="22"/>
      <c r="J4828" s="22"/>
      <c r="K4828" s="22"/>
      <c r="L4828" s="22"/>
    </row>
    <row r="4829" customFormat="false" ht="12.95" hidden="false" customHeight="true" outlineLevel="0" collapsed="false">
      <c r="D4829" s="2" t="s">
        <v>32</v>
      </c>
      <c r="E4829" s="19" t="s">
        <v>33</v>
      </c>
      <c r="F4829" s="19"/>
      <c r="G4829" s="20" t="n">
        <v>115078565.09</v>
      </c>
      <c r="H4829" s="20"/>
      <c r="I4829" s="20" t="n">
        <f aca="false">G4829+H4829</f>
        <v>115078565.09</v>
      </c>
      <c r="J4829" s="20" t="n">
        <v>115078565.09</v>
      </c>
      <c r="K4829" s="20"/>
      <c r="L4829" s="20" t="n">
        <f aca="false">J4829+K4829</f>
        <v>115078565.09</v>
      </c>
    </row>
    <row r="4830" customFormat="false" ht="12.95" hidden="false" customHeight="true" outlineLevel="0" collapsed="false">
      <c r="D4830" s="2" t="s">
        <v>70</v>
      </c>
      <c r="E4830" s="19" t="s">
        <v>71</v>
      </c>
      <c r="F4830" s="19"/>
      <c r="G4830" s="20"/>
      <c r="H4830" s="20" t="n">
        <v>3074582</v>
      </c>
      <c r="I4830" s="20" t="n">
        <f aca="false">G4830+H4830</f>
        <v>3074582</v>
      </c>
      <c r="J4830" s="20"/>
      <c r="K4830" s="20" t="n">
        <v>3074579.8</v>
      </c>
      <c r="L4830" s="20" t="n">
        <f aca="false">J4830+K4830</f>
        <v>3074579.8</v>
      </c>
    </row>
    <row r="4831" customFormat="false" ht="12.95" hidden="false" customHeight="true" outlineLevel="0" collapsed="false">
      <c r="D4831" s="2" t="s">
        <v>72</v>
      </c>
      <c r="E4831" s="19" t="s">
        <v>73</v>
      </c>
      <c r="F4831" s="19"/>
      <c r="G4831" s="20"/>
      <c r="H4831" s="20" t="n">
        <v>7155783</v>
      </c>
      <c r="I4831" s="20" t="n">
        <f aca="false">G4831+H4831</f>
        <v>7155783</v>
      </c>
      <c r="J4831" s="20"/>
      <c r="K4831" s="20" t="n">
        <v>927148.4</v>
      </c>
      <c r="L4831" s="20" t="n">
        <f aca="false">J4831+K4831</f>
        <v>927148.4</v>
      </c>
    </row>
    <row r="4832" customFormat="false" ht="12.95" hidden="false" customHeight="true" outlineLevel="0" collapsed="false">
      <c r="D4832" s="2" t="s">
        <v>137</v>
      </c>
      <c r="E4832" s="19" t="s">
        <v>138</v>
      </c>
      <c r="F4832" s="19"/>
      <c r="G4832" s="20"/>
      <c r="H4832" s="20" t="n">
        <v>12821085</v>
      </c>
      <c r="I4832" s="20" t="n">
        <f aca="false">G4832+H4832</f>
        <v>12821085</v>
      </c>
      <c r="J4832" s="20"/>
      <c r="K4832" s="20" t="n">
        <v>11370632.7</v>
      </c>
      <c r="L4832" s="20" t="n">
        <f aca="false">J4832+K4832</f>
        <v>11370632.7</v>
      </c>
    </row>
    <row r="4833" customFormat="false" ht="12.95" hidden="false" customHeight="true" outlineLevel="0" collapsed="false">
      <c r="D4833" s="2" t="s">
        <v>122</v>
      </c>
      <c r="E4833" s="19" t="s">
        <v>123</v>
      </c>
      <c r="F4833" s="19"/>
      <c r="G4833" s="20"/>
      <c r="H4833" s="20" t="n">
        <v>602253</v>
      </c>
      <c r="I4833" s="20" t="n">
        <f aca="false">G4833+H4833</f>
        <v>602253</v>
      </c>
      <c r="J4833" s="20"/>
      <c r="K4833" s="20" t="n">
        <v>627252.28</v>
      </c>
      <c r="L4833" s="20" t="n">
        <f aca="false">J4833+K4833</f>
        <v>627252.28</v>
      </c>
    </row>
    <row r="4834" customFormat="false" ht="12.95" hidden="false" customHeight="true" outlineLevel="0" collapsed="false">
      <c r="E4834" s="23" t="s">
        <v>633</v>
      </c>
      <c r="F4834" s="23"/>
      <c r="G4834" s="24" t="n">
        <f aca="false">SUM(G4829:G4833)</f>
        <v>115078565.09</v>
      </c>
      <c r="H4834" s="24" t="n">
        <f aca="false">SUM(H4829:H4833)</f>
        <v>23653703</v>
      </c>
      <c r="I4834" s="24" t="n">
        <f aca="false">G4834+H4834</f>
        <v>138732268.09</v>
      </c>
      <c r="J4834" s="24" t="n">
        <f aca="false">SUM(J4829:J4833)</f>
        <v>115078565.09</v>
      </c>
      <c r="K4834" s="24" t="n">
        <f aca="false">SUM(K4829:K4833)</f>
        <v>15999613.18</v>
      </c>
      <c r="L4834" s="24" t="n">
        <f aca="false">J4834+K4834</f>
        <v>131078178.27</v>
      </c>
    </row>
    <row r="4835" customFormat="false" ht="12.95" hidden="false" customHeight="true" outlineLevel="0" collapsed="false">
      <c r="E4835" s="21" t="s">
        <v>1042</v>
      </c>
      <c r="F4835" s="21"/>
      <c r="G4835" s="22"/>
      <c r="H4835" s="22"/>
      <c r="I4835" s="22"/>
      <c r="J4835" s="22"/>
      <c r="K4835" s="22"/>
      <c r="L4835" s="22"/>
    </row>
    <row r="4836" customFormat="false" ht="12.95" hidden="false" customHeight="true" outlineLevel="0" collapsed="false">
      <c r="D4836" s="2" t="s">
        <v>32</v>
      </c>
      <c r="E4836" s="19" t="s">
        <v>33</v>
      </c>
      <c r="F4836" s="19"/>
      <c r="G4836" s="20" t="n">
        <v>115078565.09</v>
      </c>
      <c r="H4836" s="20"/>
      <c r="I4836" s="20" t="n">
        <f aca="false">G4836+H4836</f>
        <v>115078565.09</v>
      </c>
      <c r="J4836" s="20" t="n">
        <v>115078565.09</v>
      </c>
      <c r="K4836" s="20"/>
      <c r="L4836" s="20" t="n">
        <f aca="false">J4836+K4836</f>
        <v>115078565.09</v>
      </c>
    </row>
    <row r="4837" customFormat="false" ht="12.95" hidden="false" customHeight="true" outlineLevel="0" collapsed="false">
      <c r="D4837" s="2" t="s">
        <v>70</v>
      </c>
      <c r="E4837" s="19" t="s">
        <v>71</v>
      </c>
      <c r="F4837" s="19"/>
      <c r="G4837" s="20"/>
      <c r="H4837" s="20" t="n">
        <v>3074582</v>
      </c>
      <c r="I4837" s="20" t="n">
        <f aca="false">G4837+H4837</f>
        <v>3074582</v>
      </c>
      <c r="J4837" s="20"/>
      <c r="K4837" s="20" t="n">
        <v>3074579.8</v>
      </c>
      <c r="L4837" s="20" t="n">
        <f aca="false">J4837+K4837</f>
        <v>3074579.8</v>
      </c>
    </row>
    <row r="4838" customFormat="false" ht="12.95" hidden="false" customHeight="true" outlineLevel="0" collapsed="false">
      <c r="D4838" s="2" t="s">
        <v>72</v>
      </c>
      <c r="E4838" s="19" t="s">
        <v>73</v>
      </c>
      <c r="F4838" s="19"/>
      <c r="G4838" s="20"/>
      <c r="H4838" s="20" t="n">
        <v>7155783</v>
      </c>
      <c r="I4838" s="20" t="n">
        <f aca="false">G4838+H4838</f>
        <v>7155783</v>
      </c>
      <c r="J4838" s="20"/>
      <c r="K4838" s="20" t="n">
        <v>927148.4</v>
      </c>
      <c r="L4838" s="20" t="n">
        <f aca="false">J4838+K4838</f>
        <v>927148.4</v>
      </c>
    </row>
    <row r="4839" customFormat="false" ht="12.95" hidden="false" customHeight="true" outlineLevel="0" collapsed="false">
      <c r="D4839" s="2" t="s">
        <v>137</v>
      </c>
      <c r="E4839" s="19" t="s">
        <v>138</v>
      </c>
      <c r="F4839" s="19"/>
      <c r="G4839" s="20"/>
      <c r="H4839" s="20" t="n">
        <v>12821085</v>
      </c>
      <c r="I4839" s="20" t="n">
        <f aca="false">G4839+H4839</f>
        <v>12821085</v>
      </c>
      <c r="J4839" s="20"/>
      <c r="K4839" s="20" t="n">
        <v>11370632.7</v>
      </c>
      <c r="L4839" s="20" t="n">
        <f aca="false">J4839+K4839</f>
        <v>11370632.7</v>
      </c>
    </row>
    <row r="4840" customFormat="false" ht="12.95" hidden="false" customHeight="true" outlineLevel="0" collapsed="false">
      <c r="D4840" s="2" t="s">
        <v>122</v>
      </c>
      <c r="E4840" s="19" t="s">
        <v>123</v>
      </c>
      <c r="F4840" s="19"/>
      <c r="G4840" s="20"/>
      <c r="H4840" s="20" t="n">
        <v>602253</v>
      </c>
      <c r="I4840" s="20" t="n">
        <f aca="false">G4840+H4840</f>
        <v>602253</v>
      </c>
      <c r="J4840" s="20"/>
      <c r="K4840" s="20" t="n">
        <v>627252.28</v>
      </c>
      <c r="L4840" s="20" t="n">
        <f aca="false">J4840+K4840</f>
        <v>627252.28</v>
      </c>
    </row>
    <row r="4841" customFormat="false" ht="12.95" hidden="false" customHeight="true" outlineLevel="0" collapsed="false">
      <c r="E4841" s="23" t="s">
        <v>1043</v>
      </c>
      <c r="F4841" s="23"/>
      <c r="G4841" s="24" t="n">
        <f aca="false">SUM(G4836:G4840)</f>
        <v>115078565.09</v>
      </c>
      <c r="H4841" s="24" t="n">
        <f aca="false">SUM(H4836:H4840)</f>
        <v>23653703</v>
      </c>
      <c r="I4841" s="24" t="n">
        <f aca="false">G4841+H4841</f>
        <v>138732268.09</v>
      </c>
      <c r="J4841" s="24" t="n">
        <f aca="false">SUM(J4836:J4840)</f>
        <v>115078565.09</v>
      </c>
      <c r="K4841" s="24" t="n">
        <f aca="false">SUM(K4836:K4840)</f>
        <v>15999613.18</v>
      </c>
      <c r="L4841" s="24" t="n">
        <f aca="false">J4841+K4841</f>
        <v>131078178.27</v>
      </c>
    </row>
    <row r="4842" customFormat="false" ht="12.75" hidden="false" customHeight="false" outlineLevel="0" collapsed="false">
      <c r="E4842" s="25"/>
      <c r="F4842" s="26"/>
      <c r="G4842" s="20"/>
      <c r="H4842" s="20"/>
      <c r="I4842" s="20"/>
      <c r="J4842" s="20"/>
      <c r="K4842" s="20"/>
      <c r="L4842" s="20"/>
    </row>
    <row r="4843" customFormat="false" ht="12.95" hidden="false" customHeight="true" outlineLevel="0" collapsed="false">
      <c r="A4843" s="14"/>
      <c r="B4843" s="15" t="s">
        <v>1044</v>
      </c>
      <c r="C4843" s="14"/>
      <c r="D4843" s="15"/>
      <c r="E4843" s="18" t="s">
        <v>635</v>
      </c>
      <c r="F4843" s="18"/>
      <c r="G4843" s="20"/>
      <c r="H4843" s="20"/>
      <c r="I4843" s="20"/>
      <c r="J4843" s="20"/>
      <c r="K4843" s="20"/>
      <c r="L4843" s="20"/>
    </row>
    <row r="4844" customFormat="false" ht="12.95" hidden="false" customHeight="true" outlineLevel="0" collapsed="false">
      <c r="A4844" s="14"/>
      <c r="B4844" s="15"/>
      <c r="C4844" s="14" t="s">
        <v>629</v>
      </c>
      <c r="D4844" s="15"/>
      <c r="E4844" s="18" t="s">
        <v>630</v>
      </c>
      <c r="F4844" s="18"/>
      <c r="G4844" s="20"/>
      <c r="H4844" s="20"/>
      <c r="I4844" s="20"/>
      <c r="J4844" s="20"/>
      <c r="K4844" s="20"/>
      <c r="L4844" s="20"/>
    </row>
    <row r="4845" customFormat="false" ht="12.95" hidden="false" customHeight="true" outlineLevel="0" collapsed="false">
      <c r="D4845" s="2" t="s">
        <v>17</v>
      </c>
      <c r="E4845" s="19" t="s">
        <v>18</v>
      </c>
      <c r="F4845" s="19"/>
      <c r="G4845" s="20" t="n">
        <v>5831110.02</v>
      </c>
      <c r="H4845" s="20"/>
      <c r="I4845" s="20" t="n">
        <f aca="false">G4845+H4845</f>
        <v>5831110.02</v>
      </c>
      <c r="J4845" s="20" t="n">
        <v>5831110.02</v>
      </c>
      <c r="K4845" s="20"/>
      <c r="L4845" s="20" t="n">
        <f aca="false">J4845+K4845</f>
        <v>5831110.02</v>
      </c>
    </row>
    <row r="4846" customFormat="false" ht="12.95" hidden="false" customHeight="true" outlineLevel="0" collapsed="false">
      <c r="D4846" s="2" t="s">
        <v>19</v>
      </c>
      <c r="E4846" s="19" t="s">
        <v>20</v>
      </c>
      <c r="F4846" s="19"/>
      <c r="G4846" s="20" t="n">
        <v>1043476.28</v>
      </c>
      <c r="H4846" s="20"/>
      <c r="I4846" s="20" t="n">
        <f aca="false">G4846+H4846</f>
        <v>1043476.28</v>
      </c>
      <c r="J4846" s="20" t="n">
        <v>1043476.28</v>
      </c>
      <c r="K4846" s="20"/>
      <c r="L4846" s="20" t="n">
        <f aca="false">J4846+K4846</f>
        <v>1043476.28</v>
      </c>
    </row>
    <row r="4847" customFormat="false" ht="12.95" hidden="false" customHeight="true" outlineLevel="0" collapsed="false">
      <c r="D4847" s="2" t="s">
        <v>23</v>
      </c>
      <c r="E4847" s="19" t="s">
        <v>24</v>
      </c>
      <c r="F4847" s="19"/>
      <c r="G4847" s="20" t="n">
        <v>154124.56</v>
      </c>
      <c r="H4847" s="20"/>
      <c r="I4847" s="20" t="n">
        <f aca="false">G4847+H4847</f>
        <v>154124.56</v>
      </c>
      <c r="J4847" s="20" t="n">
        <v>154124.56</v>
      </c>
      <c r="K4847" s="20"/>
      <c r="L4847" s="20" t="n">
        <f aca="false">J4847+K4847</f>
        <v>154124.56</v>
      </c>
    </row>
    <row r="4848" customFormat="false" ht="12.95" hidden="false" customHeight="true" outlineLevel="0" collapsed="false">
      <c r="D4848" s="2" t="s">
        <v>43</v>
      </c>
      <c r="E4848" s="19" t="s">
        <v>44</v>
      </c>
      <c r="F4848" s="19"/>
      <c r="G4848" s="20" t="n">
        <v>114742.33</v>
      </c>
      <c r="H4848" s="20"/>
      <c r="I4848" s="20" t="n">
        <f aca="false">G4848+H4848</f>
        <v>114742.33</v>
      </c>
      <c r="J4848" s="20" t="n">
        <v>114742.33</v>
      </c>
      <c r="K4848" s="20"/>
      <c r="L4848" s="20" t="n">
        <f aca="false">J4848+K4848</f>
        <v>114742.33</v>
      </c>
    </row>
    <row r="4849" customFormat="false" ht="12.95" hidden="false" customHeight="true" outlineLevel="0" collapsed="false">
      <c r="D4849" s="2" t="s">
        <v>29</v>
      </c>
      <c r="E4849" s="19" t="s">
        <v>30</v>
      </c>
      <c r="F4849" s="19"/>
      <c r="G4849" s="20" t="n">
        <v>33090</v>
      </c>
      <c r="H4849" s="20"/>
      <c r="I4849" s="20" t="n">
        <f aca="false">G4849+H4849</f>
        <v>33090</v>
      </c>
      <c r="J4849" s="20" t="n">
        <v>33090</v>
      </c>
      <c r="K4849" s="20"/>
      <c r="L4849" s="20" t="n">
        <f aca="false">J4849+K4849</f>
        <v>33090</v>
      </c>
    </row>
    <row r="4850" customFormat="false" ht="12.95" hidden="false" customHeight="true" outlineLevel="0" collapsed="false">
      <c r="D4850" s="2" t="s">
        <v>45</v>
      </c>
      <c r="E4850" s="19" t="s">
        <v>46</v>
      </c>
      <c r="F4850" s="19"/>
      <c r="G4850" s="20" t="n">
        <v>41475</v>
      </c>
      <c r="H4850" s="20"/>
      <c r="I4850" s="20" t="n">
        <f aca="false">G4850+H4850</f>
        <v>41475</v>
      </c>
      <c r="J4850" s="20" t="n">
        <v>41475</v>
      </c>
      <c r="K4850" s="20"/>
      <c r="L4850" s="20" t="n">
        <f aca="false">J4850+K4850</f>
        <v>41475</v>
      </c>
    </row>
    <row r="4851" customFormat="false" ht="12.95" hidden="false" customHeight="true" outlineLevel="0" collapsed="false">
      <c r="D4851" s="2" t="s">
        <v>47</v>
      </c>
      <c r="E4851" s="19" t="s">
        <v>48</v>
      </c>
      <c r="F4851" s="19"/>
      <c r="G4851" s="20" t="n">
        <v>22602.78</v>
      </c>
      <c r="H4851" s="20"/>
      <c r="I4851" s="20" t="n">
        <f aca="false">G4851+H4851</f>
        <v>22602.78</v>
      </c>
      <c r="J4851" s="20" t="n">
        <v>22602.78</v>
      </c>
      <c r="K4851" s="20"/>
      <c r="L4851" s="20" t="n">
        <f aca="false">J4851+K4851</f>
        <v>22602.78</v>
      </c>
    </row>
    <row r="4852" customFormat="false" ht="12.95" hidden="false" customHeight="true" outlineLevel="0" collapsed="false">
      <c r="D4852" s="2" t="s">
        <v>49</v>
      </c>
      <c r="E4852" s="19" t="s">
        <v>50</v>
      </c>
      <c r="F4852" s="19"/>
      <c r="G4852" s="20" t="n">
        <v>116228.8</v>
      </c>
      <c r="H4852" s="20"/>
      <c r="I4852" s="20" t="n">
        <f aca="false">G4852+H4852</f>
        <v>116228.8</v>
      </c>
      <c r="J4852" s="20" t="n">
        <v>116228.8</v>
      </c>
      <c r="K4852" s="20"/>
      <c r="L4852" s="20" t="n">
        <f aca="false">J4852+K4852</f>
        <v>116228.8</v>
      </c>
    </row>
    <row r="4853" customFormat="false" ht="12.95" hidden="false" customHeight="true" outlineLevel="0" collapsed="false">
      <c r="D4853" s="2" t="s">
        <v>53</v>
      </c>
      <c r="E4853" s="19" t="s">
        <v>54</v>
      </c>
      <c r="F4853" s="19"/>
      <c r="G4853" s="20" t="n">
        <v>119165.1</v>
      </c>
      <c r="H4853" s="20"/>
      <c r="I4853" s="20" t="n">
        <f aca="false">G4853+H4853</f>
        <v>119165.1</v>
      </c>
      <c r="J4853" s="20" t="n">
        <v>119165.1</v>
      </c>
      <c r="K4853" s="20"/>
      <c r="L4853" s="20" t="n">
        <f aca="false">J4853+K4853</f>
        <v>119165.1</v>
      </c>
    </row>
    <row r="4854" customFormat="false" ht="12.95" hidden="false" customHeight="true" outlineLevel="0" collapsed="false">
      <c r="E4854" s="21" t="s">
        <v>632</v>
      </c>
      <c r="F4854" s="21"/>
      <c r="G4854" s="22"/>
      <c r="H4854" s="22"/>
      <c r="I4854" s="22"/>
      <c r="J4854" s="22"/>
      <c r="K4854" s="22"/>
      <c r="L4854" s="22"/>
    </row>
    <row r="4855" customFormat="false" ht="12.95" hidden="false" customHeight="true" outlineLevel="0" collapsed="false">
      <c r="D4855" s="2" t="s">
        <v>32</v>
      </c>
      <c r="E4855" s="19" t="s">
        <v>33</v>
      </c>
      <c r="F4855" s="19"/>
      <c r="G4855" s="20" t="n">
        <v>7476014.87</v>
      </c>
      <c r="H4855" s="20"/>
      <c r="I4855" s="20" t="n">
        <f aca="false">G4855+H4855</f>
        <v>7476014.87</v>
      </c>
      <c r="J4855" s="20" t="n">
        <v>7476014.87</v>
      </c>
      <c r="K4855" s="20"/>
      <c r="L4855" s="20" t="n">
        <f aca="false">J4855+K4855</f>
        <v>7476014.87</v>
      </c>
    </row>
    <row r="4856" customFormat="false" ht="12.95" hidden="false" customHeight="true" outlineLevel="0" collapsed="false">
      <c r="E4856" s="23" t="s">
        <v>633</v>
      </c>
      <c r="F4856" s="23"/>
      <c r="G4856" s="24" t="n">
        <f aca="false">SUM(G4855:G4855)</f>
        <v>7476014.87</v>
      </c>
      <c r="H4856" s="24"/>
      <c r="I4856" s="24" t="n">
        <f aca="false">G4856+H4856</f>
        <v>7476014.87</v>
      </c>
      <c r="J4856" s="24" t="n">
        <f aca="false">SUM(J4855:J4855)</f>
        <v>7476014.87</v>
      </c>
      <c r="K4856" s="24"/>
      <c r="L4856" s="24" t="n">
        <f aca="false">J4856+K4856</f>
        <v>7476014.87</v>
      </c>
    </row>
    <row r="4857" customFormat="false" ht="12.95" hidden="false" customHeight="true" outlineLevel="0" collapsed="false">
      <c r="E4857" s="21" t="s">
        <v>1045</v>
      </c>
      <c r="F4857" s="21"/>
      <c r="G4857" s="22"/>
      <c r="H4857" s="22"/>
      <c r="I4857" s="22"/>
      <c r="J4857" s="22"/>
      <c r="K4857" s="22"/>
      <c r="L4857" s="22"/>
    </row>
    <row r="4858" customFormat="false" ht="12.95" hidden="false" customHeight="true" outlineLevel="0" collapsed="false">
      <c r="D4858" s="2" t="s">
        <v>32</v>
      </c>
      <c r="E4858" s="19" t="s">
        <v>33</v>
      </c>
      <c r="F4858" s="19"/>
      <c r="G4858" s="20" t="n">
        <v>7476014.87</v>
      </c>
      <c r="H4858" s="20"/>
      <c r="I4858" s="20" t="n">
        <f aca="false">G4858+H4858</f>
        <v>7476014.87</v>
      </c>
      <c r="J4858" s="20" t="n">
        <v>7476014.87</v>
      </c>
      <c r="K4858" s="20"/>
      <c r="L4858" s="20" t="n">
        <f aca="false">J4858+K4858</f>
        <v>7476014.87</v>
      </c>
    </row>
    <row r="4859" customFormat="false" ht="12.95" hidden="false" customHeight="true" outlineLevel="0" collapsed="false">
      <c r="E4859" s="23" t="s">
        <v>1046</v>
      </c>
      <c r="F4859" s="23"/>
      <c r="G4859" s="24" t="n">
        <f aca="false">SUM(G4858:G4858)</f>
        <v>7476014.87</v>
      </c>
      <c r="H4859" s="24"/>
      <c r="I4859" s="24" t="n">
        <f aca="false">G4859+H4859</f>
        <v>7476014.87</v>
      </c>
      <c r="J4859" s="24" t="n">
        <f aca="false">SUM(J4858:J4858)</f>
        <v>7476014.87</v>
      </c>
      <c r="K4859" s="24"/>
      <c r="L4859" s="24" t="n">
        <f aca="false">J4859+K4859</f>
        <v>7476014.87</v>
      </c>
    </row>
    <row r="4860" customFormat="false" ht="12.75" hidden="false" customHeight="false" outlineLevel="0" collapsed="false">
      <c r="E4860" s="25"/>
      <c r="F4860" s="26"/>
      <c r="G4860" s="20"/>
      <c r="H4860" s="20"/>
      <c r="I4860" s="20"/>
      <c r="J4860" s="20"/>
      <c r="K4860" s="20"/>
      <c r="L4860" s="20"/>
    </row>
    <row r="4861" customFormat="false" ht="12.95" hidden="false" customHeight="true" outlineLevel="0" collapsed="false">
      <c r="A4861" s="14"/>
      <c r="B4861" s="15" t="s">
        <v>1047</v>
      </c>
      <c r="C4861" s="14"/>
      <c r="D4861" s="15"/>
      <c r="E4861" s="18" t="s">
        <v>639</v>
      </c>
      <c r="F4861" s="18"/>
      <c r="G4861" s="20"/>
      <c r="H4861" s="20"/>
      <c r="I4861" s="20"/>
      <c r="J4861" s="20"/>
      <c r="K4861" s="20"/>
      <c r="L4861" s="20"/>
    </row>
    <row r="4862" customFormat="false" ht="12.95" hidden="false" customHeight="true" outlineLevel="0" collapsed="false">
      <c r="A4862" s="14"/>
      <c r="B4862" s="15"/>
      <c r="C4862" s="14" t="s">
        <v>629</v>
      </c>
      <c r="D4862" s="15"/>
      <c r="E4862" s="18" t="s">
        <v>630</v>
      </c>
      <c r="F4862" s="18"/>
      <c r="G4862" s="20"/>
      <c r="H4862" s="20"/>
      <c r="I4862" s="20"/>
      <c r="J4862" s="20"/>
      <c r="K4862" s="20"/>
      <c r="L4862" s="20"/>
    </row>
    <row r="4863" customFormat="false" ht="12.95" hidden="false" customHeight="true" outlineLevel="0" collapsed="false">
      <c r="D4863" s="2" t="s">
        <v>17</v>
      </c>
      <c r="E4863" s="19" t="s">
        <v>18</v>
      </c>
      <c r="F4863" s="19"/>
      <c r="G4863" s="20" t="n">
        <v>3498929.52</v>
      </c>
      <c r="H4863" s="20"/>
      <c r="I4863" s="20" t="n">
        <f aca="false">G4863+H4863</f>
        <v>3498929.52</v>
      </c>
      <c r="J4863" s="20" t="n">
        <v>3498929.52</v>
      </c>
      <c r="K4863" s="20"/>
      <c r="L4863" s="20" t="n">
        <f aca="false">J4863+K4863</f>
        <v>3498929.52</v>
      </c>
    </row>
    <row r="4864" customFormat="false" ht="12.95" hidden="false" customHeight="true" outlineLevel="0" collapsed="false">
      <c r="D4864" s="2" t="s">
        <v>19</v>
      </c>
      <c r="E4864" s="19" t="s">
        <v>20</v>
      </c>
      <c r="F4864" s="19"/>
      <c r="G4864" s="20" t="n">
        <v>626015.93</v>
      </c>
      <c r="H4864" s="20"/>
      <c r="I4864" s="20" t="n">
        <f aca="false">G4864+H4864</f>
        <v>626015.93</v>
      </c>
      <c r="J4864" s="20" t="n">
        <v>626015.93</v>
      </c>
      <c r="K4864" s="20"/>
      <c r="L4864" s="20" t="n">
        <f aca="false">J4864+K4864</f>
        <v>626015.93</v>
      </c>
    </row>
    <row r="4865" customFormat="false" ht="12.95" hidden="false" customHeight="true" outlineLevel="0" collapsed="false">
      <c r="D4865" s="2" t="s">
        <v>21</v>
      </c>
      <c r="E4865" s="19" t="s">
        <v>22</v>
      </c>
      <c r="F4865" s="19"/>
      <c r="G4865" s="20" t="n">
        <v>900</v>
      </c>
      <c r="H4865" s="20"/>
      <c r="I4865" s="20" t="n">
        <f aca="false">G4865+H4865</f>
        <v>900</v>
      </c>
      <c r="J4865" s="20" t="n">
        <v>900</v>
      </c>
      <c r="K4865" s="20"/>
      <c r="L4865" s="20" t="n">
        <f aca="false">J4865+K4865</f>
        <v>900</v>
      </c>
    </row>
    <row r="4866" customFormat="false" ht="12.95" hidden="false" customHeight="true" outlineLevel="0" collapsed="false">
      <c r="D4866" s="2" t="s">
        <v>41</v>
      </c>
      <c r="E4866" s="19" t="s">
        <v>42</v>
      </c>
      <c r="F4866" s="19"/>
      <c r="G4866" s="20"/>
      <c r="H4866" s="20" t="n">
        <v>3770</v>
      </c>
      <c r="I4866" s="20" t="n">
        <f aca="false">G4866+H4866</f>
        <v>3770</v>
      </c>
      <c r="J4866" s="20"/>
      <c r="K4866" s="20" t="n">
        <v>3770</v>
      </c>
      <c r="L4866" s="20" t="n">
        <f aca="false">J4866+K4866</f>
        <v>3770</v>
      </c>
    </row>
    <row r="4867" customFormat="false" ht="12.95" hidden="false" customHeight="true" outlineLevel="0" collapsed="false">
      <c r="D4867" s="2" t="s">
        <v>23</v>
      </c>
      <c r="E4867" s="19" t="s">
        <v>24</v>
      </c>
      <c r="F4867" s="19"/>
      <c r="G4867" s="20" t="n">
        <v>17360</v>
      </c>
      <c r="H4867" s="20" t="n">
        <v>92544</v>
      </c>
      <c r="I4867" s="20" t="n">
        <f aca="false">G4867+H4867</f>
        <v>109904</v>
      </c>
      <c r="J4867" s="20" t="n">
        <v>17360</v>
      </c>
      <c r="K4867" s="20" t="n">
        <v>79904</v>
      </c>
      <c r="L4867" s="20" t="n">
        <f aca="false">J4867+K4867</f>
        <v>97264</v>
      </c>
    </row>
    <row r="4868" customFormat="false" ht="12.95" hidden="false" customHeight="true" outlineLevel="0" collapsed="false">
      <c r="D4868" s="2" t="s">
        <v>43</v>
      </c>
      <c r="E4868" s="19" t="s">
        <v>44</v>
      </c>
      <c r="F4868" s="19"/>
      <c r="G4868" s="20" t="n">
        <v>6190.68</v>
      </c>
      <c r="H4868" s="20" t="n">
        <v>73412</v>
      </c>
      <c r="I4868" s="20" t="n">
        <f aca="false">G4868+H4868</f>
        <v>79602.68</v>
      </c>
      <c r="J4868" s="20" t="n">
        <v>6190.68</v>
      </c>
      <c r="K4868" s="20" t="n">
        <v>57599.19</v>
      </c>
      <c r="L4868" s="20" t="n">
        <f aca="false">J4868+K4868</f>
        <v>63789.87</v>
      </c>
    </row>
    <row r="4869" customFormat="false" ht="12.95" hidden="false" customHeight="true" outlineLevel="0" collapsed="false">
      <c r="D4869" s="2" t="s">
        <v>29</v>
      </c>
      <c r="E4869" s="19" t="s">
        <v>30</v>
      </c>
      <c r="F4869" s="19"/>
      <c r="G4869" s="20" t="n">
        <v>5580.4</v>
      </c>
      <c r="H4869" s="20" t="n">
        <v>187821</v>
      </c>
      <c r="I4869" s="20" t="n">
        <f aca="false">G4869+H4869</f>
        <v>193401.4</v>
      </c>
      <c r="J4869" s="20" t="n">
        <v>5580.4</v>
      </c>
      <c r="K4869" s="20" t="n">
        <v>157864.98</v>
      </c>
      <c r="L4869" s="20" t="n">
        <f aca="false">J4869+K4869</f>
        <v>163445.38</v>
      </c>
    </row>
    <row r="4870" customFormat="false" ht="12.95" hidden="false" customHeight="true" outlineLevel="0" collapsed="false">
      <c r="D4870" s="2" t="s">
        <v>45</v>
      </c>
      <c r="E4870" s="19" t="s">
        <v>46</v>
      </c>
      <c r="F4870" s="19"/>
      <c r="G4870" s="20" t="n">
        <v>60064.5</v>
      </c>
      <c r="H4870" s="20" t="n">
        <v>2781031</v>
      </c>
      <c r="I4870" s="20" t="n">
        <f aca="false">G4870+H4870</f>
        <v>2841095.5</v>
      </c>
      <c r="J4870" s="20" t="n">
        <v>60064.5</v>
      </c>
      <c r="K4870" s="20" t="n">
        <v>2753740.95</v>
      </c>
      <c r="L4870" s="20" t="n">
        <f aca="false">J4870+K4870</f>
        <v>2813805.45</v>
      </c>
    </row>
    <row r="4871" customFormat="false" ht="12.95" hidden="false" customHeight="true" outlineLevel="0" collapsed="false">
      <c r="D4871" s="2" t="s">
        <v>105</v>
      </c>
      <c r="E4871" s="19" t="s">
        <v>106</v>
      </c>
      <c r="F4871" s="19"/>
      <c r="G4871" s="20"/>
      <c r="H4871" s="20" t="n">
        <v>13807933</v>
      </c>
      <c r="I4871" s="20" t="n">
        <f aca="false">G4871+H4871</f>
        <v>13807933</v>
      </c>
      <c r="J4871" s="20"/>
      <c r="K4871" s="20" t="n">
        <v>13807932.28</v>
      </c>
      <c r="L4871" s="20" t="n">
        <f aca="false">J4871+K4871</f>
        <v>13807932.28</v>
      </c>
    </row>
    <row r="4872" customFormat="false" ht="12.95" hidden="false" customHeight="true" outlineLevel="0" collapsed="false">
      <c r="D4872" s="2" t="s">
        <v>47</v>
      </c>
      <c r="E4872" s="19" t="s">
        <v>48</v>
      </c>
      <c r="F4872" s="19"/>
      <c r="G4872" s="20" t="n">
        <v>7947.2</v>
      </c>
      <c r="H4872" s="20"/>
      <c r="I4872" s="20" t="n">
        <f aca="false">G4872+H4872</f>
        <v>7947.2</v>
      </c>
      <c r="J4872" s="20" t="n">
        <v>7947.2</v>
      </c>
      <c r="K4872" s="20"/>
      <c r="L4872" s="20" t="n">
        <f aca="false">J4872+K4872</f>
        <v>7947.2</v>
      </c>
    </row>
    <row r="4873" customFormat="false" ht="12.95" hidden="false" customHeight="true" outlineLevel="0" collapsed="false">
      <c r="D4873" s="2" t="s">
        <v>49</v>
      </c>
      <c r="E4873" s="19" t="s">
        <v>50</v>
      </c>
      <c r="F4873" s="19"/>
      <c r="G4873" s="20" t="n">
        <v>33760.58</v>
      </c>
      <c r="H4873" s="20" t="n">
        <v>172669</v>
      </c>
      <c r="I4873" s="20" t="n">
        <f aca="false">G4873+H4873</f>
        <v>206429.58</v>
      </c>
      <c r="J4873" s="20" t="n">
        <v>33760.58</v>
      </c>
      <c r="K4873" s="20" t="n">
        <v>139654.83</v>
      </c>
      <c r="L4873" s="20" t="n">
        <f aca="false">J4873+K4873</f>
        <v>173415.41</v>
      </c>
    </row>
    <row r="4874" customFormat="false" ht="12.95" hidden="false" customHeight="true" outlineLevel="0" collapsed="false">
      <c r="D4874" s="2" t="s">
        <v>65</v>
      </c>
      <c r="E4874" s="19" t="s">
        <v>66</v>
      </c>
      <c r="F4874" s="19"/>
      <c r="G4874" s="20" t="n">
        <v>2914</v>
      </c>
      <c r="H4874" s="20"/>
      <c r="I4874" s="20" t="n">
        <f aca="false">G4874+H4874</f>
        <v>2914</v>
      </c>
      <c r="J4874" s="20" t="n">
        <v>2914</v>
      </c>
      <c r="K4874" s="20"/>
      <c r="L4874" s="20" t="n">
        <f aca="false">J4874+K4874</f>
        <v>2914</v>
      </c>
    </row>
    <row r="4875" customFormat="false" ht="12.95" hidden="false" customHeight="true" outlineLevel="0" collapsed="false">
      <c r="E4875" s="21" t="s">
        <v>632</v>
      </c>
      <c r="F4875" s="21"/>
      <c r="G4875" s="22"/>
      <c r="H4875" s="22"/>
      <c r="I4875" s="22"/>
      <c r="J4875" s="22"/>
      <c r="K4875" s="22"/>
      <c r="L4875" s="22"/>
    </row>
    <row r="4876" customFormat="false" ht="12.95" hidden="false" customHeight="true" outlineLevel="0" collapsed="false">
      <c r="D4876" s="2" t="s">
        <v>32</v>
      </c>
      <c r="E4876" s="19" t="s">
        <v>33</v>
      </c>
      <c r="F4876" s="19"/>
      <c r="G4876" s="20" t="n">
        <v>4259662.81</v>
      </c>
      <c r="H4876" s="20"/>
      <c r="I4876" s="20" t="n">
        <f aca="false">G4876+H4876</f>
        <v>4259662.81</v>
      </c>
      <c r="J4876" s="20" t="n">
        <v>4259662.81</v>
      </c>
      <c r="K4876" s="20"/>
      <c r="L4876" s="20" t="n">
        <f aca="false">J4876+K4876</f>
        <v>4259662.81</v>
      </c>
    </row>
    <row r="4877" customFormat="false" ht="12.95" hidden="false" customHeight="true" outlineLevel="0" collapsed="false">
      <c r="D4877" s="2" t="s">
        <v>135</v>
      </c>
      <c r="E4877" s="19" t="s">
        <v>136</v>
      </c>
      <c r="F4877" s="19"/>
      <c r="G4877" s="20"/>
      <c r="H4877" s="20" t="n">
        <v>17119180</v>
      </c>
      <c r="I4877" s="20" t="n">
        <f aca="false">G4877+H4877</f>
        <v>17119180</v>
      </c>
      <c r="J4877" s="20"/>
      <c r="K4877" s="20" t="n">
        <v>17000466.23</v>
      </c>
      <c r="L4877" s="20" t="n">
        <f aca="false">J4877+K4877</f>
        <v>17000466.23</v>
      </c>
    </row>
    <row r="4878" customFormat="false" ht="12.95" hidden="false" customHeight="true" outlineLevel="0" collapsed="false">
      <c r="E4878" s="23" t="s">
        <v>633</v>
      </c>
      <c r="F4878" s="23"/>
      <c r="G4878" s="24" t="n">
        <f aca="false">SUM(G4876:G4877)</f>
        <v>4259662.81</v>
      </c>
      <c r="H4878" s="24" t="n">
        <f aca="false">SUM(H4876:H4877)</f>
        <v>17119180</v>
      </c>
      <c r="I4878" s="24" t="n">
        <f aca="false">G4878+H4878</f>
        <v>21378842.81</v>
      </c>
      <c r="J4878" s="24" t="n">
        <f aca="false">SUM(J4876:J4877)</f>
        <v>4259662.81</v>
      </c>
      <c r="K4878" s="24" t="n">
        <f aca="false">SUM(K4876:K4877)</f>
        <v>17000466.23</v>
      </c>
      <c r="L4878" s="24" t="n">
        <f aca="false">J4878+K4878</f>
        <v>21260129.04</v>
      </c>
    </row>
    <row r="4879" customFormat="false" ht="12.95" hidden="false" customHeight="true" outlineLevel="0" collapsed="false">
      <c r="E4879" s="21" t="s">
        <v>1048</v>
      </c>
      <c r="F4879" s="21"/>
      <c r="G4879" s="22"/>
      <c r="H4879" s="22"/>
      <c r="I4879" s="22"/>
      <c r="J4879" s="22"/>
      <c r="K4879" s="22"/>
      <c r="L4879" s="22"/>
    </row>
    <row r="4880" customFormat="false" ht="12.95" hidden="false" customHeight="true" outlineLevel="0" collapsed="false">
      <c r="D4880" s="2" t="s">
        <v>32</v>
      </c>
      <c r="E4880" s="19" t="s">
        <v>33</v>
      </c>
      <c r="F4880" s="19"/>
      <c r="G4880" s="20" t="n">
        <v>4259662.81</v>
      </c>
      <c r="H4880" s="20"/>
      <c r="I4880" s="20" t="n">
        <f aca="false">G4880+H4880</f>
        <v>4259662.81</v>
      </c>
      <c r="J4880" s="20" t="n">
        <v>4259662.81</v>
      </c>
      <c r="K4880" s="20"/>
      <c r="L4880" s="20" t="n">
        <f aca="false">J4880+K4880</f>
        <v>4259662.81</v>
      </c>
    </row>
    <row r="4881" customFormat="false" ht="12.95" hidden="false" customHeight="true" outlineLevel="0" collapsed="false">
      <c r="D4881" s="2" t="s">
        <v>135</v>
      </c>
      <c r="E4881" s="19" t="s">
        <v>136</v>
      </c>
      <c r="F4881" s="19"/>
      <c r="G4881" s="20"/>
      <c r="H4881" s="20" t="n">
        <v>17119180</v>
      </c>
      <c r="I4881" s="20" t="n">
        <f aca="false">G4881+H4881</f>
        <v>17119180</v>
      </c>
      <c r="J4881" s="20"/>
      <c r="K4881" s="20" t="n">
        <v>17000466.23</v>
      </c>
      <c r="L4881" s="20" t="n">
        <f aca="false">J4881+K4881</f>
        <v>17000466.23</v>
      </c>
    </row>
    <row r="4882" customFormat="false" ht="12.95" hidden="false" customHeight="true" outlineLevel="0" collapsed="false">
      <c r="E4882" s="23" t="s">
        <v>1049</v>
      </c>
      <c r="F4882" s="23"/>
      <c r="G4882" s="24" t="n">
        <f aca="false">SUM(G4880:G4881)</f>
        <v>4259662.81</v>
      </c>
      <c r="H4882" s="24" t="n">
        <f aca="false">SUM(H4880:H4881)</f>
        <v>17119180</v>
      </c>
      <c r="I4882" s="24" t="n">
        <f aca="false">G4882+H4882</f>
        <v>21378842.81</v>
      </c>
      <c r="J4882" s="24" t="n">
        <f aca="false">SUM(J4880:J4881)</f>
        <v>4259662.81</v>
      </c>
      <c r="K4882" s="24" t="n">
        <f aca="false">SUM(K4880:K4881)</f>
        <v>17000466.23</v>
      </c>
      <c r="L4882" s="24" t="n">
        <f aca="false">J4882+K4882</f>
        <v>21260129.04</v>
      </c>
    </row>
    <row r="4883" customFormat="false" ht="12.95" hidden="false" customHeight="true" outlineLevel="0" collapsed="false">
      <c r="E4883" s="21" t="s">
        <v>1050</v>
      </c>
      <c r="F4883" s="21"/>
      <c r="G4883" s="22"/>
      <c r="H4883" s="22"/>
      <c r="I4883" s="22"/>
      <c r="J4883" s="22"/>
      <c r="K4883" s="22"/>
      <c r="L4883" s="22"/>
    </row>
    <row r="4884" customFormat="false" ht="12.95" hidden="false" customHeight="true" outlineLevel="0" collapsed="false">
      <c r="D4884" s="2" t="s">
        <v>32</v>
      </c>
      <c r="E4884" s="19" t="s">
        <v>33</v>
      </c>
      <c r="F4884" s="19"/>
      <c r="G4884" s="20" t="n">
        <v>2351349819.55</v>
      </c>
      <c r="H4884" s="20"/>
      <c r="I4884" s="20" t="n">
        <f aca="false">G4884+H4884</f>
        <v>2351349819.55</v>
      </c>
      <c r="J4884" s="20" t="n">
        <v>2351349819.55</v>
      </c>
      <c r="K4884" s="20"/>
      <c r="L4884" s="20" t="n">
        <f aca="false">J4884+K4884</f>
        <v>2351349819.55</v>
      </c>
    </row>
    <row r="4885" customFormat="false" ht="12.95" hidden="false" customHeight="true" outlineLevel="0" collapsed="false">
      <c r="D4885" s="2" t="s">
        <v>135</v>
      </c>
      <c r="E4885" s="19" t="s">
        <v>136</v>
      </c>
      <c r="F4885" s="19"/>
      <c r="G4885" s="20"/>
      <c r="H4885" s="20" t="n">
        <v>18606744</v>
      </c>
      <c r="I4885" s="20" t="n">
        <f aca="false">G4885+H4885</f>
        <v>18606744</v>
      </c>
      <c r="J4885" s="20"/>
      <c r="K4885" s="20" t="n">
        <v>18279131.93</v>
      </c>
      <c r="L4885" s="20" t="n">
        <f aca="false">J4885+K4885</f>
        <v>18279131.93</v>
      </c>
    </row>
    <row r="4886" customFormat="false" ht="12.95" hidden="false" customHeight="true" outlineLevel="0" collapsed="false">
      <c r="D4886" s="2" t="s">
        <v>70</v>
      </c>
      <c r="E4886" s="19" t="s">
        <v>71</v>
      </c>
      <c r="F4886" s="19"/>
      <c r="G4886" s="20"/>
      <c r="H4886" s="20" t="n">
        <v>3074582</v>
      </c>
      <c r="I4886" s="20" t="n">
        <f aca="false">G4886+H4886</f>
        <v>3074582</v>
      </c>
      <c r="J4886" s="20"/>
      <c r="K4886" s="20" t="n">
        <v>3074579.8</v>
      </c>
      <c r="L4886" s="20" t="n">
        <f aca="false">J4886+K4886</f>
        <v>3074579.8</v>
      </c>
    </row>
    <row r="4887" customFormat="false" ht="12.95" hidden="false" customHeight="true" outlineLevel="0" collapsed="false">
      <c r="D4887" s="2" t="s">
        <v>72</v>
      </c>
      <c r="E4887" s="19" t="s">
        <v>73</v>
      </c>
      <c r="F4887" s="19"/>
      <c r="G4887" s="20"/>
      <c r="H4887" s="20" t="n">
        <v>7155783</v>
      </c>
      <c r="I4887" s="20" t="n">
        <f aca="false">G4887+H4887</f>
        <v>7155783</v>
      </c>
      <c r="J4887" s="20"/>
      <c r="K4887" s="20" t="n">
        <v>927148.4</v>
      </c>
      <c r="L4887" s="20" t="n">
        <f aca="false">J4887+K4887</f>
        <v>927148.4</v>
      </c>
    </row>
    <row r="4888" customFormat="false" ht="12.95" hidden="false" customHeight="true" outlineLevel="0" collapsed="false">
      <c r="D4888" s="2" t="s">
        <v>137</v>
      </c>
      <c r="E4888" s="19" t="s">
        <v>138</v>
      </c>
      <c r="F4888" s="19"/>
      <c r="G4888" s="20"/>
      <c r="H4888" s="20" t="n">
        <v>15732112</v>
      </c>
      <c r="I4888" s="20" t="n">
        <f aca="false">G4888+H4888</f>
        <v>15732112</v>
      </c>
      <c r="J4888" s="20"/>
      <c r="K4888" s="20" t="n">
        <v>14243779.27</v>
      </c>
      <c r="L4888" s="20" t="n">
        <f aca="false">J4888+K4888</f>
        <v>14243779.27</v>
      </c>
    </row>
    <row r="4889" customFormat="false" ht="12.95" hidden="false" customHeight="true" outlineLevel="0" collapsed="false">
      <c r="D4889" s="2" t="s">
        <v>122</v>
      </c>
      <c r="E4889" s="19" t="s">
        <v>123</v>
      </c>
      <c r="F4889" s="19"/>
      <c r="G4889" s="20"/>
      <c r="H4889" s="20" t="n">
        <v>602253</v>
      </c>
      <c r="I4889" s="20" t="n">
        <f aca="false">G4889+H4889</f>
        <v>602253</v>
      </c>
      <c r="J4889" s="20"/>
      <c r="K4889" s="20" t="n">
        <v>627252.28</v>
      </c>
      <c r="L4889" s="20" t="n">
        <f aca="false">J4889+K4889</f>
        <v>627252.28</v>
      </c>
    </row>
    <row r="4890" customFormat="false" ht="12.95" hidden="false" customHeight="true" outlineLevel="0" collapsed="false">
      <c r="E4890" s="23" t="s">
        <v>1051</v>
      </c>
      <c r="F4890" s="23"/>
      <c r="G4890" s="24" t="n">
        <f aca="false">SUM(G4884:G4889)</f>
        <v>2351349819.55</v>
      </c>
      <c r="H4890" s="24" t="n">
        <f aca="false">SUM(H4884:H4889)</f>
        <v>45171474</v>
      </c>
      <c r="I4890" s="24" t="n">
        <f aca="false">G4890+H4890</f>
        <v>2396521293.55</v>
      </c>
      <c r="J4890" s="24" t="n">
        <f aca="false">SUM(J4884:J4889)</f>
        <v>2351349819.55</v>
      </c>
      <c r="K4890" s="24" t="n">
        <f aca="false">SUM(K4884:K4889)</f>
        <v>37151891.68</v>
      </c>
      <c r="L4890" s="24" t="n">
        <f aca="false">J4890+K4890</f>
        <v>2388501711.23</v>
      </c>
    </row>
    <row r="4891" customFormat="false" ht="12.75" hidden="false" customHeight="false" outlineLevel="0" collapsed="false">
      <c r="E4891" s="25"/>
      <c r="F4891" s="26"/>
      <c r="G4891" s="20"/>
      <c r="H4891" s="20"/>
      <c r="I4891" s="20"/>
      <c r="J4891" s="20"/>
      <c r="K4891" s="20"/>
      <c r="L4891" s="20"/>
    </row>
    <row r="4892" customFormat="false" ht="12.95" hidden="false" customHeight="true" outlineLevel="0" collapsed="false">
      <c r="A4892" s="14" t="s">
        <v>1052</v>
      </c>
      <c r="B4892" s="15"/>
      <c r="C4892" s="14"/>
      <c r="D4892" s="15"/>
      <c r="E4892" s="18" t="s">
        <v>1053</v>
      </c>
      <c r="F4892" s="18"/>
      <c r="G4892" s="20"/>
      <c r="H4892" s="20"/>
      <c r="I4892" s="20"/>
      <c r="J4892" s="20"/>
      <c r="K4892" s="20"/>
      <c r="L4892" s="20"/>
    </row>
    <row r="4893" customFormat="false" ht="26.1" hidden="false" customHeight="true" outlineLevel="0" collapsed="false">
      <c r="A4893" s="14"/>
      <c r="B4893" s="15"/>
      <c r="C4893" s="14" t="s">
        <v>148</v>
      </c>
      <c r="D4893" s="15"/>
      <c r="E4893" s="18" t="s">
        <v>149</v>
      </c>
      <c r="F4893" s="18"/>
      <c r="G4893" s="20"/>
      <c r="H4893" s="20"/>
      <c r="I4893" s="20"/>
      <c r="J4893" s="20"/>
      <c r="K4893" s="20"/>
      <c r="L4893" s="20"/>
    </row>
    <row r="4894" customFormat="false" ht="12.95" hidden="false" customHeight="true" outlineLevel="0" collapsed="false">
      <c r="D4894" s="2" t="s">
        <v>17</v>
      </c>
      <c r="E4894" s="19" t="s">
        <v>18</v>
      </c>
      <c r="F4894" s="19"/>
      <c r="G4894" s="20" t="n">
        <v>205989076</v>
      </c>
      <c r="H4894" s="20"/>
      <c r="I4894" s="20" t="n">
        <f aca="false">G4894+H4894</f>
        <v>205989076</v>
      </c>
      <c r="J4894" s="20" t="n">
        <v>205989076</v>
      </c>
      <c r="K4894" s="20"/>
      <c r="L4894" s="20" t="n">
        <f aca="false">J4894+K4894</f>
        <v>205989076</v>
      </c>
    </row>
    <row r="4895" customFormat="false" ht="12.95" hidden="false" customHeight="true" outlineLevel="0" collapsed="false">
      <c r="D4895" s="2" t="s">
        <v>19</v>
      </c>
      <c r="E4895" s="19" t="s">
        <v>20</v>
      </c>
      <c r="F4895" s="19"/>
      <c r="G4895" s="20" t="n">
        <v>36880149.91</v>
      </c>
      <c r="H4895" s="20"/>
      <c r="I4895" s="20" t="n">
        <f aca="false">G4895+H4895</f>
        <v>36880149.91</v>
      </c>
      <c r="J4895" s="20" t="n">
        <v>36880149.91</v>
      </c>
      <c r="K4895" s="20"/>
      <c r="L4895" s="20" t="n">
        <f aca="false">J4895+K4895</f>
        <v>36880149.91</v>
      </c>
    </row>
    <row r="4896" customFormat="false" ht="12.95" hidden="false" customHeight="true" outlineLevel="0" collapsed="false">
      <c r="D4896" s="2" t="s">
        <v>21</v>
      </c>
      <c r="E4896" s="19" t="s">
        <v>22</v>
      </c>
      <c r="F4896" s="19"/>
      <c r="G4896" s="20" t="n">
        <v>613458.08</v>
      </c>
      <c r="H4896" s="20"/>
      <c r="I4896" s="20" t="n">
        <f aca="false">G4896+H4896</f>
        <v>613458.08</v>
      </c>
      <c r="J4896" s="20" t="n">
        <v>613458.08</v>
      </c>
      <c r="K4896" s="20"/>
      <c r="L4896" s="20" t="n">
        <f aca="false">J4896+K4896</f>
        <v>613458.08</v>
      </c>
    </row>
    <row r="4897" customFormat="false" ht="12.95" hidden="false" customHeight="true" outlineLevel="0" collapsed="false">
      <c r="D4897" s="2" t="s">
        <v>23</v>
      </c>
      <c r="E4897" s="19" t="s">
        <v>24</v>
      </c>
      <c r="F4897" s="19"/>
      <c r="G4897" s="20" t="n">
        <v>4381672.23</v>
      </c>
      <c r="H4897" s="20"/>
      <c r="I4897" s="20" t="n">
        <f aca="false">G4897+H4897</f>
        <v>4381672.23</v>
      </c>
      <c r="J4897" s="20" t="n">
        <v>4381672.23</v>
      </c>
      <c r="K4897" s="20"/>
      <c r="L4897" s="20" t="n">
        <f aca="false">J4897+K4897</f>
        <v>4381672.23</v>
      </c>
    </row>
    <row r="4898" customFormat="false" ht="12.95" hidden="false" customHeight="true" outlineLevel="0" collapsed="false">
      <c r="D4898" s="2" t="s">
        <v>43</v>
      </c>
      <c r="E4898" s="19" t="s">
        <v>44</v>
      </c>
      <c r="F4898" s="19"/>
      <c r="G4898" s="20" t="n">
        <v>4991721.47</v>
      </c>
      <c r="H4898" s="20"/>
      <c r="I4898" s="20" t="n">
        <f aca="false">G4898+H4898</f>
        <v>4991721.47</v>
      </c>
      <c r="J4898" s="20" t="n">
        <v>4991721.47</v>
      </c>
      <c r="K4898" s="20"/>
      <c r="L4898" s="20" t="n">
        <f aca="false">J4898+K4898</f>
        <v>4991721.47</v>
      </c>
    </row>
    <row r="4899" customFormat="false" ht="12.95" hidden="false" customHeight="true" outlineLevel="0" collapsed="false">
      <c r="D4899" s="2" t="s">
        <v>29</v>
      </c>
      <c r="E4899" s="19" t="s">
        <v>30</v>
      </c>
      <c r="F4899" s="19"/>
      <c r="G4899" s="20" t="n">
        <v>1970479.67</v>
      </c>
      <c r="H4899" s="20"/>
      <c r="I4899" s="20" t="n">
        <f aca="false">G4899+H4899</f>
        <v>1970479.67</v>
      </c>
      <c r="J4899" s="20" t="n">
        <v>1970479.67</v>
      </c>
      <c r="K4899" s="20"/>
      <c r="L4899" s="20" t="n">
        <f aca="false">J4899+K4899</f>
        <v>1970479.67</v>
      </c>
    </row>
    <row r="4900" customFormat="false" ht="12.95" hidden="false" customHeight="true" outlineLevel="0" collapsed="false">
      <c r="D4900" s="2" t="s">
        <v>45</v>
      </c>
      <c r="E4900" s="19" t="s">
        <v>46</v>
      </c>
      <c r="F4900" s="19"/>
      <c r="G4900" s="20" t="n">
        <v>9665480.49</v>
      </c>
      <c r="H4900" s="20" t="n">
        <v>881572.89</v>
      </c>
      <c r="I4900" s="20" t="n">
        <f aca="false">G4900+H4900</f>
        <v>10547053.38</v>
      </c>
      <c r="J4900" s="20" t="n">
        <v>9665480.49</v>
      </c>
      <c r="K4900" s="20" t="n">
        <v>881572.89</v>
      </c>
      <c r="L4900" s="20" t="n">
        <f aca="false">J4900+K4900</f>
        <v>10547053.38</v>
      </c>
    </row>
    <row r="4901" customFormat="false" ht="12.95" hidden="false" customHeight="true" outlineLevel="0" collapsed="false">
      <c r="D4901" s="2" t="s">
        <v>105</v>
      </c>
      <c r="E4901" s="19" t="s">
        <v>106</v>
      </c>
      <c r="F4901" s="19"/>
      <c r="G4901" s="20" t="n">
        <v>553380</v>
      </c>
      <c r="H4901" s="20"/>
      <c r="I4901" s="20" t="n">
        <f aca="false">G4901+H4901</f>
        <v>553380</v>
      </c>
      <c r="J4901" s="20" t="n">
        <v>553380</v>
      </c>
      <c r="K4901" s="20"/>
      <c r="L4901" s="20" t="n">
        <f aca="false">J4901+K4901</f>
        <v>553380</v>
      </c>
    </row>
    <row r="4902" customFormat="false" ht="12.95" hidden="false" customHeight="true" outlineLevel="0" collapsed="false">
      <c r="D4902" s="2" t="s">
        <v>47</v>
      </c>
      <c r="E4902" s="19" t="s">
        <v>48</v>
      </c>
      <c r="F4902" s="19"/>
      <c r="G4902" s="20" t="n">
        <v>1450754.95</v>
      </c>
      <c r="H4902" s="20"/>
      <c r="I4902" s="20" t="n">
        <f aca="false">G4902+H4902</f>
        <v>1450754.95</v>
      </c>
      <c r="J4902" s="20" t="n">
        <v>1450754.95</v>
      </c>
      <c r="K4902" s="20"/>
      <c r="L4902" s="20" t="n">
        <f aca="false">J4902+K4902</f>
        <v>1450754.95</v>
      </c>
    </row>
    <row r="4903" customFormat="false" ht="12.95" hidden="false" customHeight="true" outlineLevel="0" collapsed="false">
      <c r="D4903" s="2" t="s">
        <v>49</v>
      </c>
      <c r="E4903" s="19" t="s">
        <v>50</v>
      </c>
      <c r="F4903" s="19"/>
      <c r="G4903" s="20" t="n">
        <v>7730913.75</v>
      </c>
      <c r="H4903" s="20"/>
      <c r="I4903" s="20" t="n">
        <f aca="false">G4903+H4903</f>
        <v>7730913.75</v>
      </c>
      <c r="J4903" s="20" t="n">
        <v>7730913.75</v>
      </c>
      <c r="K4903" s="20"/>
      <c r="L4903" s="20" t="n">
        <f aca="false">J4903+K4903</f>
        <v>7730913.75</v>
      </c>
    </row>
    <row r="4904" customFormat="false" ht="12.95" hidden="false" customHeight="true" outlineLevel="0" collapsed="false">
      <c r="D4904" s="2" t="s">
        <v>438</v>
      </c>
      <c r="E4904" s="19" t="s">
        <v>439</v>
      </c>
      <c r="F4904" s="19"/>
      <c r="G4904" s="20" t="n">
        <v>94023313.05</v>
      </c>
      <c r="H4904" s="20"/>
      <c r="I4904" s="20" t="n">
        <f aca="false">G4904+H4904</f>
        <v>94023313.05</v>
      </c>
      <c r="J4904" s="20" t="n">
        <v>94023313.05</v>
      </c>
      <c r="K4904" s="20"/>
      <c r="L4904" s="20" t="n">
        <f aca="false">J4904+K4904</f>
        <v>94023313.05</v>
      </c>
    </row>
    <row r="4905" customFormat="false" ht="12.95" hidden="false" customHeight="true" outlineLevel="0" collapsed="false">
      <c r="D4905" s="2" t="s">
        <v>65</v>
      </c>
      <c r="E4905" s="19" t="s">
        <v>66</v>
      </c>
      <c r="F4905" s="19"/>
      <c r="G4905" s="20" t="n">
        <v>656300.02</v>
      </c>
      <c r="H4905" s="20"/>
      <c r="I4905" s="20" t="n">
        <f aca="false">G4905+H4905</f>
        <v>656300.02</v>
      </c>
      <c r="J4905" s="20" t="n">
        <v>656300.02</v>
      </c>
      <c r="K4905" s="20"/>
      <c r="L4905" s="20" t="n">
        <f aca="false">J4905+K4905</f>
        <v>656300.02</v>
      </c>
    </row>
    <row r="4906" customFormat="false" ht="12.95" hidden="false" customHeight="true" outlineLevel="0" collapsed="false">
      <c r="D4906" s="2" t="s">
        <v>53</v>
      </c>
      <c r="E4906" s="19" t="s">
        <v>54</v>
      </c>
      <c r="F4906" s="19"/>
      <c r="G4906" s="20" t="n">
        <v>383931.58</v>
      </c>
      <c r="H4906" s="20"/>
      <c r="I4906" s="20" t="n">
        <f aca="false">G4906+H4906</f>
        <v>383931.58</v>
      </c>
      <c r="J4906" s="20" t="n">
        <v>383931.58</v>
      </c>
      <c r="K4906" s="20"/>
      <c r="L4906" s="20" t="n">
        <f aca="false">J4906+K4906</f>
        <v>383931.58</v>
      </c>
    </row>
    <row r="4907" customFormat="false" ht="12.95" hidden="false" customHeight="true" outlineLevel="0" collapsed="false">
      <c r="E4907" s="21" t="s">
        <v>153</v>
      </c>
      <c r="F4907" s="21"/>
      <c r="G4907" s="22"/>
      <c r="H4907" s="22"/>
      <c r="I4907" s="22"/>
      <c r="J4907" s="22"/>
      <c r="K4907" s="22"/>
      <c r="L4907" s="22"/>
    </row>
    <row r="4908" customFormat="false" ht="12.95" hidden="false" customHeight="true" outlineLevel="0" collapsed="false">
      <c r="D4908" s="2" t="s">
        <v>32</v>
      </c>
      <c r="E4908" s="19" t="s">
        <v>33</v>
      </c>
      <c r="F4908" s="19"/>
      <c r="G4908" s="20" t="n">
        <v>369290631.2</v>
      </c>
      <c r="H4908" s="20"/>
      <c r="I4908" s="20" t="n">
        <f aca="false">G4908+H4908</f>
        <v>369290631.2</v>
      </c>
      <c r="J4908" s="20" t="n">
        <v>369290631.2</v>
      </c>
      <c r="K4908" s="20"/>
      <c r="L4908" s="20" t="n">
        <f aca="false">J4908+K4908</f>
        <v>369290631.2</v>
      </c>
    </row>
    <row r="4909" customFormat="false" ht="12.95" hidden="false" customHeight="true" outlineLevel="0" collapsed="false">
      <c r="D4909" s="2" t="s">
        <v>122</v>
      </c>
      <c r="E4909" s="19" t="s">
        <v>123</v>
      </c>
      <c r="F4909" s="19"/>
      <c r="G4909" s="20"/>
      <c r="H4909" s="20" t="n">
        <v>881572.89</v>
      </c>
      <c r="I4909" s="20" t="n">
        <f aca="false">G4909+H4909</f>
        <v>881572.89</v>
      </c>
      <c r="J4909" s="20"/>
      <c r="K4909" s="20" t="n">
        <v>881572.89</v>
      </c>
      <c r="L4909" s="20" t="n">
        <f aca="false">J4909+K4909</f>
        <v>881572.89</v>
      </c>
    </row>
    <row r="4910" customFormat="false" ht="12.95" hidden="false" customHeight="true" outlineLevel="0" collapsed="false">
      <c r="E4910" s="23" t="s">
        <v>154</v>
      </c>
      <c r="F4910" s="23"/>
      <c r="G4910" s="24" t="n">
        <f aca="false">SUM(G4908:G4909)</f>
        <v>369290631.2</v>
      </c>
      <c r="H4910" s="24" t="n">
        <f aca="false">SUM(H4908:H4909)</f>
        <v>881572.89</v>
      </c>
      <c r="I4910" s="24" t="n">
        <f aca="false">G4910+H4910</f>
        <v>370172204.09</v>
      </c>
      <c r="J4910" s="24" t="n">
        <f aca="false">SUM(J4908:J4909)</f>
        <v>369290631.2</v>
      </c>
      <c r="K4910" s="24" t="n">
        <f aca="false">SUM(K4908:K4909)</f>
        <v>881572.89</v>
      </c>
      <c r="L4910" s="24" t="n">
        <f aca="false">J4910+K4910</f>
        <v>370172204.09</v>
      </c>
    </row>
    <row r="4911" customFormat="false" ht="12.95" hidden="false" customHeight="true" outlineLevel="0" collapsed="false">
      <c r="E4911" s="21" t="s">
        <v>35</v>
      </c>
      <c r="F4911" s="21"/>
      <c r="G4911" s="22"/>
      <c r="H4911" s="22"/>
      <c r="I4911" s="22"/>
      <c r="J4911" s="22"/>
      <c r="K4911" s="22"/>
      <c r="L4911" s="22"/>
    </row>
    <row r="4912" customFormat="false" ht="12.95" hidden="false" customHeight="true" outlineLevel="0" collapsed="false">
      <c r="D4912" s="2" t="s">
        <v>32</v>
      </c>
      <c r="E4912" s="19" t="s">
        <v>33</v>
      </c>
      <c r="F4912" s="19"/>
      <c r="G4912" s="20" t="n">
        <v>369290631.2</v>
      </c>
      <c r="H4912" s="20"/>
      <c r="I4912" s="20" t="n">
        <f aca="false">G4912+H4912</f>
        <v>369290631.2</v>
      </c>
      <c r="J4912" s="20" t="n">
        <v>369290631.2</v>
      </c>
      <c r="K4912" s="20"/>
      <c r="L4912" s="20" t="n">
        <f aca="false">J4912+K4912</f>
        <v>369290631.2</v>
      </c>
    </row>
    <row r="4913" customFormat="false" ht="12.95" hidden="false" customHeight="true" outlineLevel="0" collapsed="false">
      <c r="D4913" s="2" t="s">
        <v>122</v>
      </c>
      <c r="E4913" s="19" t="s">
        <v>123</v>
      </c>
      <c r="F4913" s="19"/>
      <c r="G4913" s="20"/>
      <c r="H4913" s="20" t="n">
        <v>881572.89</v>
      </c>
      <c r="I4913" s="20" t="n">
        <f aca="false">G4913+H4913</f>
        <v>881572.89</v>
      </c>
      <c r="J4913" s="20"/>
      <c r="K4913" s="20" t="n">
        <v>881572.89</v>
      </c>
      <c r="L4913" s="20" t="n">
        <f aca="false">J4913+K4913</f>
        <v>881572.89</v>
      </c>
    </row>
    <row r="4914" customFormat="false" ht="12.95" hidden="false" customHeight="true" outlineLevel="0" collapsed="false">
      <c r="E4914" s="23" t="s">
        <v>36</v>
      </c>
      <c r="F4914" s="23"/>
      <c r="G4914" s="24" t="n">
        <f aca="false">SUM(G4912:G4913)</f>
        <v>369290631.2</v>
      </c>
      <c r="H4914" s="24" t="n">
        <f aca="false">SUM(H4912:H4913)</f>
        <v>881572.89</v>
      </c>
      <c r="I4914" s="24" t="n">
        <f aca="false">G4914+H4914</f>
        <v>370172204.09</v>
      </c>
      <c r="J4914" s="24" t="n">
        <f aca="false">SUM(J4912:J4913)</f>
        <v>369290631.2</v>
      </c>
      <c r="K4914" s="24" t="n">
        <f aca="false">SUM(K4912:K4913)</f>
        <v>881572.89</v>
      </c>
      <c r="L4914" s="24" t="n">
        <f aca="false">J4914+K4914</f>
        <v>370172204.09</v>
      </c>
    </row>
    <row r="4915" customFormat="false" ht="12.75" hidden="false" customHeight="false" outlineLevel="0" collapsed="false">
      <c r="E4915" s="25"/>
      <c r="F4915" s="26"/>
      <c r="G4915" s="20"/>
      <c r="H4915" s="20"/>
      <c r="I4915" s="20"/>
      <c r="J4915" s="20"/>
      <c r="K4915" s="20"/>
      <c r="L4915" s="20"/>
    </row>
    <row r="4916" customFormat="false" ht="12.95" hidden="false" customHeight="true" outlineLevel="0" collapsed="false">
      <c r="A4916" s="14"/>
      <c r="B4916" s="15" t="s">
        <v>1054</v>
      </c>
      <c r="C4916" s="14"/>
      <c r="D4916" s="15"/>
      <c r="E4916" s="18" t="s">
        <v>571</v>
      </c>
      <c r="F4916" s="18"/>
      <c r="G4916" s="20"/>
      <c r="H4916" s="20"/>
      <c r="I4916" s="20"/>
      <c r="J4916" s="20"/>
      <c r="K4916" s="20"/>
      <c r="L4916" s="20"/>
    </row>
    <row r="4917" customFormat="false" ht="12.95" hidden="false" customHeight="true" outlineLevel="0" collapsed="false">
      <c r="A4917" s="14"/>
      <c r="B4917" s="15"/>
      <c r="C4917" s="14" t="s">
        <v>517</v>
      </c>
      <c r="D4917" s="15"/>
      <c r="E4917" s="18" t="s">
        <v>518</v>
      </c>
      <c r="F4917" s="18"/>
      <c r="G4917" s="20"/>
      <c r="H4917" s="20"/>
      <c r="I4917" s="20"/>
      <c r="J4917" s="20"/>
      <c r="K4917" s="20"/>
      <c r="L4917" s="20"/>
    </row>
    <row r="4918" customFormat="false" ht="12.95" hidden="false" customHeight="true" outlineLevel="0" collapsed="false">
      <c r="D4918" s="2" t="s">
        <v>17</v>
      </c>
      <c r="E4918" s="19" t="s">
        <v>18</v>
      </c>
      <c r="F4918" s="19"/>
      <c r="G4918" s="20" t="n">
        <v>24558505.94</v>
      </c>
      <c r="H4918" s="20"/>
      <c r="I4918" s="20" t="n">
        <f aca="false">G4918+H4918</f>
        <v>24558505.94</v>
      </c>
      <c r="J4918" s="20" t="n">
        <v>24558505.94</v>
      </c>
      <c r="K4918" s="20"/>
      <c r="L4918" s="20" t="n">
        <f aca="false">J4918+K4918</f>
        <v>24558505.94</v>
      </c>
    </row>
    <row r="4919" customFormat="false" ht="12.95" hidden="false" customHeight="true" outlineLevel="0" collapsed="false">
      <c r="D4919" s="2" t="s">
        <v>19</v>
      </c>
      <c r="E4919" s="19" t="s">
        <v>20</v>
      </c>
      <c r="F4919" s="19"/>
      <c r="G4919" s="20" t="n">
        <v>4396817.81</v>
      </c>
      <c r="H4919" s="20"/>
      <c r="I4919" s="20" t="n">
        <f aca="false">G4919+H4919</f>
        <v>4396817.81</v>
      </c>
      <c r="J4919" s="20" t="n">
        <v>4396817.81</v>
      </c>
      <c r="K4919" s="20"/>
      <c r="L4919" s="20" t="n">
        <f aca="false">J4919+K4919</f>
        <v>4396817.81</v>
      </c>
    </row>
    <row r="4920" customFormat="false" ht="12.95" hidden="false" customHeight="true" outlineLevel="0" collapsed="false">
      <c r="D4920" s="2" t="s">
        <v>21</v>
      </c>
      <c r="E4920" s="19" t="s">
        <v>22</v>
      </c>
      <c r="F4920" s="19"/>
      <c r="G4920" s="20" t="n">
        <v>42971.72</v>
      </c>
      <c r="H4920" s="20"/>
      <c r="I4920" s="20" t="n">
        <f aca="false">G4920+H4920</f>
        <v>42971.72</v>
      </c>
      <c r="J4920" s="20" t="n">
        <v>42971.72</v>
      </c>
      <c r="K4920" s="20"/>
      <c r="L4920" s="20" t="n">
        <f aca="false">J4920+K4920</f>
        <v>42971.72</v>
      </c>
    </row>
    <row r="4921" customFormat="false" ht="12.95" hidden="false" customHeight="true" outlineLevel="0" collapsed="false">
      <c r="D4921" s="2" t="s">
        <v>23</v>
      </c>
      <c r="E4921" s="19" t="s">
        <v>24</v>
      </c>
      <c r="F4921" s="19"/>
      <c r="G4921" s="20" t="n">
        <v>708292.45</v>
      </c>
      <c r="H4921" s="20"/>
      <c r="I4921" s="20" t="n">
        <f aca="false">G4921+H4921</f>
        <v>708292.45</v>
      </c>
      <c r="J4921" s="20" t="n">
        <v>708292.45</v>
      </c>
      <c r="K4921" s="20"/>
      <c r="L4921" s="20" t="n">
        <f aca="false">J4921+K4921</f>
        <v>708292.45</v>
      </c>
    </row>
    <row r="4922" customFormat="false" ht="12.95" hidden="false" customHeight="true" outlineLevel="0" collapsed="false">
      <c r="D4922" s="2" t="s">
        <v>43</v>
      </c>
      <c r="E4922" s="19" t="s">
        <v>44</v>
      </c>
      <c r="F4922" s="19"/>
      <c r="G4922" s="20" t="n">
        <v>22689363.51</v>
      </c>
      <c r="H4922" s="20"/>
      <c r="I4922" s="20" t="n">
        <f aca="false">G4922+H4922</f>
        <v>22689363.51</v>
      </c>
      <c r="J4922" s="20" t="n">
        <v>22689363.51</v>
      </c>
      <c r="K4922" s="20"/>
      <c r="L4922" s="20" t="n">
        <f aca="false">J4922+K4922</f>
        <v>22689363.51</v>
      </c>
    </row>
    <row r="4923" customFormat="false" ht="12.95" hidden="false" customHeight="true" outlineLevel="0" collapsed="false">
      <c r="D4923" s="2" t="s">
        <v>29</v>
      </c>
      <c r="E4923" s="19" t="s">
        <v>30</v>
      </c>
      <c r="F4923" s="19"/>
      <c r="G4923" s="20" t="n">
        <v>235213</v>
      </c>
      <c r="H4923" s="20"/>
      <c r="I4923" s="20" t="n">
        <f aca="false">G4923+H4923</f>
        <v>235213</v>
      </c>
      <c r="J4923" s="20" t="n">
        <v>235213</v>
      </c>
      <c r="K4923" s="20"/>
      <c r="L4923" s="20" t="n">
        <f aca="false">J4923+K4923</f>
        <v>235213</v>
      </c>
    </row>
    <row r="4924" customFormat="false" ht="12.95" hidden="false" customHeight="true" outlineLevel="0" collapsed="false">
      <c r="D4924" s="2" t="s">
        <v>47</v>
      </c>
      <c r="E4924" s="19" t="s">
        <v>48</v>
      </c>
      <c r="F4924" s="19"/>
      <c r="G4924" s="20" t="n">
        <v>1473457.35</v>
      </c>
      <c r="H4924" s="20"/>
      <c r="I4924" s="20" t="n">
        <f aca="false">G4924+H4924</f>
        <v>1473457.35</v>
      </c>
      <c r="J4924" s="20" t="n">
        <v>1473457.35</v>
      </c>
      <c r="K4924" s="20"/>
      <c r="L4924" s="20" t="n">
        <f aca="false">J4924+K4924</f>
        <v>1473457.35</v>
      </c>
    </row>
    <row r="4925" customFormat="false" ht="12.95" hidden="false" customHeight="true" outlineLevel="0" collapsed="false">
      <c r="D4925" s="2" t="s">
        <v>572</v>
      </c>
      <c r="E4925" s="19" t="s">
        <v>573</v>
      </c>
      <c r="F4925" s="19"/>
      <c r="G4925" s="20" t="n">
        <v>2145585.64</v>
      </c>
      <c r="H4925" s="20"/>
      <c r="I4925" s="20" t="n">
        <f aca="false">G4925+H4925</f>
        <v>2145585.64</v>
      </c>
      <c r="J4925" s="20" t="n">
        <v>2145585.64</v>
      </c>
      <c r="K4925" s="20"/>
      <c r="L4925" s="20" t="n">
        <f aca="false">J4925+K4925</f>
        <v>2145585.64</v>
      </c>
    </row>
    <row r="4926" customFormat="false" ht="12.95" hidden="false" customHeight="true" outlineLevel="0" collapsed="false">
      <c r="E4926" s="21" t="s">
        <v>520</v>
      </c>
      <c r="F4926" s="21"/>
      <c r="G4926" s="22"/>
      <c r="H4926" s="22"/>
      <c r="I4926" s="22"/>
      <c r="J4926" s="22"/>
      <c r="K4926" s="22"/>
      <c r="L4926" s="22"/>
    </row>
    <row r="4927" customFormat="false" ht="12.95" hidden="false" customHeight="true" outlineLevel="0" collapsed="false">
      <c r="D4927" s="2" t="s">
        <v>32</v>
      </c>
      <c r="E4927" s="19" t="s">
        <v>33</v>
      </c>
      <c r="F4927" s="19"/>
      <c r="G4927" s="20" t="n">
        <v>56250207.42</v>
      </c>
      <c r="H4927" s="20"/>
      <c r="I4927" s="20" t="n">
        <f aca="false">G4927+H4927</f>
        <v>56250207.42</v>
      </c>
      <c r="J4927" s="20" t="n">
        <v>56250207.42</v>
      </c>
      <c r="K4927" s="20"/>
      <c r="L4927" s="20" t="n">
        <f aca="false">J4927+K4927</f>
        <v>56250207.42</v>
      </c>
    </row>
    <row r="4928" customFormat="false" ht="12.95" hidden="false" customHeight="true" outlineLevel="0" collapsed="false">
      <c r="E4928" s="23" t="s">
        <v>521</v>
      </c>
      <c r="F4928" s="23"/>
      <c r="G4928" s="24" t="n">
        <f aca="false">SUM(G4927:G4927)</f>
        <v>56250207.42</v>
      </c>
      <c r="H4928" s="24"/>
      <c r="I4928" s="24" t="n">
        <f aca="false">G4928+H4928</f>
        <v>56250207.42</v>
      </c>
      <c r="J4928" s="24" t="n">
        <f aca="false">SUM(J4927:J4927)</f>
        <v>56250207.42</v>
      </c>
      <c r="K4928" s="24"/>
      <c r="L4928" s="24" t="n">
        <f aca="false">J4928+K4928</f>
        <v>56250207.42</v>
      </c>
    </row>
    <row r="4929" customFormat="false" ht="12.95" hidden="false" customHeight="true" outlineLevel="0" collapsed="false">
      <c r="E4929" s="21" t="s">
        <v>1055</v>
      </c>
      <c r="F4929" s="21"/>
      <c r="G4929" s="22"/>
      <c r="H4929" s="22"/>
      <c r="I4929" s="22"/>
      <c r="J4929" s="22"/>
      <c r="K4929" s="22"/>
      <c r="L4929" s="22"/>
    </row>
    <row r="4930" customFormat="false" ht="12.95" hidden="false" customHeight="true" outlineLevel="0" collapsed="false">
      <c r="D4930" s="2" t="s">
        <v>32</v>
      </c>
      <c r="E4930" s="19" t="s">
        <v>33</v>
      </c>
      <c r="F4930" s="19"/>
      <c r="G4930" s="20" t="n">
        <v>56250207.42</v>
      </c>
      <c r="H4930" s="20"/>
      <c r="I4930" s="20" t="n">
        <f aca="false">G4930+H4930</f>
        <v>56250207.42</v>
      </c>
      <c r="J4930" s="20" t="n">
        <v>56250207.42</v>
      </c>
      <c r="K4930" s="20"/>
      <c r="L4930" s="20" t="n">
        <f aca="false">J4930+K4930</f>
        <v>56250207.42</v>
      </c>
    </row>
    <row r="4931" customFormat="false" ht="12.95" hidden="false" customHeight="true" outlineLevel="0" collapsed="false">
      <c r="E4931" s="23" t="s">
        <v>1056</v>
      </c>
      <c r="F4931" s="23"/>
      <c r="G4931" s="24" t="n">
        <f aca="false">SUM(G4930:G4930)</f>
        <v>56250207.42</v>
      </c>
      <c r="H4931" s="24"/>
      <c r="I4931" s="24" t="n">
        <f aca="false">G4931+H4931</f>
        <v>56250207.42</v>
      </c>
      <c r="J4931" s="24" t="n">
        <f aca="false">SUM(J4930:J4930)</f>
        <v>56250207.42</v>
      </c>
      <c r="K4931" s="24"/>
      <c r="L4931" s="24" t="n">
        <f aca="false">J4931+K4931</f>
        <v>56250207.42</v>
      </c>
    </row>
    <row r="4932" customFormat="false" ht="12.95" hidden="false" customHeight="true" outlineLevel="0" collapsed="false">
      <c r="E4932" s="21" t="s">
        <v>1057</v>
      </c>
      <c r="F4932" s="21"/>
      <c r="G4932" s="22"/>
      <c r="H4932" s="22"/>
      <c r="I4932" s="22"/>
      <c r="J4932" s="22"/>
      <c r="K4932" s="22"/>
      <c r="L4932" s="22"/>
    </row>
    <row r="4933" customFormat="false" ht="12.95" hidden="false" customHeight="true" outlineLevel="0" collapsed="false">
      <c r="D4933" s="2" t="s">
        <v>32</v>
      </c>
      <c r="E4933" s="19" t="s">
        <v>33</v>
      </c>
      <c r="F4933" s="19"/>
      <c r="G4933" s="20" t="n">
        <v>425540838.62</v>
      </c>
      <c r="H4933" s="20"/>
      <c r="I4933" s="20" t="n">
        <f aca="false">G4933+H4933</f>
        <v>425540838.62</v>
      </c>
      <c r="J4933" s="20" t="n">
        <v>425540838.62</v>
      </c>
      <c r="K4933" s="20"/>
      <c r="L4933" s="20" t="n">
        <f aca="false">J4933+K4933</f>
        <v>425540838.62</v>
      </c>
    </row>
    <row r="4934" customFormat="false" ht="12.95" hidden="false" customHeight="true" outlineLevel="0" collapsed="false">
      <c r="D4934" s="2" t="s">
        <v>122</v>
      </c>
      <c r="E4934" s="19" t="s">
        <v>123</v>
      </c>
      <c r="F4934" s="19"/>
      <c r="G4934" s="20"/>
      <c r="H4934" s="20" t="n">
        <v>881572.89</v>
      </c>
      <c r="I4934" s="20" t="n">
        <f aca="false">G4934+H4934</f>
        <v>881572.89</v>
      </c>
      <c r="J4934" s="20"/>
      <c r="K4934" s="20" t="n">
        <v>881572.89</v>
      </c>
      <c r="L4934" s="20" t="n">
        <f aca="false">J4934+K4934</f>
        <v>881572.89</v>
      </c>
    </row>
    <row r="4935" customFormat="false" ht="12.95" hidden="false" customHeight="true" outlineLevel="0" collapsed="false">
      <c r="E4935" s="23" t="s">
        <v>1058</v>
      </c>
      <c r="F4935" s="23"/>
      <c r="G4935" s="24" t="n">
        <f aca="false">SUM(G4933:G4934)</f>
        <v>425540838.62</v>
      </c>
      <c r="H4935" s="24" t="n">
        <f aca="false">SUM(H4933:H4934)</f>
        <v>881572.89</v>
      </c>
      <c r="I4935" s="24" t="n">
        <f aca="false">G4935+H4935</f>
        <v>426422411.51</v>
      </c>
      <c r="J4935" s="24" t="n">
        <f aca="false">SUM(J4933:J4934)</f>
        <v>425540838.62</v>
      </c>
      <c r="K4935" s="24" t="n">
        <f aca="false">SUM(K4933:K4934)</f>
        <v>881572.89</v>
      </c>
      <c r="L4935" s="24" t="n">
        <f aca="false">J4935+K4935</f>
        <v>426422411.51</v>
      </c>
    </row>
    <row r="4936" customFormat="false" ht="12.75" hidden="false" customHeight="false" outlineLevel="0" collapsed="false">
      <c r="E4936" s="25"/>
      <c r="F4936" s="26"/>
      <c r="G4936" s="20"/>
      <c r="H4936" s="20"/>
      <c r="I4936" s="20"/>
      <c r="J4936" s="20"/>
      <c r="K4936" s="20"/>
      <c r="L4936" s="20"/>
    </row>
    <row r="4937" customFormat="false" ht="12.95" hidden="false" customHeight="true" outlineLevel="0" collapsed="false">
      <c r="A4937" s="14" t="s">
        <v>1059</v>
      </c>
      <c r="B4937" s="15"/>
      <c r="C4937" s="14"/>
      <c r="D4937" s="15"/>
      <c r="E4937" s="18" t="s">
        <v>1060</v>
      </c>
      <c r="F4937" s="18"/>
      <c r="G4937" s="20"/>
      <c r="H4937" s="20"/>
      <c r="I4937" s="20"/>
      <c r="J4937" s="20"/>
      <c r="K4937" s="20"/>
      <c r="L4937" s="20"/>
    </row>
    <row r="4938" customFormat="false" ht="12.95" hidden="false" customHeight="true" outlineLevel="0" collapsed="false">
      <c r="A4938" s="14"/>
      <c r="B4938" s="15"/>
      <c r="C4938" s="14" t="s">
        <v>580</v>
      </c>
      <c r="D4938" s="15"/>
      <c r="E4938" s="18" t="s">
        <v>581</v>
      </c>
      <c r="F4938" s="18"/>
      <c r="G4938" s="20"/>
      <c r="H4938" s="20"/>
      <c r="I4938" s="20"/>
      <c r="J4938" s="20"/>
      <c r="K4938" s="20"/>
      <c r="L4938" s="20"/>
    </row>
    <row r="4939" customFormat="false" ht="12.95" hidden="false" customHeight="true" outlineLevel="0" collapsed="false">
      <c r="D4939" s="2" t="s">
        <v>43</v>
      </c>
      <c r="E4939" s="19" t="s">
        <v>44</v>
      </c>
      <c r="F4939" s="19"/>
      <c r="G4939" s="20" t="n">
        <v>20852818.24</v>
      </c>
      <c r="H4939" s="20"/>
      <c r="I4939" s="20" t="n">
        <f aca="false">G4939+H4939</f>
        <v>20852818.24</v>
      </c>
      <c r="J4939" s="20" t="n">
        <v>20852818.24</v>
      </c>
      <c r="K4939" s="20"/>
      <c r="L4939" s="20" t="n">
        <f aca="false">J4939+K4939</f>
        <v>20852818.24</v>
      </c>
    </row>
    <row r="4940" customFormat="false" ht="12.95" hidden="false" customHeight="true" outlineLevel="0" collapsed="false">
      <c r="D4940" s="2" t="s">
        <v>45</v>
      </c>
      <c r="E4940" s="19" t="s">
        <v>46</v>
      </c>
      <c r="F4940" s="19"/>
      <c r="G4940" s="20" t="n">
        <v>1399075.41</v>
      </c>
      <c r="H4940" s="20"/>
      <c r="I4940" s="20" t="n">
        <f aca="false">G4940+H4940</f>
        <v>1399075.41</v>
      </c>
      <c r="J4940" s="20" t="n">
        <v>1399075.41</v>
      </c>
      <c r="K4940" s="20"/>
      <c r="L4940" s="20" t="n">
        <f aca="false">J4940+K4940</f>
        <v>1399075.41</v>
      </c>
    </row>
    <row r="4941" customFormat="false" ht="12.95" hidden="false" customHeight="true" outlineLevel="0" collapsed="false">
      <c r="D4941" s="2" t="s">
        <v>105</v>
      </c>
      <c r="E4941" s="19" t="s">
        <v>106</v>
      </c>
      <c r="F4941" s="19"/>
      <c r="G4941" s="20" t="n">
        <v>737468</v>
      </c>
      <c r="H4941" s="20"/>
      <c r="I4941" s="20" t="n">
        <f aca="false">G4941+H4941</f>
        <v>737468</v>
      </c>
      <c r="J4941" s="20" t="n">
        <v>737468</v>
      </c>
      <c r="K4941" s="20"/>
      <c r="L4941" s="20" t="n">
        <f aca="false">J4941+K4941</f>
        <v>737468</v>
      </c>
    </row>
    <row r="4942" customFormat="false" ht="12.95" hidden="false" customHeight="true" outlineLevel="0" collapsed="false">
      <c r="D4942" s="2" t="s">
        <v>47</v>
      </c>
      <c r="E4942" s="19" t="s">
        <v>48</v>
      </c>
      <c r="F4942" s="19"/>
      <c r="G4942" s="20" t="n">
        <v>1413986.3</v>
      </c>
      <c r="H4942" s="20"/>
      <c r="I4942" s="20" t="n">
        <f aca="false">G4942+H4942</f>
        <v>1413986.3</v>
      </c>
      <c r="J4942" s="20" t="n">
        <v>1413986.3</v>
      </c>
      <c r="K4942" s="20"/>
      <c r="L4942" s="20" t="n">
        <f aca="false">J4942+K4942</f>
        <v>1413986.3</v>
      </c>
    </row>
    <row r="4943" customFormat="false" ht="12.95" hidden="false" customHeight="true" outlineLevel="0" collapsed="false">
      <c r="D4943" s="2" t="s">
        <v>88</v>
      </c>
      <c r="E4943" s="19" t="s">
        <v>89</v>
      </c>
      <c r="F4943" s="19"/>
      <c r="G4943" s="20" t="n">
        <v>3909512304.71</v>
      </c>
      <c r="H4943" s="20"/>
      <c r="I4943" s="20" t="n">
        <f aca="false">G4943+H4943</f>
        <v>3909512304.71</v>
      </c>
      <c r="J4943" s="20" t="n">
        <v>3909512304.71</v>
      </c>
      <c r="K4943" s="20"/>
      <c r="L4943" s="20" t="n">
        <f aca="false">J4943+K4943</f>
        <v>3909512304.71</v>
      </c>
    </row>
    <row r="4944" customFormat="false" ht="12.95" hidden="false" customHeight="true" outlineLevel="0" collapsed="false">
      <c r="D4944" s="2" t="s">
        <v>120</v>
      </c>
      <c r="E4944" s="19" t="s">
        <v>121</v>
      </c>
      <c r="F4944" s="19"/>
      <c r="G4944" s="20" t="n">
        <v>18557452</v>
      </c>
      <c r="H4944" s="20"/>
      <c r="I4944" s="20" t="n">
        <f aca="false">G4944+H4944</f>
        <v>18557452</v>
      </c>
      <c r="J4944" s="20" t="n">
        <v>18557452</v>
      </c>
      <c r="K4944" s="20"/>
      <c r="L4944" s="20" t="n">
        <f aca="false">J4944+K4944</f>
        <v>18557452</v>
      </c>
    </row>
    <row r="4945" customFormat="false" ht="12.95" hidden="false" customHeight="true" outlineLevel="0" collapsed="false">
      <c r="D4945" s="2" t="s">
        <v>51</v>
      </c>
      <c r="E4945" s="19" t="s">
        <v>52</v>
      </c>
      <c r="F4945" s="19"/>
      <c r="G4945" s="20" t="n">
        <v>5749949.26</v>
      </c>
      <c r="H4945" s="20"/>
      <c r="I4945" s="20" t="n">
        <f aca="false">G4945+H4945</f>
        <v>5749949.26</v>
      </c>
      <c r="J4945" s="20" t="n">
        <v>5749949.26</v>
      </c>
      <c r="K4945" s="20"/>
      <c r="L4945" s="20" t="n">
        <f aca="false">J4945+K4945</f>
        <v>5749949.26</v>
      </c>
    </row>
    <row r="4946" customFormat="false" ht="12.95" hidden="false" customHeight="true" outlineLevel="0" collapsed="false">
      <c r="E4946" s="21" t="s">
        <v>582</v>
      </c>
      <c r="F4946" s="21"/>
      <c r="G4946" s="22"/>
      <c r="H4946" s="22"/>
      <c r="I4946" s="22"/>
      <c r="J4946" s="22"/>
      <c r="K4946" s="22"/>
      <c r="L4946" s="22"/>
    </row>
    <row r="4947" customFormat="false" ht="12.95" hidden="false" customHeight="true" outlineLevel="0" collapsed="false">
      <c r="D4947" s="2" t="s">
        <v>32</v>
      </c>
      <c r="E4947" s="19" t="s">
        <v>33</v>
      </c>
      <c r="F4947" s="19"/>
      <c r="G4947" s="20" t="n">
        <v>3958223053.92</v>
      </c>
      <c r="H4947" s="20"/>
      <c r="I4947" s="20" t="n">
        <f aca="false">G4947+H4947</f>
        <v>3958223053.92</v>
      </c>
      <c r="J4947" s="20" t="n">
        <v>3958223053.92</v>
      </c>
      <c r="K4947" s="20"/>
      <c r="L4947" s="20" t="n">
        <f aca="false">J4947+K4947</f>
        <v>3958223053.92</v>
      </c>
    </row>
    <row r="4948" customFormat="false" ht="12.95" hidden="false" customHeight="true" outlineLevel="0" collapsed="false">
      <c r="E4948" s="23" t="s">
        <v>583</v>
      </c>
      <c r="F4948" s="23"/>
      <c r="G4948" s="24" t="n">
        <f aca="false">SUM(G4947:G4947)</f>
        <v>3958223053.92</v>
      </c>
      <c r="H4948" s="24"/>
      <c r="I4948" s="24" t="n">
        <f aca="false">G4948+H4948</f>
        <v>3958223053.92</v>
      </c>
      <c r="J4948" s="24" t="n">
        <f aca="false">SUM(J4947:J4947)</f>
        <v>3958223053.92</v>
      </c>
      <c r="K4948" s="24"/>
      <c r="L4948" s="24" t="n">
        <f aca="false">J4948+K4948</f>
        <v>3958223053.92</v>
      </c>
    </row>
    <row r="4949" customFormat="false" ht="12.75" hidden="false" customHeight="false" outlineLevel="0" collapsed="false">
      <c r="E4949" s="25"/>
      <c r="F4949" s="26"/>
      <c r="G4949" s="20"/>
      <c r="H4949" s="20"/>
      <c r="I4949" s="20"/>
      <c r="J4949" s="20"/>
      <c r="K4949" s="20"/>
      <c r="L4949" s="20"/>
    </row>
    <row r="4950" customFormat="false" ht="12.95" hidden="false" customHeight="true" outlineLevel="0" collapsed="false">
      <c r="A4950" s="14"/>
      <c r="B4950" s="15"/>
      <c r="C4950" s="14" t="s">
        <v>584</v>
      </c>
      <c r="D4950" s="15"/>
      <c r="E4950" s="18" t="s">
        <v>585</v>
      </c>
      <c r="F4950" s="18"/>
      <c r="G4950" s="20"/>
      <c r="H4950" s="20"/>
      <c r="I4950" s="20"/>
      <c r="J4950" s="20"/>
      <c r="K4950" s="20"/>
      <c r="L4950" s="20"/>
    </row>
    <row r="4951" customFormat="false" ht="12.95" hidden="false" customHeight="true" outlineLevel="0" collapsed="false">
      <c r="D4951" s="2" t="s">
        <v>45</v>
      </c>
      <c r="E4951" s="19" t="s">
        <v>46</v>
      </c>
      <c r="F4951" s="19"/>
      <c r="G4951" s="20" t="n">
        <v>1508800</v>
      </c>
      <c r="H4951" s="20"/>
      <c r="I4951" s="20" t="n">
        <f aca="false">G4951+H4951</f>
        <v>1508800</v>
      </c>
      <c r="J4951" s="20" t="n">
        <v>1508800</v>
      </c>
      <c r="K4951" s="20"/>
      <c r="L4951" s="20" t="n">
        <f aca="false">J4951+K4951</f>
        <v>1508800</v>
      </c>
    </row>
    <row r="4952" customFormat="false" ht="12.95" hidden="false" customHeight="true" outlineLevel="0" collapsed="false">
      <c r="D4952" s="2" t="s">
        <v>88</v>
      </c>
      <c r="E4952" s="19" t="s">
        <v>89</v>
      </c>
      <c r="F4952" s="19"/>
      <c r="G4952" s="20" t="n">
        <v>7522920035.48</v>
      </c>
      <c r="H4952" s="20"/>
      <c r="I4952" s="20" t="n">
        <f aca="false">G4952+H4952</f>
        <v>7522920035.48</v>
      </c>
      <c r="J4952" s="20" t="n">
        <v>7522920035.48</v>
      </c>
      <c r="K4952" s="20"/>
      <c r="L4952" s="20" t="n">
        <f aca="false">J4952+K4952</f>
        <v>7522920035.48</v>
      </c>
    </row>
    <row r="4953" customFormat="false" ht="12.95" hidden="false" customHeight="true" outlineLevel="0" collapsed="false">
      <c r="D4953" s="2" t="s">
        <v>120</v>
      </c>
      <c r="E4953" s="19" t="s">
        <v>121</v>
      </c>
      <c r="F4953" s="19"/>
      <c r="G4953" s="20" t="n">
        <v>5115</v>
      </c>
      <c r="H4953" s="20"/>
      <c r="I4953" s="20" t="n">
        <f aca="false">G4953+H4953</f>
        <v>5115</v>
      </c>
      <c r="J4953" s="20" t="n">
        <v>5115</v>
      </c>
      <c r="K4953" s="20"/>
      <c r="L4953" s="20" t="n">
        <f aca="false">J4953+K4953</f>
        <v>5115</v>
      </c>
    </row>
    <row r="4954" customFormat="false" ht="12.95" hidden="false" customHeight="true" outlineLevel="0" collapsed="false">
      <c r="E4954" s="21" t="s">
        <v>586</v>
      </c>
      <c r="F4954" s="21"/>
      <c r="G4954" s="22"/>
      <c r="H4954" s="22"/>
      <c r="I4954" s="22"/>
      <c r="J4954" s="22"/>
      <c r="K4954" s="22"/>
      <c r="L4954" s="22"/>
    </row>
    <row r="4955" customFormat="false" ht="12.95" hidden="false" customHeight="true" outlineLevel="0" collapsed="false">
      <c r="D4955" s="2" t="s">
        <v>32</v>
      </c>
      <c r="E4955" s="19" t="s">
        <v>33</v>
      </c>
      <c r="F4955" s="19"/>
      <c r="G4955" s="20" t="n">
        <v>7524433950.48</v>
      </c>
      <c r="H4955" s="20"/>
      <c r="I4955" s="20" t="n">
        <f aca="false">G4955+H4955</f>
        <v>7524433950.48</v>
      </c>
      <c r="J4955" s="20" t="n">
        <v>7524433950.48</v>
      </c>
      <c r="K4955" s="20"/>
      <c r="L4955" s="20" t="n">
        <f aca="false">J4955+K4955</f>
        <v>7524433950.48</v>
      </c>
    </row>
    <row r="4956" customFormat="false" ht="12.95" hidden="false" customHeight="true" outlineLevel="0" collapsed="false">
      <c r="E4956" s="23" t="s">
        <v>587</v>
      </c>
      <c r="F4956" s="23"/>
      <c r="G4956" s="24" t="n">
        <f aca="false">SUM(G4955:G4955)</f>
        <v>7524433950.48</v>
      </c>
      <c r="H4956" s="24"/>
      <c r="I4956" s="24" t="n">
        <f aca="false">G4956+H4956</f>
        <v>7524433950.48</v>
      </c>
      <c r="J4956" s="24" t="n">
        <f aca="false">SUM(J4955:J4955)</f>
        <v>7524433950.48</v>
      </c>
      <c r="K4956" s="24"/>
      <c r="L4956" s="24" t="n">
        <f aca="false">J4956+K4956</f>
        <v>7524433950.48</v>
      </c>
    </row>
    <row r="4957" customFormat="false" ht="12.75" hidden="false" customHeight="false" outlineLevel="0" collapsed="false">
      <c r="E4957" s="25"/>
      <c r="F4957" s="26"/>
      <c r="G4957" s="20"/>
      <c r="H4957" s="20"/>
      <c r="I4957" s="20"/>
      <c r="J4957" s="20"/>
      <c r="K4957" s="20"/>
      <c r="L4957" s="20"/>
    </row>
    <row r="4958" customFormat="false" ht="26.1" hidden="false" customHeight="true" outlineLevel="0" collapsed="false">
      <c r="A4958" s="14"/>
      <c r="B4958" s="15"/>
      <c r="C4958" s="14" t="s">
        <v>588</v>
      </c>
      <c r="D4958" s="15"/>
      <c r="E4958" s="18" t="s">
        <v>589</v>
      </c>
      <c r="F4958" s="18"/>
      <c r="G4958" s="20"/>
      <c r="H4958" s="20"/>
      <c r="I4958" s="20"/>
      <c r="J4958" s="20"/>
      <c r="K4958" s="20"/>
      <c r="L4958" s="20"/>
    </row>
    <row r="4959" customFormat="false" ht="12.95" hidden="false" customHeight="true" outlineLevel="0" collapsed="false">
      <c r="D4959" s="2" t="s">
        <v>17</v>
      </c>
      <c r="E4959" s="19" t="s">
        <v>18</v>
      </c>
      <c r="F4959" s="19"/>
      <c r="G4959" s="20" t="n">
        <v>806073931.51</v>
      </c>
      <c r="H4959" s="20"/>
      <c r="I4959" s="20" t="n">
        <f aca="false">G4959+H4959</f>
        <v>806073931.51</v>
      </c>
      <c r="J4959" s="20" t="n">
        <v>806073931.51</v>
      </c>
      <c r="K4959" s="20"/>
      <c r="L4959" s="20" t="n">
        <f aca="false">J4959+K4959</f>
        <v>806073931.51</v>
      </c>
    </row>
    <row r="4960" customFormat="false" ht="12.95" hidden="false" customHeight="true" outlineLevel="0" collapsed="false">
      <c r="D4960" s="2" t="s">
        <v>19</v>
      </c>
      <c r="E4960" s="19" t="s">
        <v>20</v>
      </c>
      <c r="F4960" s="19"/>
      <c r="G4960" s="20" t="n">
        <v>144270023.3</v>
      </c>
      <c r="H4960" s="20"/>
      <c r="I4960" s="20" t="n">
        <f aca="false">G4960+H4960</f>
        <v>144270023.3</v>
      </c>
      <c r="J4960" s="20" t="n">
        <v>144270023.3</v>
      </c>
      <c r="K4960" s="20"/>
      <c r="L4960" s="20" t="n">
        <f aca="false">J4960+K4960</f>
        <v>144270023.3</v>
      </c>
    </row>
    <row r="4961" customFormat="false" ht="12.95" hidden="false" customHeight="true" outlineLevel="0" collapsed="false">
      <c r="D4961" s="2" t="s">
        <v>41</v>
      </c>
      <c r="E4961" s="19" t="s">
        <v>42</v>
      </c>
      <c r="F4961" s="19"/>
      <c r="G4961" s="20" t="n">
        <v>1364905</v>
      </c>
      <c r="H4961" s="20"/>
      <c r="I4961" s="20" t="n">
        <f aca="false">G4961+H4961</f>
        <v>1364905</v>
      </c>
      <c r="J4961" s="20" t="n">
        <v>1364905</v>
      </c>
      <c r="K4961" s="20"/>
      <c r="L4961" s="20" t="n">
        <f aca="false">J4961+K4961</f>
        <v>1364905</v>
      </c>
    </row>
    <row r="4962" customFormat="false" ht="12.95" hidden="false" customHeight="true" outlineLevel="0" collapsed="false">
      <c r="D4962" s="2" t="s">
        <v>43</v>
      </c>
      <c r="E4962" s="19" t="s">
        <v>44</v>
      </c>
      <c r="F4962" s="19"/>
      <c r="G4962" s="20" t="n">
        <v>21358231.87</v>
      </c>
      <c r="H4962" s="20"/>
      <c r="I4962" s="20" t="n">
        <f aca="false">G4962+H4962</f>
        <v>21358231.87</v>
      </c>
      <c r="J4962" s="20" t="n">
        <v>21358231.87</v>
      </c>
      <c r="K4962" s="20"/>
      <c r="L4962" s="20" t="n">
        <f aca="false">J4962+K4962</f>
        <v>21358231.87</v>
      </c>
    </row>
    <row r="4963" customFormat="false" ht="12.95" hidden="false" customHeight="true" outlineLevel="0" collapsed="false">
      <c r="D4963" s="2" t="s">
        <v>45</v>
      </c>
      <c r="E4963" s="19" t="s">
        <v>46</v>
      </c>
      <c r="F4963" s="19"/>
      <c r="G4963" s="20" t="n">
        <v>93522700.74</v>
      </c>
      <c r="H4963" s="20" t="n">
        <v>1612316</v>
      </c>
      <c r="I4963" s="20" t="n">
        <f aca="false">G4963+H4963</f>
        <v>95135016.74</v>
      </c>
      <c r="J4963" s="20" t="n">
        <v>93522700.74</v>
      </c>
      <c r="K4963" s="20"/>
      <c r="L4963" s="20" t="n">
        <f aca="false">J4963+K4963</f>
        <v>93522700.74</v>
      </c>
    </row>
    <row r="4964" customFormat="false" ht="12.95" hidden="false" customHeight="true" outlineLevel="0" collapsed="false">
      <c r="D4964" s="2" t="s">
        <v>88</v>
      </c>
      <c r="E4964" s="19" t="s">
        <v>89</v>
      </c>
      <c r="F4964" s="19"/>
      <c r="G4964" s="20" t="n">
        <v>2917181164.96</v>
      </c>
      <c r="H4964" s="20"/>
      <c r="I4964" s="20" t="n">
        <f aca="false">G4964+H4964</f>
        <v>2917181164.96</v>
      </c>
      <c r="J4964" s="20" t="n">
        <v>2917181164.96</v>
      </c>
      <c r="K4964" s="20"/>
      <c r="L4964" s="20" t="n">
        <f aca="false">J4964+K4964</f>
        <v>2917181164.96</v>
      </c>
    </row>
    <row r="4965" customFormat="false" ht="12.95" hidden="false" customHeight="true" outlineLevel="0" collapsed="false">
      <c r="D4965" s="2" t="s">
        <v>51</v>
      </c>
      <c r="E4965" s="19" t="s">
        <v>52</v>
      </c>
      <c r="F4965" s="19"/>
      <c r="G4965" s="20" t="n">
        <v>140347732</v>
      </c>
      <c r="H4965" s="20" t="n">
        <v>250414283</v>
      </c>
      <c r="I4965" s="20" t="n">
        <f aca="false">G4965+H4965</f>
        <v>390762015</v>
      </c>
      <c r="J4965" s="20" t="n">
        <v>140347732</v>
      </c>
      <c r="K4965" s="20" t="n">
        <v>188412819.9</v>
      </c>
      <c r="L4965" s="20" t="n">
        <f aca="false">J4965+K4965</f>
        <v>328760551.9</v>
      </c>
    </row>
    <row r="4966" customFormat="false" ht="12.95" hidden="false" customHeight="true" outlineLevel="0" collapsed="false">
      <c r="E4966" s="21" t="s">
        <v>592</v>
      </c>
      <c r="F4966" s="21"/>
      <c r="G4966" s="22"/>
      <c r="H4966" s="22"/>
      <c r="I4966" s="22"/>
      <c r="J4966" s="22"/>
      <c r="K4966" s="22"/>
      <c r="L4966" s="22"/>
    </row>
    <row r="4967" customFormat="false" ht="12.95" hidden="false" customHeight="true" outlineLevel="0" collapsed="false">
      <c r="D4967" s="2" t="s">
        <v>32</v>
      </c>
      <c r="E4967" s="19" t="s">
        <v>33</v>
      </c>
      <c r="F4967" s="19"/>
      <c r="G4967" s="20" t="n">
        <v>4124118689.38</v>
      </c>
      <c r="H4967" s="20"/>
      <c r="I4967" s="20" t="n">
        <f aca="false">G4967+H4967</f>
        <v>4124118689.38</v>
      </c>
      <c r="J4967" s="20" t="n">
        <v>4124118689.38</v>
      </c>
      <c r="K4967" s="20"/>
      <c r="L4967" s="20" t="n">
        <f aca="false">J4967+K4967</f>
        <v>4124118689.38</v>
      </c>
    </row>
    <row r="4968" customFormat="false" ht="12.95" hidden="false" customHeight="true" outlineLevel="0" collapsed="false">
      <c r="D4968" s="2" t="s">
        <v>70</v>
      </c>
      <c r="E4968" s="19" t="s">
        <v>71</v>
      </c>
      <c r="F4968" s="19"/>
      <c r="G4968" s="20"/>
      <c r="H4968" s="20" t="n">
        <v>1612316</v>
      </c>
      <c r="I4968" s="20" t="n">
        <f aca="false">G4968+H4968</f>
        <v>1612316</v>
      </c>
      <c r="J4968" s="20"/>
      <c r="K4968" s="20"/>
      <c r="L4968" s="20"/>
    </row>
    <row r="4969" customFormat="false" ht="12.95" hidden="false" customHeight="true" outlineLevel="0" collapsed="false">
      <c r="D4969" s="2" t="s">
        <v>284</v>
      </c>
      <c r="E4969" s="19" t="s">
        <v>285</v>
      </c>
      <c r="F4969" s="19"/>
      <c r="G4969" s="20"/>
      <c r="H4969" s="20" t="n">
        <v>250414283</v>
      </c>
      <c r="I4969" s="20" t="n">
        <f aca="false">G4969+H4969</f>
        <v>250414283</v>
      </c>
      <c r="J4969" s="20"/>
      <c r="K4969" s="20" t="n">
        <v>188412819.9</v>
      </c>
      <c r="L4969" s="20" t="n">
        <f aca="false">J4969+K4969</f>
        <v>188412819.9</v>
      </c>
    </row>
    <row r="4970" customFormat="false" ht="12.95" hidden="false" customHeight="true" outlineLevel="0" collapsed="false">
      <c r="E4970" s="23" t="s">
        <v>593</v>
      </c>
      <c r="F4970" s="23"/>
      <c r="G4970" s="24" t="n">
        <f aca="false">SUM(G4967:G4969)</f>
        <v>4124118689.38</v>
      </c>
      <c r="H4970" s="24" t="n">
        <f aca="false">SUM(H4967:H4969)</f>
        <v>252026599</v>
      </c>
      <c r="I4970" s="24" t="n">
        <f aca="false">G4970+H4970</f>
        <v>4376145288.38</v>
      </c>
      <c r="J4970" s="24" t="n">
        <f aca="false">SUM(J4967:J4969)</f>
        <v>4124118689.38</v>
      </c>
      <c r="K4970" s="24" t="n">
        <f aca="false">SUM(K4967:K4969)</f>
        <v>188412819.9</v>
      </c>
      <c r="L4970" s="24" t="n">
        <f aca="false">J4970+K4970</f>
        <v>4312531509.28</v>
      </c>
    </row>
    <row r="4971" customFormat="false" ht="12.75" hidden="false" customHeight="false" outlineLevel="0" collapsed="false">
      <c r="E4971" s="25"/>
      <c r="F4971" s="26"/>
      <c r="G4971" s="20"/>
      <c r="H4971" s="20"/>
      <c r="I4971" s="20"/>
      <c r="J4971" s="20"/>
      <c r="K4971" s="20"/>
      <c r="L4971" s="20"/>
    </row>
    <row r="4972" customFormat="false" ht="12.95" hidden="false" customHeight="true" outlineLevel="0" collapsed="false">
      <c r="A4972" s="14"/>
      <c r="B4972" s="15"/>
      <c r="C4972" s="14" t="s">
        <v>318</v>
      </c>
      <c r="D4972" s="15"/>
      <c r="E4972" s="18" t="s">
        <v>319</v>
      </c>
      <c r="F4972" s="18"/>
      <c r="G4972" s="20"/>
      <c r="H4972" s="20"/>
      <c r="I4972" s="20"/>
      <c r="J4972" s="20"/>
      <c r="K4972" s="20"/>
      <c r="L4972" s="20"/>
    </row>
    <row r="4973" customFormat="false" ht="12.95" hidden="false" customHeight="true" outlineLevel="0" collapsed="false">
      <c r="D4973" s="2" t="s">
        <v>17</v>
      </c>
      <c r="E4973" s="19" t="s">
        <v>18</v>
      </c>
      <c r="F4973" s="19"/>
      <c r="G4973" s="20" t="n">
        <v>25484349.74</v>
      </c>
      <c r="H4973" s="20"/>
      <c r="I4973" s="20" t="n">
        <f aca="false">G4973+H4973</f>
        <v>25484349.74</v>
      </c>
      <c r="J4973" s="20" t="n">
        <v>25484349.74</v>
      </c>
      <c r="K4973" s="20"/>
      <c r="L4973" s="20" t="n">
        <f aca="false">J4973+K4973</f>
        <v>25484349.74</v>
      </c>
    </row>
    <row r="4974" customFormat="false" ht="12.95" hidden="false" customHeight="true" outlineLevel="0" collapsed="false">
      <c r="D4974" s="2" t="s">
        <v>19</v>
      </c>
      <c r="E4974" s="19" t="s">
        <v>20</v>
      </c>
      <c r="F4974" s="19"/>
      <c r="G4974" s="20" t="n">
        <v>4561698.39</v>
      </c>
      <c r="H4974" s="20"/>
      <c r="I4974" s="20" t="n">
        <f aca="false">G4974+H4974</f>
        <v>4561698.39</v>
      </c>
      <c r="J4974" s="20" t="n">
        <v>4561698.39</v>
      </c>
      <c r="K4974" s="20"/>
      <c r="L4974" s="20" t="n">
        <f aca="false">J4974+K4974</f>
        <v>4561698.39</v>
      </c>
    </row>
    <row r="4975" customFormat="false" ht="12.95" hidden="false" customHeight="true" outlineLevel="0" collapsed="false">
      <c r="D4975" s="2" t="s">
        <v>41</v>
      </c>
      <c r="E4975" s="19" t="s">
        <v>42</v>
      </c>
      <c r="F4975" s="19"/>
      <c r="G4975" s="20" t="n">
        <v>358528.72</v>
      </c>
      <c r="H4975" s="20"/>
      <c r="I4975" s="20" t="n">
        <f aca="false">G4975+H4975</f>
        <v>358528.72</v>
      </c>
      <c r="J4975" s="20" t="n">
        <v>358528.72</v>
      </c>
      <c r="K4975" s="20"/>
      <c r="L4975" s="20" t="n">
        <f aca="false">J4975+K4975</f>
        <v>358528.72</v>
      </c>
    </row>
    <row r="4976" customFormat="false" ht="12.95" hidden="false" customHeight="true" outlineLevel="0" collapsed="false">
      <c r="D4976" s="2" t="s">
        <v>23</v>
      </c>
      <c r="E4976" s="19" t="s">
        <v>24</v>
      </c>
      <c r="F4976" s="19"/>
      <c r="G4976" s="20" t="n">
        <v>852417.92</v>
      </c>
      <c r="H4976" s="20"/>
      <c r="I4976" s="20" t="n">
        <f aca="false">G4976+H4976</f>
        <v>852417.92</v>
      </c>
      <c r="J4976" s="20" t="n">
        <v>852417.92</v>
      </c>
      <c r="K4976" s="20"/>
      <c r="L4976" s="20" t="n">
        <f aca="false">J4976+K4976</f>
        <v>852417.92</v>
      </c>
    </row>
    <row r="4977" customFormat="false" ht="12.95" hidden="false" customHeight="true" outlineLevel="0" collapsed="false">
      <c r="D4977" s="2" t="s">
        <v>43</v>
      </c>
      <c r="E4977" s="19" t="s">
        <v>44</v>
      </c>
      <c r="F4977" s="19"/>
      <c r="G4977" s="20" t="n">
        <v>1546455.39</v>
      </c>
      <c r="H4977" s="20"/>
      <c r="I4977" s="20" t="n">
        <f aca="false">G4977+H4977</f>
        <v>1546455.39</v>
      </c>
      <c r="J4977" s="20" t="n">
        <v>1546455.39</v>
      </c>
      <c r="K4977" s="20"/>
      <c r="L4977" s="20" t="n">
        <f aca="false">J4977+K4977</f>
        <v>1546455.39</v>
      </c>
    </row>
    <row r="4978" customFormat="false" ht="12.95" hidden="false" customHeight="true" outlineLevel="0" collapsed="false">
      <c r="D4978" s="2" t="s">
        <v>29</v>
      </c>
      <c r="E4978" s="19" t="s">
        <v>30</v>
      </c>
      <c r="F4978" s="19"/>
      <c r="G4978" s="20" t="n">
        <v>664908.06</v>
      </c>
      <c r="H4978" s="20"/>
      <c r="I4978" s="20" t="n">
        <f aca="false">G4978+H4978</f>
        <v>664908.06</v>
      </c>
      <c r="J4978" s="20" t="n">
        <v>664908.06</v>
      </c>
      <c r="K4978" s="20"/>
      <c r="L4978" s="20" t="n">
        <f aca="false">J4978+K4978</f>
        <v>664908.06</v>
      </c>
    </row>
    <row r="4979" customFormat="false" ht="12.95" hidden="false" customHeight="true" outlineLevel="0" collapsed="false">
      <c r="D4979" s="2" t="s">
        <v>45</v>
      </c>
      <c r="E4979" s="19" t="s">
        <v>46</v>
      </c>
      <c r="F4979" s="19"/>
      <c r="G4979" s="20" t="n">
        <v>91442.6</v>
      </c>
      <c r="H4979" s="20"/>
      <c r="I4979" s="20" t="n">
        <f aca="false">G4979+H4979</f>
        <v>91442.6</v>
      </c>
      <c r="J4979" s="20" t="n">
        <v>91442.6</v>
      </c>
      <c r="K4979" s="20"/>
      <c r="L4979" s="20" t="n">
        <f aca="false">J4979+K4979</f>
        <v>91442.6</v>
      </c>
    </row>
    <row r="4980" customFormat="false" ht="12.95" hidden="false" customHeight="true" outlineLevel="0" collapsed="false">
      <c r="D4980" s="2" t="s">
        <v>47</v>
      </c>
      <c r="E4980" s="19" t="s">
        <v>48</v>
      </c>
      <c r="F4980" s="19"/>
      <c r="G4980" s="20" t="n">
        <v>58432.97</v>
      </c>
      <c r="H4980" s="20"/>
      <c r="I4980" s="20" t="n">
        <f aca="false">G4980+H4980</f>
        <v>58432.97</v>
      </c>
      <c r="J4980" s="20" t="n">
        <v>58432.97</v>
      </c>
      <c r="K4980" s="20"/>
      <c r="L4980" s="20" t="n">
        <f aca="false">J4980+K4980</f>
        <v>58432.97</v>
      </c>
    </row>
    <row r="4981" customFormat="false" ht="12.95" hidden="false" customHeight="true" outlineLevel="0" collapsed="false">
      <c r="D4981" s="2" t="s">
        <v>49</v>
      </c>
      <c r="E4981" s="19" t="s">
        <v>50</v>
      </c>
      <c r="F4981" s="19"/>
      <c r="G4981" s="20" t="n">
        <v>106216.79</v>
      </c>
      <c r="H4981" s="20"/>
      <c r="I4981" s="20" t="n">
        <f aca="false">G4981+H4981</f>
        <v>106216.79</v>
      </c>
      <c r="J4981" s="20" t="n">
        <v>106216.79</v>
      </c>
      <c r="K4981" s="20"/>
      <c r="L4981" s="20" t="n">
        <f aca="false">J4981+K4981</f>
        <v>106216.79</v>
      </c>
    </row>
    <row r="4982" customFormat="false" ht="12.95" hidden="false" customHeight="true" outlineLevel="0" collapsed="false">
      <c r="D4982" s="2" t="s">
        <v>279</v>
      </c>
      <c r="E4982" s="19" t="s">
        <v>280</v>
      </c>
      <c r="F4982" s="19"/>
      <c r="G4982" s="20" t="n">
        <v>6996983332</v>
      </c>
      <c r="H4982" s="20"/>
      <c r="I4982" s="20" t="n">
        <f aca="false">G4982+H4982</f>
        <v>6996983332</v>
      </c>
      <c r="J4982" s="20" t="n">
        <v>6996983332</v>
      </c>
      <c r="K4982" s="20"/>
      <c r="L4982" s="20" t="n">
        <f aca="false">J4982+K4982</f>
        <v>6996983332</v>
      </c>
    </row>
    <row r="4983" customFormat="false" ht="12.95" hidden="false" customHeight="true" outlineLevel="0" collapsed="false">
      <c r="D4983" s="2" t="s">
        <v>88</v>
      </c>
      <c r="E4983" s="19" t="s">
        <v>89</v>
      </c>
      <c r="F4983" s="19"/>
      <c r="G4983" s="20" t="n">
        <v>13165108.72</v>
      </c>
      <c r="H4983" s="20"/>
      <c r="I4983" s="20" t="n">
        <f aca="false">G4983+H4983</f>
        <v>13165108.72</v>
      </c>
      <c r="J4983" s="20" t="n">
        <v>13165108.72</v>
      </c>
      <c r="K4983" s="20"/>
      <c r="L4983" s="20" t="n">
        <f aca="false">J4983+K4983</f>
        <v>13165108.72</v>
      </c>
    </row>
    <row r="4984" customFormat="false" ht="12.95" hidden="false" customHeight="true" outlineLevel="0" collapsed="false">
      <c r="D4984" s="2" t="s">
        <v>65</v>
      </c>
      <c r="E4984" s="19" t="s">
        <v>66</v>
      </c>
      <c r="F4984" s="19"/>
      <c r="G4984" s="20" t="n">
        <v>840</v>
      </c>
      <c r="H4984" s="20"/>
      <c r="I4984" s="20" t="n">
        <f aca="false">G4984+H4984</f>
        <v>840</v>
      </c>
      <c r="J4984" s="20" t="n">
        <v>840</v>
      </c>
      <c r="K4984" s="20"/>
      <c r="L4984" s="20" t="n">
        <f aca="false">J4984+K4984</f>
        <v>840</v>
      </c>
    </row>
    <row r="4985" customFormat="false" ht="12.95" hidden="false" customHeight="true" outlineLevel="0" collapsed="false">
      <c r="E4985" s="21" t="s">
        <v>321</v>
      </c>
      <c r="F4985" s="21"/>
      <c r="G4985" s="22"/>
      <c r="H4985" s="22"/>
      <c r="I4985" s="22"/>
      <c r="J4985" s="22"/>
      <c r="K4985" s="22"/>
      <c r="L4985" s="22"/>
    </row>
    <row r="4986" customFormat="false" ht="12.95" hidden="false" customHeight="true" outlineLevel="0" collapsed="false">
      <c r="D4986" s="2" t="s">
        <v>32</v>
      </c>
      <c r="E4986" s="19" t="s">
        <v>33</v>
      </c>
      <c r="F4986" s="19"/>
      <c r="G4986" s="20" t="n">
        <v>7043873731.3</v>
      </c>
      <c r="H4986" s="20"/>
      <c r="I4986" s="20" t="n">
        <f aca="false">G4986+H4986</f>
        <v>7043873731.3</v>
      </c>
      <c r="J4986" s="20" t="n">
        <v>7043873731.3</v>
      </c>
      <c r="K4986" s="20"/>
      <c r="L4986" s="20" t="n">
        <f aca="false">J4986+K4986</f>
        <v>7043873731.3</v>
      </c>
    </row>
    <row r="4987" customFormat="false" ht="12.95" hidden="false" customHeight="true" outlineLevel="0" collapsed="false">
      <c r="E4987" s="23" t="s">
        <v>322</v>
      </c>
      <c r="F4987" s="23"/>
      <c r="G4987" s="24" t="n">
        <f aca="false">SUM(G4986:G4986)</f>
        <v>7043873731.3</v>
      </c>
      <c r="H4987" s="24"/>
      <c r="I4987" s="24" t="n">
        <f aca="false">G4987+H4987</f>
        <v>7043873731.3</v>
      </c>
      <c r="J4987" s="24" t="n">
        <f aca="false">SUM(J4986:J4986)</f>
        <v>7043873731.3</v>
      </c>
      <c r="K4987" s="24"/>
      <c r="L4987" s="24" t="n">
        <f aca="false">J4987+K4987</f>
        <v>7043873731.3</v>
      </c>
    </row>
    <row r="4988" customFormat="false" ht="12.75" hidden="false" customHeight="false" outlineLevel="0" collapsed="false">
      <c r="E4988" s="25"/>
      <c r="F4988" s="26"/>
      <c r="G4988" s="20"/>
      <c r="H4988" s="20"/>
      <c r="I4988" s="20"/>
      <c r="J4988" s="20"/>
      <c r="K4988" s="20"/>
      <c r="L4988" s="20"/>
    </row>
    <row r="4989" customFormat="false" ht="26.1" hidden="false" customHeight="true" outlineLevel="0" collapsed="false">
      <c r="A4989" s="14"/>
      <c r="B4989" s="15"/>
      <c r="C4989" s="14" t="s">
        <v>148</v>
      </c>
      <c r="D4989" s="15"/>
      <c r="E4989" s="18" t="s">
        <v>149</v>
      </c>
      <c r="F4989" s="18"/>
      <c r="G4989" s="20"/>
      <c r="H4989" s="20"/>
      <c r="I4989" s="20"/>
      <c r="J4989" s="20"/>
      <c r="K4989" s="20"/>
      <c r="L4989" s="20"/>
    </row>
    <row r="4990" customFormat="false" ht="12.95" hidden="false" customHeight="true" outlineLevel="0" collapsed="false">
      <c r="D4990" s="2" t="s">
        <v>17</v>
      </c>
      <c r="E4990" s="19" t="s">
        <v>18</v>
      </c>
      <c r="F4990" s="19"/>
      <c r="G4990" s="20" t="n">
        <v>113719812.54</v>
      </c>
      <c r="H4990" s="20"/>
      <c r="I4990" s="20" t="n">
        <f aca="false">G4990+H4990</f>
        <v>113719812.54</v>
      </c>
      <c r="J4990" s="20" t="n">
        <v>113719812.54</v>
      </c>
      <c r="K4990" s="20"/>
      <c r="L4990" s="20" t="n">
        <f aca="false">J4990+K4990</f>
        <v>113719812.54</v>
      </c>
    </row>
    <row r="4991" customFormat="false" ht="12.95" hidden="false" customHeight="true" outlineLevel="0" collapsed="false">
      <c r="D4991" s="2" t="s">
        <v>19</v>
      </c>
      <c r="E4991" s="19" t="s">
        <v>20</v>
      </c>
      <c r="F4991" s="19"/>
      <c r="G4991" s="20" t="n">
        <v>20355329.41</v>
      </c>
      <c r="H4991" s="20"/>
      <c r="I4991" s="20" t="n">
        <f aca="false">G4991+H4991</f>
        <v>20355329.41</v>
      </c>
      <c r="J4991" s="20" t="n">
        <v>20355329.41</v>
      </c>
      <c r="K4991" s="20"/>
      <c r="L4991" s="20" t="n">
        <f aca="false">J4991+K4991</f>
        <v>20355329.41</v>
      </c>
    </row>
    <row r="4992" customFormat="false" ht="12.95" hidden="false" customHeight="true" outlineLevel="0" collapsed="false">
      <c r="D4992" s="2" t="s">
        <v>23</v>
      </c>
      <c r="E4992" s="19" t="s">
        <v>24</v>
      </c>
      <c r="F4992" s="19"/>
      <c r="G4992" s="20" t="n">
        <v>3335546.3</v>
      </c>
      <c r="H4992" s="20" t="n">
        <v>817665</v>
      </c>
      <c r="I4992" s="20" t="n">
        <f aca="false">G4992+H4992</f>
        <v>4153211.3</v>
      </c>
      <c r="J4992" s="20" t="n">
        <v>3335546.3</v>
      </c>
      <c r="K4992" s="20" t="n">
        <v>817664.51</v>
      </c>
      <c r="L4992" s="20" t="n">
        <f aca="false">J4992+K4992</f>
        <v>4153210.81</v>
      </c>
    </row>
    <row r="4993" customFormat="false" ht="12.95" hidden="false" customHeight="true" outlineLevel="0" collapsed="false">
      <c r="D4993" s="2" t="s">
        <v>43</v>
      </c>
      <c r="E4993" s="19" t="s">
        <v>44</v>
      </c>
      <c r="F4993" s="19"/>
      <c r="G4993" s="20" t="n">
        <v>5419662.55</v>
      </c>
      <c r="H4993" s="20" t="n">
        <v>298518</v>
      </c>
      <c r="I4993" s="20" t="n">
        <f aca="false">G4993+H4993</f>
        <v>5718180.55</v>
      </c>
      <c r="J4993" s="20" t="n">
        <v>5419662.55</v>
      </c>
      <c r="K4993" s="20" t="n">
        <v>260101.5</v>
      </c>
      <c r="L4993" s="20" t="n">
        <f aca="false">J4993+K4993</f>
        <v>5679764.05</v>
      </c>
    </row>
    <row r="4994" customFormat="false" ht="12.95" hidden="false" customHeight="true" outlineLevel="0" collapsed="false">
      <c r="D4994" s="2" t="s">
        <v>29</v>
      </c>
      <c r="E4994" s="19" t="s">
        <v>30</v>
      </c>
      <c r="F4994" s="19"/>
      <c r="G4994" s="20" t="n">
        <v>1021044.43</v>
      </c>
      <c r="H4994" s="20" t="n">
        <v>298207</v>
      </c>
      <c r="I4994" s="20" t="n">
        <f aca="false">G4994+H4994</f>
        <v>1319251.43</v>
      </c>
      <c r="J4994" s="20" t="n">
        <v>1021044.43</v>
      </c>
      <c r="K4994" s="20" t="n">
        <v>81597.78</v>
      </c>
      <c r="L4994" s="20" t="n">
        <f aca="false">J4994+K4994</f>
        <v>1102642.21</v>
      </c>
    </row>
    <row r="4995" customFormat="false" ht="12.95" hidden="false" customHeight="true" outlineLevel="0" collapsed="false">
      <c r="D4995" s="2" t="s">
        <v>45</v>
      </c>
      <c r="E4995" s="19" t="s">
        <v>46</v>
      </c>
      <c r="F4995" s="19"/>
      <c r="G4995" s="20" t="n">
        <v>11613592.59</v>
      </c>
      <c r="H4995" s="20" t="n">
        <v>24441070</v>
      </c>
      <c r="I4995" s="20" t="n">
        <f aca="false">G4995+H4995</f>
        <v>36054662.59</v>
      </c>
      <c r="J4995" s="20" t="n">
        <v>11613592.59</v>
      </c>
      <c r="K4995" s="20" t="n">
        <v>30104905.04</v>
      </c>
      <c r="L4995" s="20" t="n">
        <f aca="false">J4995+K4995</f>
        <v>41718497.63</v>
      </c>
    </row>
    <row r="4996" customFormat="false" ht="12.95" hidden="false" customHeight="true" outlineLevel="0" collapsed="false">
      <c r="D4996" s="2" t="s">
        <v>105</v>
      </c>
      <c r="E4996" s="19" t="s">
        <v>106</v>
      </c>
      <c r="F4996" s="19"/>
      <c r="G4996" s="20" t="n">
        <v>6807338.24</v>
      </c>
      <c r="H4996" s="20"/>
      <c r="I4996" s="20" t="n">
        <f aca="false">G4996+H4996</f>
        <v>6807338.24</v>
      </c>
      <c r="J4996" s="20" t="n">
        <v>6807338.24</v>
      </c>
      <c r="K4996" s="20"/>
      <c r="L4996" s="20" t="n">
        <f aca="false">J4996+K4996</f>
        <v>6807338.24</v>
      </c>
    </row>
    <row r="4997" customFormat="false" ht="12.95" hidden="false" customHeight="true" outlineLevel="0" collapsed="false">
      <c r="D4997" s="2" t="s">
        <v>47</v>
      </c>
      <c r="E4997" s="19" t="s">
        <v>48</v>
      </c>
      <c r="F4997" s="19"/>
      <c r="G4997" s="20" t="n">
        <v>174932.74</v>
      </c>
      <c r="H4997" s="20" t="n">
        <v>132440</v>
      </c>
      <c r="I4997" s="20" t="n">
        <f aca="false">G4997+H4997</f>
        <v>307372.74</v>
      </c>
      <c r="J4997" s="20" t="n">
        <v>174932.74</v>
      </c>
      <c r="K4997" s="20" t="n">
        <v>132439.58</v>
      </c>
      <c r="L4997" s="20" t="n">
        <f aca="false">J4997+K4997</f>
        <v>307372.32</v>
      </c>
    </row>
    <row r="4998" customFormat="false" ht="12.95" hidden="false" customHeight="true" outlineLevel="0" collapsed="false">
      <c r="D4998" s="2" t="s">
        <v>49</v>
      </c>
      <c r="E4998" s="19" t="s">
        <v>50</v>
      </c>
      <c r="F4998" s="19"/>
      <c r="G4998" s="20" t="n">
        <v>2913762.1</v>
      </c>
      <c r="H4998" s="20" t="n">
        <v>1800000</v>
      </c>
      <c r="I4998" s="20" t="n">
        <f aca="false">G4998+H4998</f>
        <v>4713762.1</v>
      </c>
      <c r="J4998" s="20" t="n">
        <v>2913762.1</v>
      </c>
      <c r="K4998" s="20" t="n">
        <v>1800000</v>
      </c>
      <c r="L4998" s="20" t="n">
        <f aca="false">J4998+K4998</f>
        <v>4713762.1</v>
      </c>
    </row>
    <row r="4999" customFormat="false" ht="12.95" hidden="false" customHeight="true" outlineLevel="0" collapsed="false">
      <c r="D4999" s="2" t="s">
        <v>438</v>
      </c>
      <c r="E4999" s="19" t="s">
        <v>439</v>
      </c>
      <c r="F4999" s="19"/>
      <c r="G4999" s="20" t="n">
        <v>261410880</v>
      </c>
      <c r="H4999" s="20"/>
      <c r="I4999" s="20" t="n">
        <f aca="false">G4999+H4999</f>
        <v>261410880</v>
      </c>
      <c r="J4999" s="20" t="n">
        <v>261410880</v>
      </c>
      <c r="K4999" s="20"/>
      <c r="L4999" s="20" t="n">
        <f aca="false">J4999+K4999</f>
        <v>261410880</v>
      </c>
    </row>
    <row r="5000" customFormat="false" ht="12.95" hidden="false" customHeight="true" outlineLevel="0" collapsed="false">
      <c r="D5000" s="2" t="s">
        <v>279</v>
      </c>
      <c r="E5000" s="19" t="s">
        <v>280</v>
      </c>
      <c r="F5000" s="19"/>
      <c r="G5000" s="20" t="n">
        <v>433333332</v>
      </c>
      <c r="H5000" s="20"/>
      <c r="I5000" s="20" t="n">
        <f aca="false">G5000+H5000</f>
        <v>433333332</v>
      </c>
      <c r="J5000" s="20" t="n">
        <v>433333332</v>
      </c>
      <c r="K5000" s="20"/>
      <c r="L5000" s="20" t="n">
        <f aca="false">J5000+K5000</f>
        <v>433333332</v>
      </c>
    </row>
    <row r="5001" customFormat="false" ht="12.95" hidden="false" customHeight="true" outlineLevel="0" collapsed="false">
      <c r="D5001" s="2" t="s">
        <v>88</v>
      </c>
      <c r="E5001" s="19" t="s">
        <v>89</v>
      </c>
      <c r="F5001" s="19"/>
      <c r="G5001" s="20" t="n">
        <v>2914138696.05</v>
      </c>
      <c r="H5001" s="20"/>
      <c r="I5001" s="20" t="n">
        <f aca="false">G5001+H5001</f>
        <v>2914138696.05</v>
      </c>
      <c r="J5001" s="20" t="n">
        <v>2914138696.05</v>
      </c>
      <c r="K5001" s="20"/>
      <c r="L5001" s="20" t="n">
        <f aca="false">J5001+K5001</f>
        <v>2914138696.05</v>
      </c>
    </row>
    <row r="5002" customFormat="false" ht="12.95" hidden="false" customHeight="true" outlineLevel="0" collapsed="false">
      <c r="D5002" s="2" t="s">
        <v>65</v>
      </c>
      <c r="E5002" s="19" t="s">
        <v>66</v>
      </c>
      <c r="F5002" s="19"/>
      <c r="G5002" s="20" t="n">
        <v>1824715.35</v>
      </c>
      <c r="H5002" s="20"/>
      <c r="I5002" s="20" t="n">
        <f aca="false">G5002+H5002</f>
        <v>1824715.35</v>
      </c>
      <c r="J5002" s="20" t="n">
        <v>1824715.35</v>
      </c>
      <c r="K5002" s="20"/>
      <c r="L5002" s="20" t="n">
        <f aca="false">J5002+K5002</f>
        <v>1824715.35</v>
      </c>
    </row>
    <row r="5003" customFormat="false" ht="12.95" hidden="false" customHeight="true" outlineLevel="0" collapsed="false">
      <c r="D5003" s="2" t="s">
        <v>53</v>
      </c>
      <c r="E5003" s="19" t="s">
        <v>54</v>
      </c>
      <c r="F5003" s="19"/>
      <c r="G5003" s="20" t="n">
        <v>271109.72</v>
      </c>
      <c r="H5003" s="20"/>
      <c r="I5003" s="20" t="n">
        <f aca="false">G5003+H5003</f>
        <v>271109.72</v>
      </c>
      <c r="J5003" s="20" t="n">
        <v>271109.72</v>
      </c>
      <c r="K5003" s="20" t="n">
        <v>196667.65</v>
      </c>
      <c r="L5003" s="20" t="n">
        <f aca="false">J5003+K5003</f>
        <v>467777.37</v>
      </c>
    </row>
    <row r="5004" customFormat="false" ht="12.95" hidden="false" customHeight="true" outlineLevel="0" collapsed="false">
      <c r="E5004" s="21" t="s">
        <v>153</v>
      </c>
      <c r="F5004" s="21"/>
      <c r="G5004" s="22"/>
      <c r="H5004" s="22"/>
      <c r="I5004" s="22"/>
      <c r="J5004" s="22"/>
      <c r="K5004" s="22"/>
      <c r="L5004" s="22"/>
    </row>
    <row r="5005" customFormat="false" ht="12.95" hidden="false" customHeight="true" outlineLevel="0" collapsed="false">
      <c r="D5005" s="2" t="s">
        <v>32</v>
      </c>
      <c r="E5005" s="19" t="s">
        <v>33</v>
      </c>
      <c r="F5005" s="19"/>
      <c r="G5005" s="20" t="n">
        <v>3776339754.02</v>
      </c>
      <c r="H5005" s="20"/>
      <c r="I5005" s="20" t="n">
        <f aca="false">G5005+H5005</f>
        <v>3776339754.02</v>
      </c>
      <c r="J5005" s="20" t="n">
        <v>3776339754.02</v>
      </c>
      <c r="K5005" s="20"/>
      <c r="L5005" s="20" t="n">
        <f aca="false">J5005+K5005</f>
        <v>3776339754.02</v>
      </c>
    </row>
    <row r="5006" customFormat="false" ht="12.95" hidden="false" customHeight="true" outlineLevel="0" collapsed="false">
      <c r="D5006" s="2" t="s">
        <v>135</v>
      </c>
      <c r="E5006" s="19" t="s">
        <v>136</v>
      </c>
      <c r="F5006" s="19"/>
      <c r="G5006" s="20"/>
      <c r="H5006" s="20" t="n">
        <v>3261612</v>
      </c>
      <c r="I5006" s="20" t="n">
        <f aca="false">G5006+H5006</f>
        <v>3261612</v>
      </c>
      <c r="J5006" s="20"/>
      <c r="K5006" s="20" t="n">
        <v>2971348.3</v>
      </c>
      <c r="L5006" s="20" t="n">
        <f aca="false">J5006+K5006</f>
        <v>2971348.3</v>
      </c>
    </row>
    <row r="5007" customFormat="false" ht="12.95" hidden="false" customHeight="true" outlineLevel="0" collapsed="false">
      <c r="D5007" s="2" t="s">
        <v>70</v>
      </c>
      <c r="E5007" s="19" t="s">
        <v>71</v>
      </c>
      <c r="F5007" s="19"/>
      <c r="G5007" s="20"/>
      <c r="H5007" s="20" t="n">
        <v>20891187</v>
      </c>
      <c r="I5007" s="20" t="n">
        <f aca="false">G5007+H5007</f>
        <v>20891187</v>
      </c>
      <c r="J5007" s="20"/>
      <c r="K5007" s="20" t="n">
        <v>20891186.42</v>
      </c>
      <c r="L5007" s="20" t="n">
        <f aca="false">J5007+K5007</f>
        <v>20891186.42</v>
      </c>
    </row>
    <row r="5008" customFormat="false" ht="12.95" hidden="false" customHeight="true" outlineLevel="0" collapsed="false">
      <c r="D5008" s="2" t="s">
        <v>72</v>
      </c>
      <c r="E5008" s="19" t="s">
        <v>73</v>
      </c>
      <c r="F5008" s="19"/>
      <c r="G5008" s="20"/>
      <c r="H5008" s="20" t="n">
        <v>870421</v>
      </c>
      <c r="I5008" s="20" t="n">
        <f aca="false">G5008+H5008</f>
        <v>870421</v>
      </c>
      <c r="J5008" s="20"/>
      <c r="K5008" s="20" t="n">
        <v>789037.07</v>
      </c>
      <c r="L5008" s="20" t="n">
        <f aca="false">J5008+K5008</f>
        <v>789037.07</v>
      </c>
    </row>
    <row r="5009" customFormat="false" ht="12.95" hidden="false" customHeight="true" outlineLevel="0" collapsed="false">
      <c r="D5009" s="2" t="s">
        <v>12</v>
      </c>
      <c r="E5009" s="19" t="s">
        <v>330</v>
      </c>
      <c r="F5009" s="19"/>
      <c r="G5009" s="20"/>
      <c r="H5009" s="20"/>
      <c r="I5009" s="20"/>
      <c r="J5009" s="20"/>
      <c r="K5009" s="20" t="n">
        <v>5780457.65</v>
      </c>
      <c r="L5009" s="20" t="n">
        <f aca="false">J5009+K5009</f>
        <v>5780457.65</v>
      </c>
    </row>
    <row r="5010" customFormat="false" ht="12.95" hidden="false" customHeight="true" outlineLevel="0" collapsed="false">
      <c r="D5010" s="2" t="s">
        <v>137</v>
      </c>
      <c r="E5010" s="19" t="s">
        <v>138</v>
      </c>
      <c r="F5010" s="19"/>
      <c r="G5010" s="20"/>
      <c r="H5010" s="20" t="n">
        <v>1950105</v>
      </c>
      <c r="I5010" s="20" t="n">
        <f aca="false">G5010+H5010</f>
        <v>1950105</v>
      </c>
      <c r="J5010" s="20"/>
      <c r="K5010" s="20" t="n">
        <v>1950104.09</v>
      </c>
      <c r="L5010" s="20" t="n">
        <f aca="false">J5010+K5010</f>
        <v>1950104.09</v>
      </c>
    </row>
    <row r="5011" customFormat="false" ht="12.95" hidden="false" customHeight="true" outlineLevel="0" collapsed="false">
      <c r="D5011" s="2" t="s">
        <v>122</v>
      </c>
      <c r="E5011" s="19" t="s">
        <v>123</v>
      </c>
      <c r="F5011" s="19"/>
      <c r="G5011" s="20"/>
      <c r="H5011" s="20" t="n">
        <v>814575</v>
      </c>
      <c r="I5011" s="20" t="n">
        <f aca="false">G5011+H5011</f>
        <v>814575</v>
      </c>
      <c r="J5011" s="20"/>
      <c r="K5011" s="20" t="n">
        <v>1011242.53</v>
      </c>
      <c r="L5011" s="20" t="n">
        <f aca="false">J5011+K5011</f>
        <v>1011242.53</v>
      </c>
    </row>
    <row r="5012" customFormat="false" ht="12.95" hidden="false" customHeight="true" outlineLevel="0" collapsed="false">
      <c r="E5012" s="23" t="s">
        <v>154</v>
      </c>
      <c r="F5012" s="23"/>
      <c r="G5012" s="24" t="n">
        <f aca="false">SUM(G5005:G5011)</f>
        <v>3776339754.02</v>
      </c>
      <c r="H5012" s="24" t="n">
        <f aca="false">SUM(H5005:H5011)</f>
        <v>27787900</v>
      </c>
      <c r="I5012" s="24" t="n">
        <f aca="false">G5012+H5012</f>
        <v>3804127654.02</v>
      </c>
      <c r="J5012" s="24" t="n">
        <f aca="false">SUM(J5005:J5011)</f>
        <v>3776339754.02</v>
      </c>
      <c r="K5012" s="24" t="n">
        <f aca="false">SUM(K5005:K5011)</f>
        <v>33393376.06</v>
      </c>
      <c r="L5012" s="24" t="n">
        <f aca="false">J5012+K5012</f>
        <v>3809733130.08</v>
      </c>
    </row>
    <row r="5013" customFormat="false" ht="12.95" hidden="false" customHeight="true" outlineLevel="0" collapsed="false">
      <c r="E5013" s="21" t="s">
        <v>35</v>
      </c>
      <c r="F5013" s="21"/>
      <c r="G5013" s="22"/>
      <c r="H5013" s="22"/>
      <c r="I5013" s="22"/>
      <c r="J5013" s="22"/>
      <c r="K5013" s="22"/>
      <c r="L5013" s="22"/>
    </row>
    <row r="5014" customFormat="false" ht="12.95" hidden="false" customHeight="true" outlineLevel="0" collapsed="false">
      <c r="D5014" s="2" t="s">
        <v>32</v>
      </c>
      <c r="E5014" s="19" t="s">
        <v>33</v>
      </c>
      <c r="F5014" s="19"/>
      <c r="G5014" s="20" t="n">
        <v>26426989179.1</v>
      </c>
      <c r="H5014" s="20"/>
      <c r="I5014" s="20" t="n">
        <f aca="false">G5014+H5014</f>
        <v>26426989179.1</v>
      </c>
      <c r="J5014" s="20" t="n">
        <v>26426989179.1</v>
      </c>
      <c r="K5014" s="20"/>
      <c r="L5014" s="20" t="n">
        <f aca="false">J5014+K5014</f>
        <v>26426989179.1</v>
      </c>
    </row>
    <row r="5015" customFormat="false" ht="12.95" hidden="false" customHeight="true" outlineLevel="0" collapsed="false">
      <c r="D5015" s="2" t="s">
        <v>135</v>
      </c>
      <c r="E5015" s="19" t="s">
        <v>136</v>
      </c>
      <c r="F5015" s="19"/>
      <c r="G5015" s="20"/>
      <c r="H5015" s="20" t="n">
        <v>3261612</v>
      </c>
      <c r="I5015" s="20" t="n">
        <f aca="false">G5015+H5015</f>
        <v>3261612</v>
      </c>
      <c r="J5015" s="20"/>
      <c r="K5015" s="20" t="n">
        <v>2971348.3</v>
      </c>
      <c r="L5015" s="20" t="n">
        <f aca="false">J5015+K5015</f>
        <v>2971348.3</v>
      </c>
    </row>
    <row r="5016" customFormat="false" ht="12.95" hidden="false" customHeight="true" outlineLevel="0" collapsed="false">
      <c r="D5016" s="2" t="s">
        <v>70</v>
      </c>
      <c r="E5016" s="19" t="s">
        <v>71</v>
      </c>
      <c r="F5016" s="19"/>
      <c r="G5016" s="20"/>
      <c r="H5016" s="20" t="n">
        <v>22503503</v>
      </c>
      <c r="I5016" s="20" t="n">
        <f aca="false">G5016+H5016</f>
        <v>22503503</v>
      </c>
      <c r="J5016" s="20"/>
      <c r="K5016" s="20" t="n">
        <v>20891186.42</v>
      </c>
      <c r="L5016" s="20" t="n">
        <f aca="false">J5016+K5016</f>
        <v>20891186.42</v>
      </c>
    </row>
    <row r="5017" customFormat="false" ht="12.95" hidden="false" customHeight="true" outlineLevel="0" collapsed="false">
      <c r="D5017" s="2" t="s">
        <v>72</v>
      </c>
      <c r="E5017" s="19" t="s">
        <v>73</v>
      </c>
      <c r="F5017" s="19"/>
      <c r="G5017" s="20"/>
      <c r="H5017" s="20" t="n">
        <v>870421</v>
      </c>
      <c r="I5017" s="20" t="n">
        <f aca="false">G5017+H5017</f>
        <v>870421</v>
      </c>
      <c r="J5017" s="20"/>
      <c r="K5017" s="20" t="n">
        <v>789037.07</v>
      </c>
      <c r="L5017" s="20" t="n">
        <f aca="false">J5017+K5017</f>
        <v>789037.07</v>
      </c>
    </row>
    <row r="5018" customFormat="false" ht="12.95" hidden="false" customHeight="true" outlineLevel="0" collapsed="false">
      <c r="D5018" s="2" t="s">
        <v>12</v>
      </c>
      <c r="E5018" s="19" t="s">
        <v>330</v>
      </c>
      <c r="F5018" s="19"/>
      <c r="G5018" s="20"/>
      <c r="H5018" s="20"/>
      <c r="I5018" s="20"/>
      <c r="J5018" s="20"/>
      <c r="K5018" s="20" t="n">
        <v>5780457.65</v>
      </c>
      <c r="L5018" s="20" t="n">
        <f aca="false">J5018+K5018</f>
        <v>5780457.65</v>
      </c>
    </row>
    <row r="5019" customFormat="false" ht="12.95" hidden="false" customHeight="true" outlineLevel="0" collapsed="false">
      <c r="D5019" s="2" t="s">
        <v>137</v>
      </c>
      <c r="E5019" s="19" t="s">
        <v>138</v>
      </c>
      <c r="F5019" s="19"/>
      <c r="G5019" s="20"/>
      <c r="H5019" s="20" t="n">
        <v>1950105</v>
      </c>
      <c r="I5019" s="20" t="n">
        <f aca="false">G5019+H5019</f>
        <v>1950105</v>
      </c>
      <c r="J5019" s="20"/>
      <c r="K5019" s="20" t="n">
        <v>1950104.09</v>
      </c>
      <c r="L5019" s="20" t="n">
        <f aca="false">J5019+K5019</f>
        <v>1950104.09</v>
      </c>
    </row>
    <row r="5020" customFormat="false" ht="12.95" hidden="false" customHeight="true" outlineLevel="0" collapsed="false">
      <c r="D5020" s="2" t="s">
        <v>284</v>
      </c>
      <c r="E5020" s="19" t="s">
        <v>285</v>
      </c>
      <c r="F5020" s="19"/>
      <c r="G5020" s="20"/>
      <c r="H5020" s="20" t="n">
        <v>250414283</v>
      </c>
      <c r="I5020" s="20" t="n">
        <f aca="false">G5020+H5020</f>
        <v>250414283</v>
      </c>
      <c r="J5020" s="20"/>
      <c r="K5020" s="20" t="n">
        <v>188412819.9</v>
      </c>
      <c r="L5020" s="20" t="n">
        <f aca="false">J5020+K5020</f>
        <v>188412819.9</v>
      </c>
    </row>
    <row r="5021" customFormat="false" ht="12.95" hidden="false" customHeight="true" outlineLevel="0" collapsed="false">
      <c r="D5021" s="2" t="s">
        <v>122</v>
      </c>
      <c r="E5021" s="19" t="s">
        <v>123</v>
      </c>
      <c r="F5021" s="19"/>
      <c r="G5021" s="20"/>
      <c r="H5021" s="20" t="n">
        <v>814575</v>
      </c>
      <c r="I5021" s="20" t="n">
        <f aca="false">G5021+H5021</f>
        <v>814575</v>
      </c>
      <c r="J5021" s="20"/>
      <c r="K5021" s="20" t="n">
        <v>1011242.53</v>
      </c>
      <c r="L5021" s="20" t="n">
        <f aca="false">J5021+K5021</f>
        <v>1011242.53</v>
      </c>
    </row>
    <row r="5022" customFormat="false" ht="12.95" hidden="false" customHeight="true" outlineLevel="0" collapsed="false">
      <c r="E5022" s="23" t="s">
        <v>36</v>
      </c>
      <c r="F5022" s="23"/>
      <c r="G5022" s="24" t="n">
        <f aca="false">SUM(G5014:G5021)</f>
        <v>26426989179.1</v>
      </c>
      <c r="H5022" s="24" t="n">
        <f aca="false">SUM(H5014:H5021)</f>
        <v>279814499</v>
      </c>
      <c r="I5022" s="24" t="n">
        <f aca="false">G5022+H5022</f>
        <v>26706803678.1</v>
      </c>
      <c r="J5022" s="24" t="n">
        <f aca="false">SUM(J5014:J5021)</f>
        <v>26426989179.1</v>
      </c>
      <c r="K5022" s="24" t="n">
        <f aca="false">SUM(K5014:K5021)</f>
        <v>221806195.96</v>
      </c>
      <c r="L5022" s="24" t="n">
        <f aca="false">J5022+K5022</f>
        <v>26648795375.06</v>
      </c>
    </row>
    <row r="5023" customFormat="false" ht="12.75" hidden="false" customHeight="false" outlineLevel="0" collapsed="false">
      <c r="E5023" s="25"/>
      <c r="F5023" s="26"/>
      <c r="G5023" s="20"/>
      <c r="H5023" s="20"/>
      <c r="I5023" s="20"/>
      <c r="J5023" s="20"/>
      <c r="K5023" s="20"/>
      <c r="L5023" s="20"/>
    </row>
    <row r="5024" customFormat="false" ht="26.1" hidden="false" customHeight="true" outlineLevel="0" collapsed="false">
      <c r="A5024" s="14"/>
      <c r="B5024" s="15" t="s">
        <v>1061</v>
      </c>
      <c r="C5024" s="14"/>
      <c r="D5024" s="15"/>
      <c r="E5024" s="18" t="s">
        <v>602</v>
      </c>
      <c r="F5024" s="18"/>
      <c r="G5024" s="20"/>
      <c r="H5024" s="20"/>
      <c r="I5024" s="20"/>
      <c r="J5024" s="20"/>
      <c r="K5024" s="20"/>
      <c r="L5024" s="20"/>
    </row>
    <row r="5025" customFormat="false" ht="12.95" hidden="false" customHeight="true" outlineLevel="0" collapsed="false">
      <c r="A5025" s="14"/>
      <c r="B5025" s="15"/>
      <c r="C5025" s="14" t="s">
        <v>318</v>
      </c>
      <c r="D5025" s="15"/>
      <c r="E5025" s="18" t="s">
        <v>319</v>
      </c>
      <c r="F5025" s="18"/>
      <c r="G5025" s="20"/>
      <c r="H5025" s="20"/>
      <c r="I5025" s="20"/>
      <c r="J5025" s="20"/>
      <c r="K5025" s="20"/>
      <c r="L5025" s="20"/>
    </row>
    <row r="5026" customFormat="false" ht="12.95" hidden="false" customHeight="true" outlineLevel="0" collapsed="false">
      <c r="D5026" s="2" t="s">
        <v>43</v>
      </c>
      <c r="E5026" s="19" t="s">
        <v>44</v>
      </c>
      <c r="F5026" s="19"/>
      <c r="G5026" s="20"/>
      <c r="H5026" s="20" t="n">
        <v>87740</v>
      </c>
      <c r="I5026" s="20" t="n">
        <f aca="false">G5026+H5026</f>
        <v>87740</v>
      </c>
      <c r="J5026" s="20"/>
      <c r="K5026" s="20" t="n">
        <v>87739.95</v>
      </c>
      <c r="L5026" s="20" t="n">
        <f aca="false">J5026+K5026</f>
        <v>87739.95</v>
      </c>
    </row>
    <row r="5027" customFormat="false" ht="12.95" hidden="false" customHeight="true" outlineLevel="0" collapsed="false">
      <c r="D5027" s="2" t="s">
        <v>120</v>
      </c>
      <c r="E5027" s="19" t="s">
        <v>121</v>
      </c>
      <c r="F5027" s="19"/>
      <c r="G5027" s="20"/>
      <c r="H5027" s="20" t="n">
        <v>23479308</v>
      </c>
      <c r="I5027" s="20" t="n">
        <f aca="false">G5027+H5027</f>
        <v>23479308</v>
      </c>
      <c r="J5027" s="20"/>
      <c r="K5027" s="20" t="n">
        <v>23479307.13</v>
      </c>
      <c r="L5027" s="20" t="n">
        <f aca="false">J5027+K5027</f>
        <v>23479307.13</v>
      </c>
    </row>
    <row r="5028" customFormat="false" ht="12.95" hidden="false" customHeight="true" outlineLevel="0" collapsed="false">
      <c r="E5028" s="21" t="s">
        <v>321</v>
      </c>
      <c r="F5028" s="21"/>
      <c r="G5028" s="22"/>
      <c r="H5028" s="22"/>
      <c r="I5028" s="22"/>
      <c r="J5028" s="22"/>
      <c r="K5028" s="22"/>
      <c r="L5028" s="22"/>
    </row>
    <row r="5029" customFormat="false" ht="12.95" hidden="false" customHeight="true" outlineLevel="0" collapsed="false">
      <c r="D5029" s="2" t="s">
        <v>135</v>
      </c>
      <c r="E5029" s="19" t="s">
        <v>136</v>
      </c>
      <c r="F5029" s="19"/>
      <c r="G5029" s="20"/>
      <c r="H5029" s="20" t="n">
        <v>87740</v>
      </c>
      <c r="I5029" s="20" t="n">
        <f aca="false">G5029+H5029</f>
        <v>87740</v>
      </c>
      <c r="J5029" s="20"/>
      <c r="K5029" s="20" t="n">
        <v>87739.95</v>
      </c>
      <c r="L5029" s="20" t="n">
        <f aca="false">J5029+K5029</f>
        <v>87739.95</v>
      </c>
    </row>
    <row r="5030" customFormat="false" ht="12.95" hidden="false" customHeight="true" outlineLevel="0" collapsed="false">
      <c r="D5030" s="2" t="s">
        <v>137</v>
      </c>
      <c r="E5030" s="19" t="s">
        <v>138</v>
      </c>
      <c r="F5030" s="19"/>
      <c r="G5030" s="20"/>
      <c r="H5030" s="20" t="n">
        <v>23479308</v>
      </c>
      <c r="I5030" s="20" t="n">
        <f aca="false">G5030+H5030</f>
        <v>23479308</v>
      </c>
      <c r="J5030" s="20"/>
      <c r="K5030" s="20" t="n">
        <v>23479307.13</v>
      </c>
      <c r="L5030" s="20" t="n">
        <f aca="false">J5030+K5030</f>
        <v>23479307.13</v>
      </c>
    </row>
    <row r="5031" customFormat="false" ht="12.95" hidden="false" customHeight="true" outlineLevel="0" collapsed="false">
      <c r="E5031" s="23" t="s">
        <v>322</v>
      </c>
      <c r="F5031" s="23"/>
      <c r="G5031" s="24"/>
      <c r="H5031" s="24" t="n">
        <f aca="false">SUM(H5029:H5030)</f>
        <v>23567048</v>
      </c>
      <c r="I5031" s="24" t="n">
        <f aca="false">G5031+H5031</f>
        <v>23567048</v>
      </c>
      <c r="J5031" s="24"/>
      <c r="K5031" s="24" t="n">
        <f aca="false">SUM(K5029:K5030)</f>
        <v>23567047.08</v>
      </c>
      <c r="L5031" s="24" t="n">
        <f aca="false">J5031+K5031</f>
        <v>23567047.08</v>
      </c>
    </row>
    <row r="5032" customFormat="false" ht="12.95" hidden="false" customHeight="true" outlineLevel="0" collapsed="false">
      <c r="E5032" s="21" t="s">
        <v>1062</v>
      </c>
      <c r="F5032" s="21"/>
      <c r="G5032" s="22"/>
      <c r="H5032" s="22"/>
      <c r="I5032" s="22"/>
      <c r="J5032" s="22"/>
      <c r="K5032" s="22"/>
      <c r="L5032" s="22"/>
    </row>
    <row r="5033" customFormat="false" ht="12.95" hidden="false" customHeight="true" outlineLevel="0" collapsed="false">
      <c r="D5033" s="2" t="s">
        <v>135</v>
      </c>
      <c r="E5033" s="19" t="s">
        <v>136</v>
      </c>
      <c r="F5033" s="19"/>
      <c r="G5033" s="20"/>
      <c r="H5033" s="20" t="n">
        <v>87740</v>
      </c>
      <c r="I5033" s="20" t="n">
        <f aca="false">G5033+H5033</f>
        <v>87740</v>
      </c>
      <c r="J5033" s="20"/>
      <c r="K5033" s="20" t="n">
        <v>87739.95</v>
      </c>
      <c r="L5033" s="20" t="n">
        <f aca="false">J5033+K5033</f>
        <v>87739.95</v>
      </c>
    </row>
    <row r="5034" customFormat="false" ht="12.95" hidden="false" customHeight="true" outlineLevel="0" collapsed="false">
      <c r="D5034" s="2" t="s">
        <v>137</v>
      </c>
      <c r="E5034" s="19" t="s">
        <v>138</v>
      </c>
      <c r="F5034" s="19"/>
      <c r="G5034" s="20"/>
      <c r="H5034" s="20" t="n">
        <v>23479308</v>
      </c>
      <c r="I5034" s="20" t="n">
        <f aca="false">G5034+H5034</f>
        <v>23479308</v>
      </c>
      <c r="J5034" s="20"/>
      <c r="K5034" s="20" t="n">
        <v>23479307.13</v>
      </c>
      <c r="L5034" s="20" t="n">
        <f aca="false">J5034+K5034</f>
        <v>23479307.13</v>
      </c>
    </row>
    <row r="5035" customFormat="false" ht="12.95" hidden="false" customHeight="true" outlineLevel="0" collapsed="false">
      <c r="E5035" s="23" t="s">
        <v>1063</v>
      </c>
      <c r="F5035" s="23"/>
      <c r="G5035" s="24"/>
      <c r="H5035" s="24" t="n">
        <f aca="false">SUM(H5033:H5034)</f>
        <v>23567048</v>
      </c>
      <c r="I5035" s="24" t="n">
        <f aca="false">G5035+H5035</f>
        <v>23567048</v>
      </c>
      <c r="J5035" s="24"/>
      <c r="K5035" s="24" t="n">
        <f aca="false">SUM(K5033:K5034)</f>
        <v>23567047.08</v>
      </c>
      <c r="L5035" s="24" t="n">
        <f aca="false">J5035+K5035</f>
        <v>23567047.08</v>
      </c>
    </row>
    <row r="5036" customFormat="false" ht="12.75" hidden="false" customHeight="false" outlineLevel="0" collapsed="false">
      <c r="E5036" s="25"/>
      <c r="F5036" s="26"/>
      <c r="G5036" s="20"/>
      <c r="H5036" s="20"/>
      <c r="I5036" s="20"/>
      <c r="J5036" s="20"/>
      <c r="K5036" s="20"/>
      <c r="L5036" s="20"/>
    </row>
    <row r="5037" customFormat="false" ht="26.1" hidden="false" customHeight="true" outlineLevel="0" collapsed="false">
      <c r="A5037" s="14"/>
      <c r="B5037" s="15" t="s">
        <v>1064</v>
      </c>
      <c r="C5037" s="14"/>
      <c r="D5037" s="15"/>
      <c r="E5037" s="18" t="s">
        <v>606</v>
      </c>
      <c r="F5037" s="18"/>
      <c r="G5037" s="20"/>
      <c r="H5037" s="20"/>
      <c r="I5037" s="20"/>
      <c r="J5037" s="20"/>
      <c r="K5037" s="20"/>
      <c r="L5037" s="20"/>
    </row>
    <row r="5038" customFormat="false" ht="12.95" hidden="false" customHeight="true" outlineLevel="0" collapsed="false">
      <c r="A5038" s="14"/>
      <c r="B5038" s="15"/>
      <c r="C5038" s="14" t="s">
        <v>318</v>
      </c>
      <c r="D5038" s="15"/>
      <c r="E5038" s="18" t="s">
        <v>319</v>
      </c>
      <c r="F5038" s="18"/>
      <c r="G5038" s="20"/>
      <c r="H5038" s="20"/>
      <c r="I5038" s="20"/>
      <c r="J5038" s="20"/>
      <c r="K5038" s="20"/>
      <c r="L5038" s="20"/>
    </row>
    <row r="5039" customFormat="false" ht="12.95" hidden="false" customHeight="true" outlineLevel="0" collapsed="false">
      <c r="D5039" s="2" t="s">
        <v>105</v>
      </c>
      <c r="E5039" s="19" t="s">
        <v>106</v>
      </c>
      <c r="F5039" s="19"/>
      <c r="G5039" s="20"/>
      <c r="H5039" s="20" t="n">
        <v>4017674</v>
      </c>
      <c r="I5039" s="20" t="n">
        <f aca="false">G5039+H5039</f>
        <v>4017674</v>
      </c>
      <c r="J5039" s="20"/>
      <c r="K5039" s="20" t="n">
        <v>2787837.36</v>
      </c>
      <c r="L5039" s="20" t="n">
        <f aca="false">J5039+K5039</f>
        <v>2787837.36</v>
      </c>
    </row>
    <row r="5040" customFormat="false" ht="12.95" hidden="false" customHeight="true" outlineLevel="0" collapsed="false">
      <c r="D5040" s="2" t="s">
        <v>120</v>
      </c>
      <c r="E5040" s="19" t="s">
        <v>121</v>
      </c>
      <c r="F5040" s="19"/>
      <c r="G5040" s="20"/>
      <c r="H5040" s="20" t="n">
        <v>102584261</v>
      </c>
      <c r="I5040" s="20" t="n">
        <f aca="false">G5040+H5040</f>
        <v>102584261</v>
      </c>
      <c r="J5040" s="20"/>
      <c r="K5040" s="20" t="n">
        <v>102584259.26</v>
      </c>
      <c r="L5040" s="20" t="n">
        <f aca="false">J5040+K5040</f>
        <v>102584259.26</v>
      </c>
    </row>
    <row r="5041" customFormat="false" ht="12.95" hidden="false" customHeight="true" outlineLevel="0" collapsed="false">
      <c r="E5041" s="21" t="s">
        <v>321</v>
      </c>
      <c r="F5041" s="21"/>
      <c r="G5041" s="22"/>
      <c r="H5041" s="22"/>
      <c r="I5041" s="22"/>
      <c r="J5041" s="22"/>
      <c r="K5041" s="22"/>
      <c r="L5041" s="22"/>
    </row>
    <row r="5042" customFormat="false" ht="12.95" hidden="false" customHeight="true" outlineLevel="0" collapsed="false">
      <c r="D5042" s="2" t="s">
        <v>135</v>
      </c>
      <c r="E5042" s="19" t="s">
        <v>136</v>
      </c>
      <c r="F5042" s="19"/>
      <c r="G5042" s="20"/>
      <c r="H5042" s="20" t="n">
        <v>90312276</v>
      </c>
      <c r="I5042" s="20" t="n">
        <f aca="false">G5042+H5042</f>
        <v>90312276</v>
      </c>
      <c r="J5042" s="20"/>
      <c r="K5042" s="20" t="n">
        <v>89082438.48</v>
      </c>
      <c r="L5042" s="20" t="n">
        <f aca="false">J5042+K5042</f>
        <v>89082438.48</v>
      </c>
    </row>
    <row r="5043" customFormat="false" ht="12.95" hidden="false" customHeight="true" outlineLevel="0" collapsed="false">
      <c r="D5043" s="2" t="s">
        <v>137</v>
      </c>
      <c r="E5043" s="19" t="s">
        <v>138</v>
      </c>
      <c r="F5043" s="19"/>
      <c r="G5043" s="20"/>
      <c r="H5043" s="20" t="n">
        <v>16289659</v>
      </c>
      <c r="I5043" s="20" t="n">
        <f aca="false">G5043+H5043</f>
        <v>16289659</v>
      </c>
      <c r="J5043" s="20"/>
      <c r="K5043" s="20" t="n">
        <v>16289658.14</v>
      </c>
      <c r="L5043" s="20" t="n">
        <f aca="false">J5043+K5043</f>
        <v>16289658.14</v>
      </c>
    </row>
    <row r="5044" customFormat="false" ht="12.95" hidden="false" customHeight="true" outlineLevel="0" collapsed="false">
      <c r="E5044" s="23" t="s">
        <v>322</v>
      </c>
      <c r="F5044" s="23"/>
      <c r="G5044" s="24"/>
      <c r="H5044" s="24" t="n">
        <f aca="false">SUM(H5042:H5043)</f>
        <v>106601935</v>
      </c>
      <c r="I5044" s="24" t="n">
        <f aca="false">G5044+H5044</f>
        <v>106601935</v>
      </c>
      <c r="J5044" s="24"/>
      <c r="K5044" s="24" t="n">
        <f aca="false">SUM(K5042:K5043)</f>
        <v>105372096.62</v>
      </c>
      <c r="L5044" s="24" t="n">
        <f aca="false">J5044+K5044</f>
        <v>105372096.62</v>
      </c>
    </row>
    <row r="5045" customFormat="false" ht="12.95" hidden="false" customHeight="true" outlineLevel="0" collapsed="false">
      <c r="E5045" s="21" t="s">
        <v>1065</v>
      </c>
      <c r="F5045" s="21"/>
      <c r="G5045" s="22"/>
      <c r="H5045" s="22"/>
      <c r="I5045" s="22"/>
      <c r="J5045" s="22"/>
      <c r="K5045" s="22"/>
      <c r="L5045" s="22"/>
    </row>
    <row r="5046" customFormat="false" ht="12.95" hidden="false" customHeight="true" outlineLevel="0" collapsed="false">
      <c r="D5046" s="2" t="s">
        <v>135</v>
      </c>
      <c r="E5046" s="19" t="s">
        <v>136</v>
      </c>
      <c r="F5046" s="19"/>
      <c r="G5046" s="20"/>
      <c r="H5046" s="20" t="n">
        <v>90312276</v>
      </c>
      <c r="I5046" s="20" t="n">
        <f aca="false">G5046+H5046</f>
        <v>90312276</v>
      </c>
      <c r="J5046" s="20"/>
      <c r="K5046" s="20" t="n">
        <v>89082438.48</v>
      </c>
      <c r="L5046" s="20" t="n">
        <f aca="false">J5046+K5046</f>
        <v>89082438.48</v>
      </c>
    </row>
    <row r="5047" customFormat="false" ht="12.95" hidden="false" customHeight="true" outlineLevel="0" collapsed="false">
      <c r="D5047" s="2" t="s">
        <v>137</v>
      </c>
      <c r="E5047" s="19" t="s">
        <v>138</v>
      </c>
      <c r="F5047" s="19"/>
      <c r="G5047" s="20"/>
      <c r="H5047" s="20" t="n">
        <v>16289659</v>
      </c>
      <c r="I5047" s="20" t="n">
        <f aca="false">G5047+H5047</f>
        <v>16289659</v>
      </c>
      <c r="J5047" s="20"/>
      <c r="K5047" s="20" t="n">
        <v>16289658.14</v>
      </c>
      <c r="L5047" s="20" t="n">
        <f aca="false">J5047+K5047</f>
        <v>16289658.14</v>
      </c>
    </row>
    <row r="5048" customFormat="false" ht="12.95" hidden="false" customHeight="true" outlineLevel="0" collapsed="false">
      <c r="E5048" s="23" t="s">
        <v>1066</v>
      </c>
      <c r="F5048" s="23"/>
      <c r="G5048" s="24"/>
      <c r="H5048" s="24" t="n">
        <f aca="false">SUM(H5046:H5047)</f>
        <v>106601935</v>
      </c>
      <c r="I5048" s="24" t="n">
        <f aca="false">G5048+H5048</f>
        <v>106601935</v>
      </c>
      <c r="J5048" s="24"/>
      <c r="K5048" s="24" t="n">
        <f aca="false">SUM(K5046:K5047)</f>
        <v>105372096.62</v>
      </c>
      <c r="L5048" s="24" t="n">
        <f aca="false">J5048+K5048</f>
        <v>105372096.62</v>
      </c>
    </row>
    <row r="5049" customFormat="false" ht="12.75" hidden="false" customHeight="false" outlineLevel="0" collapsed="false">
      <c r="E5049" s="25"/>
      <c r="F5049" s="26"/>
      <c r="G5049" s="20"/>
      <c r="H5049" s="20"/>
      <c r="I5049" s="20"/>
      <c r="J5049" s="20"/>
      <c r="K5049" s="20"/>
      <c r="L5049" s="20"/>
    </row>
    <row r="5050" customFormat="false" ht="12.95" hidden="false" customHeight="true" outlineLevel="0" collapsed="false">
      <c r="A5050" s="14"/>
      <c r="B5050" s="15" t="s">
        <v>1067</v>
      </c>
      <c r="C5050" s="14"/>
      <c r="D5050" s="15"/>
      <c r="E5050" s="18" t="s">
        <v>610</v>
      </c>
      <c r="F5050" s="18"/>
      <c r="G5050" s="20"/>
      <c r="H5050" s="20"/>
      <c r="I5050" s="20"/>
      <c r="J5050" s="20"/>
      <c r="K5050" s="20"/>
      <c r="L5050" s="20"/>
    </row>
    <row r="5051" customFormat="false" ht="26.1" hidden="false" customHeight="true" outlineLevel="0" collapsed="false">
      <c r="A5051" s="14"/>
      <c r="B5051" s="15"/>
      <c r="C5051" s="14" t="s">
        <v>588</v>
      </c>
      <c r="D5051" s="15"/>
      <c r="E5051" s="18" t="s">
        <v>589</v>
      </c>
      <c r="F5051" s="18"/>
      <c r="G5051" s="20"/>
      <c r="H5051" s="20"/>
      <c r="I5051" s="20"/>
      <c r="J5051" s="20"/>
      <c r="K5051" s="20"/>
      <c r="L5051" s="20"/>
    </row>
    <row r="5052" customFormat="false" ht="12.95" hidden="false" customHeight="true" outlineLevel="0" collapsed="false">
      <c r="D5052" s="2" t="s">
        <v>29</v>
      </c>
      <c r="E5052" s="19" t="s">
        <v>30</v>
      </c>
      <c r="F5052" s="19"/>
      <c r="G5052" s="20"/>
      <c r="H5052" s="20" t="n">
        <v>1990770</v>
      </c>
      <c r="I5052" s="20" t="n">
        <f aca="false">G5052+H5052</f>
        <v>1990770</v>
      </c>
      <c r="J5052" s="20"/>
      <c r="K5052" s="20" t="n">
        <v>1990770</v>
      </c>
      <c r="L5052" s="20" t="n">
        <f aca="false">J5052+K5052</f>
        <v>1990770</v>
      </c>
    </row>
    <row r="5053" customFormat="false" ht="12.95" hidden="false" customHeight="true" outlineLevel="0" collapsed="false">
      <c r="D5053" s="2" t="s">
        <v>45</v>
      </c>
      <c r="E5053" s="19" t="s">
        <v>46</v>
      </c>
      <c r="F5053" s="19"/>
      <c r="G5053" s="20"/>
      <c r="H5053" s="20" t="n">
        <v>1818700</v>
      </c>
      <c r="I5053" s="20" t="n">
        <f aca="false">G5053+H5053</f>
        <v>1818700</v>
      </c>
      <c r="J5053" s="20"/>
      <c r="K5053" s="20" t="n">
        <v>1818700</v>
      </c>
      <c r="L5053" s="20" t="n">
        <f aca="false">J5053+K5053</f>
        <v>1818700</v>
      </c>
    </row>
    <row r="5054" customFormat="false" ht="12.95" hidden="false" customHeight="true" outlineLevel="0" collapsed="false">
      <c r="D5054" s="2" t="s">
        <v>47</v>
      </c>
      <c r="E5054" s="19" t="s">
        <v>48</v>
      </c>
      <c r="F5054" s="19"/>
      <c r="G5054" s="20"/>
      <c r="H5054" s="20" t="n">
        <v>597611</v>
      </c>
      <c r="I5054" s="20" t="n">
        <f aca="false">G5054+H5054</f>
        <v>597611</v>
      </c>
      <c r="J5054" s="20"/>
      <c r="K5054" s="20" t="n">
        <v>586918</v>
      </c>
      <c r="L5054" s="20" t="n">
        <f aca="false">J5054+K5054</f>
        <v>586918</v>
      </c>
    </row>
    <row r="5055" customFormat="false" ht="12.95" hidden="false" customHeight="true" outlineLevel="0" collapsed="false">
      <c r="D5055" s="2" t="s">
        <v>49</v>
      </c>
      <c r="E5055" s="19" t="s">
        <v>50</v>
      </c>
      <c r="F5055" s="19"/>
      <c r="G5055" s="20"/>
      <c r="H5055" s="20" t="n">
        <v>404196</v>
      </c>
      <c r="I5055" s="20" t="n">
        <f aca="false">G5055+H5055</f>
        <v>404196</v>
      </c>
      <c r="J5055" s="20"/>
      <c r="K5055" s="20" t="n">
        <v>404195.48</v>
      </c>
      <c r="L5055" s="20" t="n">
        <f aca="false">J5055+K5055</f>
        <v>404195.48</v>
      </c>
    </row>
    <row r="5056" customFormat="false" ht="12.95" hidden="false" customHeight="true" outlineLevel="0" collapsed="false">
      <c r="D5056" s="2" t="s">
        <v>88</v>
      </c>
      <c r="E5056" s="19" t="s">
        <v>89</v>
      </c>
      <c r="F5056" s="19"/>
      <c r="G5056" s="20"/>
      <c r="H5056" s="20" t="n">
        <v>8246358</v>
      </c>
      <c r="I5056" s="20" t="n">
        <f aca="false">G5056+H5056</f>
        <v>8246358</v>
      </c>
      <c r="J5056" s="20"/>
      <c r="K5056" s="20" t="n">
        <v>8246357.91</v>
      </c>
      <c r="L5056" s="20" t="n">
        <f aca="false">J5056+K5056</f>
        <v>8246357.91</v>
      </c>
    </row>
    <row r="5057" customFormat="false" ht="12.95" hidden="false" customHeight="true" outlineLevel="0" collapsed="false">
      <c r="D5057" s="2" t="s">
        <v>120</v>
      </c>
      <c r="E5057" s="19" t="s">
        <v>121</v>
      </c>
      <c r="F5057" s="19"/>
      <c r="G5057" s="20"/>
      <c r="H5057" s="20" t="n">
        <v>9460000.87</v>
      </c>
      <c r="I5057" s="20" t="n">
        <f aca="false">G5057+H5057</f>
        <v>9460000.87</v>
      </c>
      <c r="J5057" s="20"/>
      <c r="K5057" s="20" t="n">
        <v>9459999.13</v>
      </c>
      <c r="L5057" s="20" t="n">
        <f aca="false">J5057+K5057</f>
        <v>9459999.13</v>
      </c>
    </row>
    <row r="5058" customFormat="false" ht="12.95" hidden="false" customHeight="true" outlineLevel="0" collapsed="false">
      <c r="D5058" s="2" t="s">
        <v>65</v>
      </c>
      <c r="E5058" s="19" t="s">
        <v>66</v>
      </c>
      <c r="F5058" s="19"/>
      <c r="G5058" s="20"/>
      <c r="H5058" s="20" t="n">
        <v>114781</v>
      </c>
      <c r="I5058" s="20" t="n">
        <f aca="false">G5058+H5058</f>
        <v>114781</v>
      </c>
      <c r="J5058" s="20"/>
      <c r="K5058" s="20" t="n">
        <v>114781</v>
      </c>
      <c r="L5058" s="20" t="n">
        <f aca="false">J5058+K5058</f>
        <v>114781</v>
      </c>
    </row>
    <row r="5059" customFormat="false" ht="12.95" hidden="false" customHeight="true" outlineLevel="0" collapsed="false">
      <c r="D5059" s="2" t="s">
        <v>51</v>
      </c>
      <c r="E5059" s="19" t="s">
        <v>52</v>
      </c>
      <c r="F5059" s="19"/>
      <c r="G5059" s="20"/>
      <c r="H5059" s="20" t="n">
        <v>150697401</v>
      </c>
      <c r="I5059" s="20" t="n">
        <f aca="false">G5059+H5059</f>
        <v>150697401</v>
      </c>
      <c r="J5059" s="20"/>
      <c r="K5059" s="20" t="n">
        <v>130168149.3</v>
      </c>
      <c r="L5059" s="20" t="n">
        <f aca="false">J5059+K5059</f>
        <v>130168149.3</v>
      </c>
    </row>
    <row r="5060" customFormat="false" ht="12.95" hidden="false" customHeight="true" outlineLevel="0" collapsed="false">
      <c r="D5060" s="2" t="s">
        <v>53</v>
      </c>
      <c r="E5060" s="19" t="s">
        <v>54</v>
      </c>
      <c r="F5060" s="19"/>
      <c r="G5060" s="20"/>
      <c r="H5060" s="20" t="n">
        <v>10256226</v>
      </c>
      <c r="I5060" s="20" t="n">
        <f aca="false">G5060+H5060</f>
        <v>10256226</v>
      </c>
      <c r="J5060" s="20"/>
      <c r="K5060" s="20" t="n">
        <v>10256226</v>
      </c>
      <c r="L5060" s="20" t="n">
        <f aca="false">J5060+K5060</f>
        <v>10256226</v>
      </c>
    </row>
    <row r="5061" customFormat="false" ht="12.95" hidden="false" customHeight="true" outlineLevel="0" collapsed="false">
      <c r="E5061" s="21" t="s">
        <v>592</v>
      </c>
      <c r="F5061" s="21"/>
      <c r="G5061" s="22"/>
      <c r="H5061" s="22"/>
      <c r="I5061" s="22"/>
      <c r="J5061" s="22"/>
      <c r="K5061" s="22"/>
      <c r="L5061" s="22"/>
    </row>
    <row r="5062" customFormat="false" ht="12.95" hidden="false" customHeight="true" outlineLevel="0" collapsed="false">
      <c r="D5062" s="2" t="s">
        <v>135</v>
      </c>
      <c r="E5062" s="19" t="s">
        <v>136</v>
      </c>
      <c r="F5062" s="19"/>
      <c r="G5062" s="20"/>
      <c r="H5062" s="20" t="n">
        <v>128368200</v>
      </c>
      <c r="I5062" s="20" t="n">
        <f aca="false">G5062+H5062</f>
        <v>128368200</v>
      </c>
      <c r="J5062" s="20"/>
      <c r="K5062" s="20" t="n">
        <v>107828253.82</v>
      </c>
      <c r="L5062" s="20" t="n">
        <f aca="false">J5062+K5062</f>
        <v>107828253.82</v>
      </c>
    </row>
    <row r="5063" customFormat="false" ht="12.95" hidden="false" customHeight="true" outlineLevel="0" collapsed="false">
      <c r="D5063" s="2" t="s">
        <v>137</v>
      </c>
      <c r="E5063" s="19" t="s">
        <v>138</v>
      </c>
      <c r="F5063" s="19"/>
      <c r="G5063" s="20"/>
      <c r="H5063" s="20" t="n">
        <v>55217843.87</v>
      </c>
      <c r="I5063" s="20" t="n">
        <f aca="false">G5063+H5063</f>
        <v>55217843.87</v>
      </c>
      <c r="J5063" s="20"/>
      <c r="K5063" s="20" t="n">
        <v>55217843</v>
      </c>
      <c r="L5063" s="20" t="n">
        <f aca="false">J5063+K5063</f>
        <v>55217843</v>
      </c>
    </row>
    <row r="5064" customFormat="false" ht="12.95" hidden="false" customHeight="true" outlineLevel="0" collapsed="false">
      <c r="E5064" s="23" t="s">
        <v>593</v>
      </c>
      <c r="F5064" s="23"/>
      <c r="G5064" s="24"/>
      <c r="H5064" s="24" t="n">
        <f aca="false">SUM(H5062:H5063)</f>
        <v>183586043.87</v>
      </c>
      <c r="I5064" s="24" t="n">
        <f aca="false">G5064+H5064</f>
        <v>183586043.87</v>
      </c>
      <c r="J5064" s="24"/>
      <c r="K5064" s="24" t="n">
        <f aca="false">SUM(K5062:K5063)</f>
        <v>163046096.82</v>
      </c>
      <c r="L5064" s="24" t="n">
        <f aca="false">J5064+K5064</f>
        <v>163046096.82</v>
      </c>
    </row>
    <row r="5065" customFormat="false" ht="12.95" hidden="false" customHeight="true" outlineLevel="0" collapsed="false">
      <c r="E5065" s="21" t="s">
        <v>1068</v>
      </c>
      <c r="F5065" s="21"/>
      <c r="G5065" s="22"/>
      <c r="H5065" s="22"/>
      <c r="I5065" s="22"/>
      <c r="J5065" s="22"/>
      <c r="K5065" s="22"/>
      <c r="L5065" s="22"/>
    </row>
    <row r="5066" customFormat="false" ht="12.95" hidden="false" customHeight="true" outlineLevel="0" collapsed="false">
      <c r="D5066" s="2" t="s">
        <v>135</v>
      </c>
      <c r="E5066" s="19" t="s">
        <v>136</v>
      </c>
      <c r="F5066" s="19"/>
      <c r="G5066" s="20"/>
      <c r="H5066" s="20" t="n">
        <v>128368200</v>
      </c>
      <c r="I5066" s="20" t="n">
        <f aca="false">G5066+H5066</f>
        <v>128368200</v>
      </c>
      <c r="J5066" s="20"/>
      <c r="K5066" s="20" t="n">
        <v>107828253.82</v>
      </c>
      <c r="L5066" s="20" t="n">
        <f aca="false">J5066+K5066</f>
        <v>107828253.82</v>
      </c>
    </row>
    <row r="5067" customFormat="false" ht="12.95" hidden="false" customHeight="true" outlineLevel="0" collapsed="false">
      <c r="D5067" s="2" t="s">
        <v>137</v>
      </c>
      <c r="E5067" s="19" t="s">
        <v>138</v>
      </c>
      <c r="F5067" s="19"/>
      <c r="G5067" s="20"/>
      <c r="H5067" s="20" t="n">
        <v>55217843.87</v>
      </c>
      <c r="I5067" s="20" t="n">
        <f aca="false">G5067+H5067</f>
        <v>55217843.87</v>
      </c>
      <c r="J5067" s="20"/>
      <c r="K5067" s="20" t="n">
        <v>55217843</v>
      </c>
      <c r="L5067" s="20" t="n">
        <f aca="false">J5067+K5067</f>
        <v>55217843</v>
      </c>
    </row>
    <row r="5068" customFormat="false" ht="12.95" hidden="false" customHeight="true" outlineLevel="0" collapsed="false">
      <c r="E5068" s="23" t="s">
        <v>1069</v>
      </c>
      <c r="F5068" s="23"/>
      <c r="G5068" s="24"/>
      <c r="H5068" s="24" t="n">
        <f aca="false">SUM(H5066:H5067)</f>
        <v>183586043.87</v>
      </c>
      <c r="I5068" s="24" t="n">
        <f aca="false">G5068+H5068</f>
        <v>183586043.87</v>
      </c>
      <c r="J5068" s="24"/>
      <c r="K5068" s="24" t="n">
        <f aca="false">SUM(K5066:K5067)</f>
        <v>163046096.82</v>
      </c>
      <c r="L5068" s="24" t="n">
        <f aca="false">J5068+K5068</f>
        <v>163046096.82</v>
      </c>
    </row>
    <row r="5069" customFormat="false" ht="12.75" hidden="false" customHeight="false" outlineLevel="0" collapsed="false">
      <c r="E5069" s="25"/>
      <c r="F5069" s="26"/>
      <c r="G5069" s="20"/>
      <c r="H5069" s="20"/>
      <c r="I5069" s="20"/>
      <c r="J5069" s="20"/>
      <c r="K5069" s="20"/>
      <c r="L5069" s="20"/>
    </row>
    <row r="5070" customFormat="false" ht="12.95" hidden="false" customHeight="true" outlineLevel="0" collapsed="false">
      <c r="A5070" s="14"/>
      <c r="B5070" s="15" t="s">
        <v>1070</v>
      </c>
      <c r="C5070" s="14"/>
      <c r="D5070" s="15"/>
      <c r="E5070" s="18" t="s">
        <v>614</v>
      </c>
      <c r="F5070" s="18"/>
      <c r="G5070" s="20"/>
      <c r="H5070" s="20"/>
      <c r="I5070" s="20"/>
      <c r="J5070" s="20"/>
      <c r="K5070" s="20"/>
      <c r="L5070" s="20"/>
    </row>
    <row r="5071" customFormat="false" ht="26.1" hidden="false" customHeight="true" outlineLevel="0" collapsed="false">
      <c r="A5071" s="14"/>
      <c r="B5071" s="15"/>
      <c r="C5071" s="14" t="s">
        <v>148</v>
      </c>
      <c r="D5071" s="15"/>
      <c r="E5071" s="18" t="s">
        <v>149</v>
      </c>
      <c r="F5071" s="18"/>
      <c r="G5071" s="20"/>
      <c r="H5071" s="20"/>
      <c r="I5071" s="20"/>
      <c r="J5071" s="20"/>
      <c r="K5071" s="20"/>
      <c r="L5071" s="20"/>
    </row>
    <row r="5072" customFormat="false" ht="12.95" hidden="false" customHeight="true" outlineLevel="0" collapsed="false">
      <c r="D5072" s="2" t="s">
        <v>43</v>
      </c>
      <c r="E5072" s="19" t="s">
        <v>44</v>
      </c>
      <c r="F5072" s="19"/>
      <c r="G5072" s="20" t="n">
        <v>55749.93</v>
      </c>
      <c r="H5072" s="20"/>
      <c r="I5072" s="20" t="n">
        <f aca="false">G5072+H5072</f>
        <v>55749.93</v>
      </c>
      <c r="J5072" s="20" t="n">
        <v>55749.93</v>
      </c>
      <c r="K5072" s="20"/>
      <c r="L5072" s="20" t="n">
        <f aca="false">J5072+K5072</f>
        <v>55749.93</v>
      </c>
    </row>
    <row r="5073" customFormat="false" ht="12.95" hidden="false" customHeight="true" outlineLevel="0" collapsed="false">
      <c r="D5073" s="2" t="s">
        <v>29</v>
      </c>
      <c r="E5073" s="19" t="s">
        <v>30</v>
      </c>
      <c r="F5073" s="19"/>
      <c r="G5073" s="20" t="n">
        <v>163422.76</v>
      </c>
      <c r="H5073" s="20"/>
      <c r="I5073" s="20" t="n">
        <f aca="false">G5073+H5073</f>
        <v>163422.76</v>
      </c>
      <c r="J5073" s="20" t="n">
        <v>163422.76</v>
      </c>
      <c r="K5073" s="20"/>
      <c r="L5073" s="20" t="n">
        <f aca="false">J5073+K5073</f>
        <v>163422.76</v>
      </c>
    </row>
    <row r="5074" customFormat="false" ht="12.95" hidden="false" customHeight="true" outlineLevel="0" collapsed="false">
      <c r="D5074" s="2" t="s">
        <v>45</v>
      </c>
      <c r="E5074" s="19" t="s">
        <v>46</v>
      </c>
      <c r="F5074" s="19"/>
      <c r="G5074" s="20" t="n">
        <v>2600334</v>
      </c>
      <c r="H5074" s="20"/>
      <c r="I5074" s="20" t="n">
        <f aca="false">G5074+H5074</f>
        <v>2600334</v>
      </c>
      <c r="J5074" s="20" t="n">
        <v>2600334</v>
      </c>
      <c r="K5074" s="20"/>
      <c r="L5074" s="20" t="n">
        <f aca="false">J5074+K5074</f>
        <v>2600334</v>
      </c>
    </row>
    <row r="5075" customFormat="false" ht="12.95" hidden="false" customHeight="true" outlineLevel="0" collapsed="false">
      <c r="D5075" s="2" t="s">
        <v>49</v>
      </c>
      <c r="E5075" s="19" t="s">
        <v>50</v>
      </c>
      <c r="F5075" s="19"/>
      <c r="G5075" s="20" t="n">
        <v>67212</v>
      </c>
      <c r="H5075" s="20"/>
      <c r="I5075" s="20" t="n">
        <f aca="false">G5075+H5075</f>
        <v>67212</v>
      </c>
      <c r="J5075" s="20" t="n">
        <v>67212</v>
      </c>
      <c r="K5075" s="20"/>
      <c r="L5075" s="20" t="n">
        <f aca="false">J5075+K5075</f>
        <v>67212</v>
      </c>
    </row>
    <row r="5076" customFormat="false" ht="12.95" hidden="false" customHeight="true" outlineLevel="0" collapsed="false">
      <c r="E5076" s="21" t="s">
        <v>153</v>
      </c>
      <c r="F5076" s="21"/>
      <c r="G5076" s="22"/>
      <c r="H5076" s="22"/>
      <c r="I5076" s="22"/>
      <c r="J5076" s="22"/>
      <c r="K5076" s="22"/>
      <c r="L5076" s="22"/>
    </row>
    <row r="5077" customFormat="false" ht="12.95" hidden="false" customHeight="true" outlineLevel="0" collapsed="false">
      <c r="D5077" s="2" t="s">
        <v>32</v>
      </c>
      <c r="E5077" s="19" t="s">
        <v>33</v>
      </c>
      <c r="F5077" s="19"/>
      <c r="G5077" s="20" t="n">
        <v>2886718.69</v>
      </c>
      <c r="H5077" s="20"/>
      <c r="I5077" s="20" t="n">
        <f aca="false">G5077+H5077</f>
        <v>2886718.69</v>
      </c>
      <c r="J5077" s="20" t="n">
        <v>2886718.69</v>
      </c>
      <c r="K5077" s="20"/>
      <c r="L5077" s="20" t="n">
        <f aca="false">J5077+K5077</f>
        <v>2886718.69</v>
      </c>
    </row>
    <row r="5078" customFormat="false" ht="12.95" hidden="false" customHeight="true" outlineLevel="0" collapsed="false">
      <c r="E5078" s="23" t="s">
        <v>154</v>
      </c>
      <c r="F5078" s="23"/>
      <c r="G5078" s="24" t="n">
        <f aca="false">SUM(G5077:G5077)</f>
        <v>2886718.69</v>
      </c>
      <c r="H5078" s="24"/>
      <c r="I5078" s="24" t="n">
        <f aca="false">G5078+H5078</f>
        <v>2886718.69</v>
      </c>
      <c r="J5078" s="24" t="n">
        <f aca="false">SUM(J5077:J5077)</f>
        <v>2886718.69</v>
      </c>
      <c r="K5078" s="24"/>
      <c r="L5078" s="24" t="n">
        <f aca="false">J5078+K5078</f>
        <v>2886718.69</v>
      </c>
    </row>
    <row r="5079" customFormat="false" ht="12.95" hidden="false" customHeight="true" outlineLevel="0" collapsed="false">
      <c r="E5079" s="21" t="s">
        <v>1071</v>
      </c>
      <c r="F5079" s="21"/>
      <c r="G5079" s="22"/>
      <c r="H5079" s="22"/>
      <c r="I5079" s="22"/>
      <c r="J5079" s="22"/>
      <c r="K5079" s="22"/>
      <c r="L5079" s="22"/>
    </row>
    <row r="5080" customFormat="false" ht="12.95" hidden="false" customHeight="true" outlineLevel="0" collapsed="false">
      <c r="D5080" s="2" t="s">
        <v>32</v>
      </c>
      <c r="E5080" s="19" t="s">
        <v>33</v>
      </c>
      <c r="F5080" s="19"/>
      <c r="G5080" s="20" t="n">
        <v>2886718.69</v>
      </c>
      <c r="H5080" s="20"/>
      <c r="I5080" s="20" t="n">
        <f aca="false">G5080+H5080</f>
        <v>2886718.69</v>
      </c>
      <c r="J5080" s="20" t="n">
        <v>2886718.69</v>
      </c>
      <c r="K5080" s="20"/>
      <c r="L5080" s="20" t="n">
        <f aca="false">J5080+K5080</f>
        <v>2886718.69</v>
      </c>
    </row>
    <row r="5081" customFormat="false" ht="12.95" hidden="false" customHeight="true" outlineLevel="0" collapsed="false">
      <c r="E5081" s="23" t="s">
        <v>1072</v>
      </c>
      <c r="F5081" s="23"/>
      <c r="G5081" s="24" t="n">
        <f aca="false">SUM(G5080:G5080)</f>
        <v>2886718.69</v>
      </c>
      <c r="H5081" s="24"/>
      <c r="I5081" s="24" t="n">
        <f aca="false">G5081+H5081</f>
        <v>2886718.69</v>
      </c>
      <c r="J5081" s="24" t="n">
        <f aca="false">SUM(J5080:J5080)</f>
        <v>2886718.69</v>
      </c>
      <c r="K5081" s="24"/>
      <c r="L5081" s="24" t="n">
        <f aca="false">J5081+K5081</f>
        <v>2886718.69</v>
      </c>
    </row>
    <row r="5082" customFormat="false" ht="12.95" hidden="false" customHeight="true" outlineLevel="0" collapsed="false">
      <c r="E5082" s="21" t="s">
        <v>1073</v>
      </c>
      <c r="F5082" s="21"/>
      <c r="G5082" s="22"/>
      <c r="H5082" s="22"/>
      <c r="I5082" s="22"/>
      <c r="J5082" s="22"/>
      <c r="K5082" s="22"/>
      <c r="L5082" s="22"/>
    </row>
    <row r="5083" customFormat="false" ht="12.95" hidden="false" customHeight="true" outlineLevel="0" collapsed="false">
      <c r="D5083" s="2" t="s">
        <v>32</v>
      </c>
      <c r="E5083" s="19" t="s">
        <v>33</v>
      </c>
      <c r="F5083" s="19"/>
      <c r="G5083" s="20" t="n">
        <v>26429875897.79</v>
      </c>
      <c r="H5083" s="20"/>
      <c r="I5083" s="20" t="n">
        <f aca="false">G5083+H5083</f>
        <v>26429875897.79</v>
      </c>
      <c r="J5083" s="20" t="n">
        <v>26429875897.79</v>
      </c>
      <c r="K5083" s="20"/>
      <c r="L5083" s="20" t="n">
        <f aca="false">J5083+K5083</f>
        <v>26429875897.79</v>
      </c>
    </row>
    <row r="5084" customFormat="false" ht="12.95" hidden="false" customHeight="true" outlineLevel="0" collapsed="false">
      <c r="D5084" s="2" t="s">
        <v>135</v>
      </c>
      <c r="E5084" s="19" t="s">
        <v>136</v>
      </c>
      <c r="F5084" s="19"/>
      <c r="G5084" s="20"/>
      <c r="H5084" s="20" t="n">
        <v>222029828</v>
      </c>
      <c r="I5084" s="20" t="n">
        <f aca="false">G5084+H5084</f>
        <v>222029828</v>
      </c>
      <c r="J5084" s="20"/>
      <c r="K5084" s="20" t="n">
        <v>199969780.55</v>
      </c>
      <c r="L5084" s="20" t="n">
        <f aca="false">J5084+K5084</f>
        <v>199969780.55</v>
      </c>
    </row>
    <row r="5085" customFormat="false" ht="12.95" hidden="false" customHeight="true" outlineLevel="0" collapsed="false">
      <c r="D5085" s="2" t="s">
        <v>70</v>
      </c>
      <c r="E5085" s="19" t="s">
        <v>71</v>
      </c>
      <c r="F5085" s="19"/>
      <c r="G5085" s="20"/>
      <c r="H5085" s="20" t="n">
        <v>22503503</v>
      </c>
      <c r="I5085" s="20" t="n">
        <f aca="false">G5085+H5085</f>
        <v>22503503</v>
      </c>
      <c r="J5085" s="20"/>
      <c r="K5085" s="20" t="n">
        <v>20891186.42</v>
      </c>
      <c r="L5085" s="20" t="n">
        <f aca="false">J5085+K5085</f>
        <v>20891186.42</v>
      </c>
    </row>
    <row r="5086" customFormat="false" ht="12.95" hidden="false" customHeight="true" outlineLevel="0" collapsed="false">
      <c r="D5086" s="2" t="s">
        <v>72</v>
      </c>
      <c r="E5086" s="19" t="s">
        <v>73</v>
      </c>
      <c r="F5086" s="19"/>
      <c r="G5086" s="20"/>
      <c r="H5086" s="20" t="n">
        <v>870421</v>
      </c>
      <c r="I5086" s="20" t="n">
        <f aca="false">G5086+H5086</f>
        <v>870421</v>
      </c>
      <c r="J5086" s="20"/>
      <c r="K5086" s="20" t="n">
        <v>789037.07</v>
      </c>
      <c r="L5086" s="20" t="n">
        <f aca="false">J5086+K5086</f>
        <v>789037.07</v>
      </c>
    </row>
    <row r="5087" customFormat="false" ht="12.95" hidden="false" customHeight="true" outlineLevel="0" collapsed="false">
      <c r="D5087" s="2" t="s">
        <v>12</v>
      </c>
      <c r="E5087" s="19" t="s">
        <v>330</v>
      </c>
      <c r="F5087" s="19"/>
      <c r="G5087" s="20"/>
      <c r="H5087" s="20"/>
      <c r="I5087" s="20"/>
      <c r="J5087" s="20"/>
      <c r="K5087" s="20" t="n">
        <v>5780457.65</v>
      </c>
      <c r="L5087" s="20" t="n">
        <f aca="false">J5087+K5087</f>
        <v>5780457.65</v>
      </c>
    </row>
    <row r="5088" customFormat="false" ht="12.95" hidden="false" customHeight="true" outlineLevel="0" collapsed="false">
      <c r="D5088" s="2" t="s">
        <v>137</v>
      </c>
      <c r="E5088" s="19" t="s">
        <v>138</v>
      </c>
      <c r="F5088" s="19"/>
      <c r="G5088" s="20"/>
      <c r="H5088" s="20" t="n">
        <v>96936915.87</v>
      </c>
      <c r="I5088" s="20" t="n">
        <f aca="false">G5088+H5088</f>
        <v>96936915.87</v>
      </c>
      <c r="J5088" s="20"/>
      <c r="K5088" s="20" t="n">
        <v>96936912.36</v>
      </c>
      <c r="L5088" s="20" t="n">
        <f aca="false">J5088+K5088</f>
        <v>96936912.36</v>
      </c>
    </row>
    <row r="5089" customFormat="false" ht="12.95" hidden="false" customHeight="true" outlineLevel="0" collapsed="false">
      <c r="D5089" s="2" t="s">
        <v>284</v>
      </c>
      <c r="E5089" s="19" t="s">
        <v>285</v>
      </c>
      <c r="F5089" s="19"/>
      <c r="G5089" s="20"/>
      <c r="H5089" s="20" t="n">
        <v>250414283</v>
      </c>
      <c r="I5089" s="20" t="n">
        <f aca="false">G5089+H5089</f>
        <v>250414283</v>
      </c>
      <c r="J5089" s="20"/>
      <c r="K5089" s="20" t="n">
        <v>188412819.9</v>
      </c>
      <c r="L5089" s="20" t="n">
        <f aca="false">J5089+K5089</f>
        <v>188412819.9</v>
      </c>
    </row>
    <row r="5090" customFormat="false" ht="12.95" hidden="false" customHeight="true" outlineLevel="0" collapsed="false">
      <c r="D5090" s="2" t="s">
        <v>122</v>
      </c>
      <c r="E5090" s="19" t="s">
        <v>123</v>
      </c>
      <c r="F5090" s="19"/>
      <c r="G5090" s="20"/>
      <c r="H5090" s="20" t="n">
        <v>814575</v>
      </c>
      <c r="I5090" s="20" t="n">
        <f aca="false">G5090+H5090</f>
        <v>814575</v>
      </c>
      <c r="J5090" s="20"/>
      <c r="K5090" s="20" t="n">
        <v>1011242.53</v>
      </c>
      <c r="L5090" s="20" t="n">
        <f aca="false">J5090+K5090</f>
        <v>1011242.53</v>
      </c>
    </row>
    <row r="5091" customFormat="false" ht="12.95" hidden="false" customHeight="true" outlineLevel="0" collapsed="false">
      <c r="E5091" s="23" t="s">
        <v>1074</v>
      </c>
      <c r="F5091" s="23"/>
      <c r="G5091" s="24" t="n">
        <f aca="false">SUM(G5083:G5090)</f>
        <v>26429875897.79</v>
      </c>
      <c r="H5091" s="24" t="n">
        <f aca="false">SUM(H5083:H5090)</f>
        <v>593569525.87</v>
      </c>
      <c r="I5091" s="24" t="n">
        <f aca="false">G5091+H5091</f>
        <v>27023445423.66</v>
      </c>
      <c r="J5091" s="24" t="n">
        <f aca="false">SUM(J5083:J5090)</f>
        <v>26429875897.79</v>
      </c>
      <c r="K5091" s="24" t="n">
        <f aca="false">SUM(K5083:K5090)</f>
        <v>513791436.48</v>
      </c>
      <c r="L5091" s="24" t="n">
        <f aca="false">J5091+K5091</f>
        <v>26943667334.27</v>
      </c>
    </row>
    <row r="5092" customFormat="false" ht="12.75" hidden="false" customHeight="false" outlineLevel="0" collapsed="false">
      <c r="E5092" s="25"/>
      <c r="F5092" s="26"/>
      <c r="G5092" s="20"/>
      <c r="H5092" s="20"/>
      <c r="I5092" s="20"/>
      <c r="J5092" s="20"/>
      <c r="K5092" s="20"/>
      <c r="L5092" s="20"/>
    </row>
    <row r="5093" customFormat="false" ht="12.95" hidden="false" customHeight="true" outlineLevel="0" collapsed="false">
      <c r="A5093" s="14" t="s">
        <v>1075</v>
      </c>
      <c r="B5093" s="15"/>
      <c r="C5093" s="14"/>
      <c r="D5093" s="15"/>
      <c r="E5093" s="18" t="s">
        <v>1076</v>
      </c>
      <c r="F5093" s="18"/>
      <c r="G5093" s="20"/>
      <c r="H5093" s="20"/>
      <c r="I5093" s="20"/>
      <c r="J5093" s="20"/>
      <c r="K5093" s="20"/>
      <c r="L5093" s="20"/>
    </row>
    <row r="5094" customFormat="false" ht="12.95" hidden="false" customHeight="true" outlineLevel="0" collapsed="false">
      <c r="A5094" s="14"/>
      <c r="B5094" s="15"/>
      <c r="C5094" s="14" t="s">
        <v>386</v>
      </c>
      <c r="D5094" s="15"/>
      <c r="E5094" s="18" t="s">
        <v>387</v>
      </c>
      <c r="F5094" s="18"/>
      <c r="G5094" s="20"/>
      <c r="H5094" s="20"/>
      <c r="I5094" s="20"/>
      <c r="J5094" s="20"/>
      <c r="K5094" s="20"/>
      <c r="L5094" s="20"/>
    </row>
    <row r="5095" customFormat="false" ht="12.95" hidden="false" customHeight="true" outlineLevel="0" collapsed="false">
      <c r="D5095" s="2" t="s">
        <v>17</v>
      </c>
      <c r="E5095" s="19" t="s">
        <v>18</v>
      </c>
      <c r="F5095" s="19"/>
      <c r="G5095" s="20" t="n">
        <v>108426671.08</v>
      </c>
      <c r="H5095" s="20"/>
      <c r="I5095" s="20" t="n">
        <f aca="false">G5095+H5095</f>
        <v>108426671.08</v>
      </c>
      <c r="J5095" s="20" t="n">
        <v>108426671.08</v>
      </c>
      <c r="K5095" s="20"/>
      <c r="L5095" s="20" t="n">
        <f aca="false">J5095+K5095</f>
        <v>108426671.08</v>
      </c>
    </row>
    <row r="5096" customFormat="false" ht="12.95" hidden="false" customHeight="true" outlineLevel="0" collapsed="false">
      <c r="D5096" s="2" t="s">
        <v>19</v>
      </c>
      <c r="E5096" s="19" t="s">
        <v>20</v>
      </c>
      <c r="F5096" s="19"/>
      <c r="G5096" s="20" t="n">
        <v>19544272.09</v>
      </c>
      <c r="H5096" s="20"/>
      <c r="I5096" s="20" t="n">
        <f aca="false">G5096+H5096</f>
        <v>19544272.09</v>
      </c>
      <c r="J5096" s="20" t="n">
        <v>19544272.09</v>
      </c>
      <c r="K5096" s="20"/>
      <c r="L5096" s="20" t="n">
        <f aca="false">J5096+K5096</f>
        <v>19544272.09</v>
      </c>
    </row>
    <row r="5097" customFormat="false" ht="12.95" hidden="false" customHeight="true" outlineLevel="0" collapsed="false">
      <c r="D5097" s="2" t="s">
        <v>41</v>
      </c>
      <c r="E5097" s="19" t="s">
        <v>42</v>
      </c>
      <c r="F5097" s="19"/>
      <c r="G5097" s="20" t="n">
        <v>269511.81</v>
      </c>
      <c r="H5097" s="20"/>
      <c r="I5097" s="20" t="n">
        <f aca="false">G5097+H5097</f>
        <v>269511.81</v>
      </c>
      <c r="J5097" s="20" t="n">
        <v>269511.81</v>
      </c>
      <c r="K5097" s="20"/>
      <c r="L5097" s="20" t="n">
        <f aca="false">J5097+K5097</f>
        <v>269511.81</v>
      </c>
    </row>
    <row r="5098" customFormat="false" ht="12.95" hidden="false" customHeight="true" outlineLevel="0" collapsed="false">
      <c r="D5098" s="2" t="s">
        <v>23</v>
      </c>
      <c r="E5098" s="19" t="s">
        <v>24</v>
      </c>
      <c r="F5098" s="19"/>
      <c r="G5098" s="20" t="n">
        <v>2451441.28</v>
      </c>
      <c r="H5098" s="20"/>
      <c r="I5098" s="20" t="n">
        <f aca="false">G5098+H5098</f>
        <v>2451441.28</v>
      </c>
      <c r="J5098" s="20" t="n">
        <v>2451441.28</v>
      </c>
      <c r="K5098" s="20"/>
      <c r="L5098" s="20" t="n">
        <f aca="false">J5098+K5098</f>
        <v>2451441.28</v>
      </c>
    </row>
    <row r="5099" customFormat="false" ht="12.95" hidden="false" customHeight="true" outlineLevel="0" collapsed="false">
      <c r="D5099" s="2" t="s">
        <v>43</v>
      </c>
      <c r="E5099" s="19" t="s">
        <v>44</v>
      </c>
      <c r="F5099" s="19"/>
      <c r="G5099" s="20" t="n">
        <v>8956957.98</v>
      </c>
      <c r="H5099" s="20"/>
      <c r="I5099" s="20" t="n">
        <f aca="false">G5099+H5099</f>
        <v>8956957.98</v>
      </c>
      <c r="J5099" s="20" t="n">
        <v>8956957.98</v>
      </c>
      <c r="K5099" s="20"/>
      <c r="L5099" s="20" t="n">
        <f aca="false">J5099+K5099</f>
        <v>8956957.98</v>
      </c>
    </row>
    <row r="5100" customFormat="false" ht="12.95" hidden="false" customHeight="true" outlineLevel="0" collapsed="false">
      <c r="D5100" s="2" t="s">
        <v>29</v>
      </c>
      <c r="E5100" s="19" t="s">
        <v>30</v>
      </c>
      <c r="F5100" s="19"/>
      <c r="G5100" s="20" t="n">
        <v>1239092.25</v>
      </c>
      <c r="H5100" s="20"/>
      <c r="I5100" s="20" t="n">
        <f aca="false">G5100+H5100</f>
        <v>1239092.25</v>
      </c>
      <c r="J5100" s="20" t="n">
        <v>1239092.25</v>
      </c>
      <c r="K5100" s="20"/>
      <c r="L5100" s="20" t="n">
        <f aca="false">J5100+K5100</f>
        <v>1239092.25</v>
      </c>
    </row>
    <row r="5101" customFormat="false" ht="12.95" hidden="false" customHeight="true" outlineLevel="0" collapsed="false">
      <c r="D5101" s="2" t="s">
        <v>45</v>
      </c>
      <c r="E5101" s="19" t="s">
        <v>46</v>
      </c>
      <c r="F5101" s="19"/>
      <c r="G5101" s="20" t="n">
        <v>65775219.06</v>
      </c>
      <c r="H5101" s="20" t="n">
        <v>31812470</v>
      </c>
      <c r="I5101" s="20" t="n">
        <f aca="false">G5101+H5101</f>
        <v>97587689.06</v>
      </c>
      <c r="J5101" s="20" t="n">
        <v>65775219.06</v>
      </c>
      <c r="K5101" s="20" t="n">
        <v>28196698.22</v>
      </c>
      <c r="L5101" s="20" t="n">
        <f aca="false">J5101+K5101</f>
        <v>93971917.28</v>
      </c>
    </row>
    <row r="5102" customFormat="false" ht="12.95" hidden="false" customHeight="true" outlineLevel="0" collapsed="false">
      <c r="D5102" s="2" t="s">
        <v>105</v>
      </c>
      <c r="E5102" s="19" t="s">
        <v>106</v>
      </c>
      <c r="F5102" s="19"/>
      <c r="G5102" s="20" t="n">
        <v>28997646.15</v>
      </c>
      <c r="H5102" s="20"/>
      <c r="I5102" s="20" t="n">
        <f aca="false">G5102+H5102</f>
        <v>28997646.15</v>
      </c>
      <c r="J5102" s="20" t="n">
        <v>28997646.15</v>
      </c>
      <c r="K5102" s="20"/>
      <c r="L5102" s="20" t="n">
        <f aca="false">J5102+K5102</f>
        <v>28997646.15</v>
      </c>
    </row>
    <row r="5103" customFormat="false" ht="12.95" hidden="false" customHeight="true" outlineLevel="0" collapsed="false">
      <c r="D5103" s="2" t="s">
        <v>47</v>
      </c>
      <c r="E5103" s="19" t="s">
        <v>48</v>
      </c>
      <c r="F5103" s="19"/>
      <c r="G5103" s="20" t="n">
        <v>662062.38</v>
      </c>
      <c r="H5103" s="20"/>
      <c r="I5103" s="20" t="n">
        <f aca="false">G5103+H5103</f>
        <v>662062.38</v>
      </c>
      <c r="J5103" s="20" t="n">
        <v>662062.38</v>
      </c>
      <c r="K5103" s="20"/>
      <c r="L5103" s="20" t="n">
        <f aca="false">J5103+K5103</f>
        <v>662062.38</v>
      </c>
    </row>
    <row r="5104" customFormat="false" ht="12.95" hidden="false" customHeight="true" outlineLevel="0" collapsed="false">
      <c r="D5104" s="2" t="s">
        <v>49</v>
      </c>
      <c r="E5104" s="19" t="s">
        <v>50</v>
      </c>
      <c r="F5104" s="19"/>
      <c r="G5104" s="20" t="n">
        <v>4588789.69</v>
      </c>
      <c r="H5104" s="20"/>
      <c r="I5104" s="20" t="n">
        <f aca="false">G5104+H5104</f>
        <v>4588789.69</v>
      </c>
      <c r="J5104" s="20" t="n">
        <v>4588789.69</v>
      </c>
      <c r="K5104" s="20"/>
      <c r="L5104" s="20" t="n">
        <f aca="false">J5104+K5104</f>
        <v>4588789.69</v>
      </c>
    </row>
    <row r="5105" customFormat="false" ht="12.95" hidden="false" customHeight="true" outlineLevel="0" collapsed="false">
      <c r="D5105" s="2" t="s">
        <v>120</v>
      </c>
      <c r="E5105" s="19" t="s">
        <v>121</v>
      </c>
      <c r="F5105" s="19"/>
      <c r="G5105" s="20" t="n">
        <v>1043000</v>
      </c>
      <c r="H5105" s="20"/>
      <c r="I5105" s="20" t="n">
        <f aca="false">G5105+H5105</f>
        <v>1043000</v>
      </c>
      <c r="J5105" s="20" t="n">
        <v>1043000</v>
      </c>
      <c r="K5105" s="20"/>
      <c r="L5105" s="20" t="n">
        <f aca="false">J5105+K5105</f>
        <v>1043000</v>
      </c>
    </row>
    <row r="5106" customFormat="false" ht="12.95" hidden="false" customHeight="true" outlineLevel="0" collapsed="false">
      <c r="D5106" s="2" t="s">
        <v>65</v>
      </c>
      <c r="E5106" s="19" t="s">
        <v>66</v>
      </c>
      <c r="F5106" s="19"/>
      <c r="G5106" s="20" t="n">
        <v>35806</v>
      </c>
      <c r="H5106" s="20"/>
      <c r="I5106" s="20" t="n">
        <f aca="false">G5106+H5106</f>
        <v>35806</v>
      </c>
      <c r="J5106" s="20" t="n">
        <v>35806</v>
      </c>
      <c r="K5106" s="20"/>
      <c r="L5106" s="20" t="n">
        <f aca="false">J5106+K5106</f>
        <v>35806</v>
      </c>
    </row>
    <row r="5107" customFormat="false" ht="12.95" hidden="false" customHeight="true" outlineLevel="0" collapsed="false">
      <c r="D5107" s="2" t="s">
        <v>211</v>
      </c>
      <c r="E5107" s="19" t="s">
        <v>305</v>
      </c>
      <c r="F5107" s="19"/>
      <c r="G5107" s="20" t="n">
        <v>80655.75</v>
      </c>
      <c r="H5107" s="20"/>
      <c r="I5107" s="20" t="n">
        <f aca="false">G5107+H5107</f>
        <v>80655.75</v>
      </c>
      <c r="J5107" s="20" t="n">
        <v>80655.75</v>
      </c>
      <c r="K5107" s="20"/>
      <c r="L5107" s="20" t="n">
        <f aca="false">J5107+K5107</f>
        <v>80655.75</v>
      </c>
    </row>
    <row r="5108" customFormat="false" ht="12.95" hidden="false" customHeight="true" outlineLevel="0" collapsed="false">
      <c r="D5108" s="2" t="s">
        <v>51</v>
      </c>
      <c r="E5108" s="19" t="s">
        <v>52</v>
      </c>
      <c r="F5108" s="19"/>
      <c r="G5108" s="20"/>
      <c r="H5108" s="20" t="n">
        <v>28538599</v>
      </c>
      <c r="I5108" s="20" t="n">
        <f aca="false">G5108+H5108</f>
        <v>28538599</v>
      </c>
      <c r="J5108" s="20"/>
      <c r="K5108" s="20" t="n">
        <v>28538598.3</v>
      </c>
      <c r="L5108" s="20" t="n">
        <f aca="false">J5108+K5108</f>
        <v>28538598.3</v>
      </c>
    </row>
    <row r="5109" customFormat="false" ht="12.95" hidden="false" customHeight="true" outlineLevel="0" collapsed="false">
      <c r="D5109" s="2" t="s">
        <v>53</v>
      </c>
      <c r="E5109" s="19" t="s">
        <v>54</v>
      </c>
      <c r="F5109" s="19"/>
      <c r="G5109" s="20" t="n">
        <v>11771.23</v>
      </c>
      <c r="H5109" s="20" t="n">
        <v>1500000</v>
      </c>
      <c r="I5109" s="20" t="n">
        <f aca="false">G5109+H5109</f>
        <v>1511771.23</v>
      </c>
      <c r="J5109" s="20" t="n">
        <v>11771.23</v>
      </c>
      <c r="K5109" s="20" t="n">
        <v>1500000</v>
      </c>
      <c r="L5109" s="20" t="n">
        <f aca="false">J5109+K5109</f>
        <v>1511771.23</v>
      </c>
    </row>
    <row r="5110" customFormat="false" ht="12.95" hidden="false" customHeight="true" outlineLevel="0" collapsed="false">
      <c r="E5110" s="21" t="s">
        <v>388</v>
      </c>
      <c r="F5110" s="21"/>
      <c r="G5110" s="22"/>
      <c r="H5110" s="22"/>
      <c r="I5110" s="22"/>
      <c r="J5110" s="22"/>
      <c r="K5110" s="22"/>
      <c r="L5110" s="22"/>
    </row>
    <row r="5111" customFormat="false" ht="12.95" hidden="false" customHeight="true" outlineLevel="0" collapsed="false">
      <c r="D5111" s="2" t="s">
        <v>32</v>
      </c>
      <c r="E5111" s="19" t="s">
        <v>33</v>
      </c>
      <c r="F5111" s="19"/>
      <c r="G5111" s="20" t="n">
        <v>242082896.75</v>
      </c>
      <c r="H5111" s="20"/>
      <c r="I5111" s="20" t="n">
        <f aca="false">G5111+H5111</f>
        <v>242082896.75</v>
      </c>
      <c r="J5111" s="20" t="n">
        <v>242082896.75</v>
      </c>
      <c r="K5111" s="20"/>
      <c r="L5111" s="20" t="n">
        <f aca="false">J5111+K5111</f>
        <v>242082896.75</v>
      </c>
    </row>
    <row r="5112" customFormat="false" ht="12.95" hidden="false" customHeight="true" outlineLevel="0" collapsed="false">
      <c r="D5112" s="2" t="s">
        <v>135</v>
      </c>
      <c r="E5112" s="19" t="s">
        <v>136</v>
      </c>
      <c r="F5112" s="19"/>
      <c r="G5112" s="20"/>
      <c r="H5112" s="20" t="n">
        <v>32325931</v>
      </c>
      <c r="I5112" s="20" t="n">
        <f aca="false">G5112+H5112</f>
        <v>32325931</v>
      </c>
      <c r="J5112" s="20"/>
      <c r="K5112" s="20" t="n">
        <v>28710160</v>
      </c>
      <c r="L5112" s="20" t="n">
        <f aca="false">J5112+K5112</f>
        <v>28710160</v>
      </c>
    </row>
    <row r="5113" customFormat="false" ht="12.95" hidden="false" customHeight="true" outlineLevel="0" collapsed="false">
      <c r="D5113" s="2" t="s">
        <v>12</v>
      </c>
      <c r="E5113" s="19" t="s">
        <v>330</v>
      </c>
      <c r="F5113" s="19"/>
      <c r="G5113" s="20"/>
      <c r="H5113" s="20" t="n">
        <v>29525138</v>
      </c>
      <c r="I5113" s="20" t="n">
        <f aca="false">G5113+H5113</f>
        <v>29525138</v>
      </c>
      <c r="J5113" s="20"/>
      <c r="K5113" s="20" t="n">
        <v>29525136.52</v>
      </c>
      <c r="L5113" s="20" t="n">
        <f aca="false">J5113+K5113</f>
        <v>29525136.52</v>
      </c>
    </row>
    <row r="5114" customFormat="false" ht="12.95" hidden="false" customHeight="true" outlineLevel="0" collapsed="false">
      <c r="E5114" s="23" t="s">
        <v>389</v>
      </c>
      <c r="F5114" s="23"/>
      <c r="G5114" s="24" t="n">
        <f aca="false">SUM(G5111:G5113)</f>
        <v>242082896.75</v>
      </c>
      <c r="H5114" s="24" t="n">
        <f aca="false">SUM(H5111:H5113)</f>
        <v>61851069</v>
      </c>
      <c r="I5114" s="24" t="n">
        <f aca="false">G5114+H5114</f>
        <v>303933965.75</v>
      </c>
      <c r="J5114" s="24" t="n">
        <f aca="false">SUM(J5111:J5113)</f>
        <v>242082896.75</v>
      </c>
      <c r="K5114" s="24" t="n">
        <f aca="false">SUM(K5111:K5113)</f>
        <v>58235296.52</v>
      </c>
      <c r="L5114" s="24" t="n">
        <f aca="false">J5114+K5114</f>
        <v>300318193.27</v>
      </c>
    </row>
    <row r="5115" customFormat="false" ht="12.95" hidden="false" customHeight="true" outlineLevel="0" collapsed="false">
      <c r="E5115" s="21" t="s">
        <v>35</v>
      </c>
      <c r="F5115" s="21"/>
      <c r="G5115" s="22"/>
      <c r="H5115" s="22"/>
      <c r="I5115" s="22"/>
      <c r="J5115" s="22"/>
      <c r="K5115" s="22"/>
      <c r="L5115" s="22"/>
    </row>
    <row r="5116" customFormat="false" ht="12.95" hidden="false" customHeight="true" outlineLevel="0" collapsed="false">
      <c r="D5116" s="2" t="s">
        <v>32</v>
      </c>
      <c r="E5116" s="19" t="s">
        <v>33</v>
      </c>
      <c r="F5116" s="19"/>
      <c r="G5116" s="20" t="n">
        <v>242082896.75</v>
      </c>
      <c r="H5116" s="20"/>
      <c r="I5116" s="20" t="n">
        <f aca="false">G5116+H5116</f>
        <v>242082896.75</v>
      </c>
      <c r="J5116" s="20" t="n">
        <v>242082896.75</v>
      </c>
      <c r="K5116" s="20"/>
      <c r="L5116" s="20" t="n">
        <f aca="false">J5116+K5116</f>
        <v>242082896.75</v>
      </c>
    </row>
    <row r="5117" customFormat="false" ht="12.95" hidden="false" customHeight="true" outlineLevel="0" collapsed="false">
      <c r="D5117" s="2" t="s">
        <v>135</v>
      </c>
      <c r="E5117" s="19" t="s">
        <v>136</v>
      </c>
      <c r="F5117" s="19"/>
      <c r="G5117" s="20"/>
      <c r="H5117" s="20" t="n">
        <v>32325931</v>
      </c>
      <c r="I5117" s="20" t="n">
        <f aca="false">G5117+H5117</f>
        <v>32325931</v>
      </c>
      <c r="J5117" s="20"/>
      <c r="K5117" s="20" t="n">
        <v>28710160</v>
      </c>
      <c r="L5117" s="20" t="n">
        <f aca="false">J5117+K5117</f>
        <v>28710160</v>
      </c>
    </row>
    <row r="5118" customFormat="false" ht="12.95" hidden="false" customHeight="true" outlineLevel="0" collapsed="false">
      <c r="D5118" s="2" t="s">
        <v>12</v>
      </c>
      <c r="E5118" s="19" t="s">
        <v>330</v>
      </c>
      <c r="F5118" s="19"/>
      <c r="G5118" s="20"/>
      <c r="H5118" s="20" t="n">
        <v>29525138</v>
      </c>
      <c r="I5118" s="20" t="n">
        <f aca="false">G5118+H5118</f>
        <v>29525138</v>
      </c>
      <c r="J5118" s="20"/>
      <c r="K5118" s="20" t="n">
        <v>29525136.52</v>
      </c>
      <c r="L5118" s="20" t="n">
        <f aca="false">J5118+K5118</f>
        <v>29525136.52</v>
      </c>
    </row>
    <row r="5119" customFormat="false" ht="12.95" hidden="false" customHeight="true" outlineLevel="0" collapsed="false">
      <c r="E5119" s="23" t="s">
        <v>36</v>
      </c>
      <c r="F5119" s="23"/>
      <c r="G5119" s="24" t="n">
        <f aca="false">SUM(G5116:G5118)</f>
        <v>242082896.75</v>
      </c>
      <c r="H5119" s="24" t="n">
        <f aca="false">SUM(H5116:H5118)</f>
        <v>61851069</v>
      </c>
      <c r="I5119" s="24" t="n">
        <f aca="false">G5119+H5119</f>
        <v>303933965.75</v>
      </c>
      <c r="J5119" s="24" t="n">
        <f aca="false">SUM(J5116:J5118)</f>
        <v>242082896.75</v>
      </c>
      <c r="K5119" s="24" t="n">
        <f aca="false">SUM(K5116:K5118)</f>
        <v>58235296.52</v>
      </c>
      <c r="L5119" s="24" t="n">
        <f aca="false">J5119+K5119</f>
        <v>300318193.27</v>
      </c>
    </row>
    <row r="5120" customFormat="false" ht="12.75" hidden="false" customHeight="false" outlineLevel="0" collapsed="false">
      <c r="E5120" s="25"/>
      <c r="F5120" s="26"/>
      <c r="G5120" s="20"/>
      <c r="H5120" s="20"/>
      <c r="I5120" s="20"/>
      <c r="J5120" s="20"/>
      <c r="K5120" s="20"/>
      <c r="L5120" s="20"/>
    </row>
    <row r="5121" customFormat="false" ht="12.95" hidden="false" customHeight="true" outlineLevel="0" collapsed="false">
      <c r="A5121" s="14"/>
      <c r="B5121" s="15" t="s">
        <v>1077</v>
      </c>
      <c r="C5121" s="14"/>
      <c r="D5121" s="15"/>
      <c r="E5121" s="18" t="s">
        <v>649</v>
      </c>
      <c r="F5121" s="18"/>
      <c r="G5121" s="20"/>
      <c r="H5121" s="20"/>
      <c r="I5121" s="20"/>
      <c r="J5121" s="20"/>
      <c r="K5121" s="20"/>
      <c r="L5121" s="20"/>
    </row>
    <row r="5122" customFormat="false" ht="12.95" hidden="false" customHeight="true" outlineLevel="0" collapsed="false">
      <c r="A5122" s="14"/>
      <c r="B5122" s="15"/>
      <c r="C5122" s="14" t="s">
        <v>650</v>
      </c>
      <c r="D5122" s="15"/>
      <c r="E5122" s="18" t="s">
        <v>651</v>
      </c>
      <c r="F5122" s="18"/>
      <c r="G5122" s="20"/>
      <c r="H5122" s="20"/>
      <c r="I5122" s="20"/>
      <c r="J5122" s="20"/>
      <c r="K5122" s="20"/>
      <c r="L5122" s="20"/>
    </row>
    <row r="5123" customFormat="false" ht="12.95" hidden="false" customHeight="true" outlineLevel="0" collapsed="false">
      <c r="D5123" s="2" t="s">
        <v>17</v>
      </c>
      <c r="E5123" s="19" t="s">
        <v>18</v>
      </c>
      <c r="F5123" s="19"/>
      <c r="G5123" s="20" t="n">
        <v>8381364472.85</v>
      </c>
      <c r="H5123" s="20"/>
      <c r="I5123" s="20" t="n">
        <f aca="false">G5123+H5123</f>
        <v>8381364472.85</v>
      </c>
      <c r="J5123" s="20" t="n">
        <v>8381364472.85</v>
      </c>
      <c r="K5123" s="20"/>
      <c r="L5123" s="20" t="n">
        <f aca="false">J5123+K5123</f>
        <v>8381364472.85</v>
      </c>
    </row>
    <row r="5124" customFormat="false" ht="12.95" hidden="false" customHeight="true" outlineLevel="0" collapsed="false">
      <c r="D5124" s="2" t="s">
        <v>19</v>
      </c>
      <c r="E5124" s="19" t="s">
        <v>20</v>
      </c>
      <c r="F5124" s="19"/>
      <c r="G5124" s="20" t="n">
        <v>1504531435.52</v>
      </c>
      <c r="H5124" s="20"/>
      <c r="I5124" s="20" t="n">
        <f aca="false">G5124+H5124</f>
        <v>1504531435.52</v>
      </c>
      <c r="J5124" s="20" t="n">
        <v>1504531435.52</v>
      </c>
      <c r="K5124" s="20"/>
      <c r="L5124" s="20" t="n">
        <f aca="false">J5124+K5124</f>
        <v>1504531435.52</v>
      </c>
    </row>
    <row r="5125" customFormat="false" ht="12.95" hidden="false" customHeight="true" outlineLevel="0" collapsed="false">
      <c r="D5125" s="2" t="s">
        <v>41</v>
      </c>
      <c r="E5125" s="19" t="s">
        <v>42</v>
      </c>
      <c r="F5125" s="19"/>
      <c r="G5125" s="20" t="n">
        <v>39146169.96</v>
      </c>
      <c r="H5125" s="20"/>
      <c r="I5125" s="20" t="n">
        <f aca="false">G5125+H5125</f>
        <v>39146169.96</v>
      </c>
      <c r="J5125" s="20" t="n">
        <v>39146169.96</v>
      </c>
      <c r="K5125" s="20"/>
      <c r="L5125" s="20" t="n">
        <f aca="false">J5125+K5125</f>
        <v>39146169.96</v>
      </c>
    </row>
    <row r="5126" customFormat="false" ht="12.95" hidden="false" customHeight="true" outlineLevel="0" collapsed="false">
      <c r="D5126" s="2" t="s">
        <v>25</v>
      </c>
      <c r="E5126" s="19" t="s">
        <v>26</v>
      </c>
      <c r="F5126" s="19"/>
      <c r="G5126" s="20" t="n">
        <v>275190017.39</v>
      </c>
      <c r="H5126" s="20"/>
      <c r="I5126" s="20" t="n">
        <f aca="false">G5126+H5126</f>
        <v>275190017.39</v>
      </c>
      <c r="J5126" s="20" t="n">
        <v>275190017.39</v>
      </c>
      <c r="K5126" s="20"/>
      <c r="L5126" s="20" t="n">
        <f aca="false">J5126+K5126</f>
        <v>275190017.39</v>
      </c>
    </row>
    <row r="5127" customFormat="false" ht="12.95" hidden="false" customHeight="true" outlineLevel="0" collapsed="false">
      <c r="D5127" s="2" t="s">
        <v>43</v>
      </c>
      <c r="E5127" s="19" t="s">
        <v>44</v>
      </c>
      <c r="F5127" s="19"/>
      <c r="G5127" s="20" t="n">
        <v>230969.4</v>
      </c>
      <c r="H5127" s="20"/>
      <c r="I5127" s="20" t="n">
        <f aca="false">G5127+H5127</f>
        <v>230969.4</v>
      </c>
      <c r="J5127" s="20" t="n">
        <v>230969.4</v>
      </c>
      <c r="K5127" s="20"/>
      <c r="L5127" s="20" t="n">
        <f aca="false">J5127+K5127</f>
        <v>230969.4</v>
      </c>
    </row>
    <row r="5128" customFormat="false" ht="12.95" hidden="false" customHeight="true" outlineLevel="0" collapsed="false">
      <c r="D5128" s="2" t="s">
        <v>29</v>
      </c>
      <c r="E5128" s="19" t="s">
        <v>30</v>
      </c>
      <c r="F5128" s="19"/>
      <c r="G5128" s="20" t="n">
        <v>10204605</v>
      </c>
      <c r="H5128" s="20"/>
      <c r="I5128" s="20" t="n">
        <f aca="false">G5128+H5128</f>
        <v>10204605</v>
      </c>
      <c r="J5128" s="20" t="n">
        <v>10204605</v>
      </c>
      <c r="K5128" s="20"/>
      <c r="L5128" s="20" t="n">
        <f aca="false">J5128+K5128</f>
        <v>10204605</v>
      </c>
    </row>
    <row r="5129" customFormat="false" ht="12.95" hidden="false" customHeight="true" outlineLevel="0" collapsed="false">
      <c r="D5129" s="2" t="s">
        <v>45</v>
      </c>
      <c r="E5129" s="19" t="s">
        <v>46</v>
      </c>
      <c r="F5129" s="19"/>
      <c r="G5129" s="20" t="n">
        <v>3508426.62</v>
      </c>
      <c r="H5129" s="20"/>
      <c r="I5129" s="20" t="n">
        <f aca="false">G5129+H5129</f>
        <v>3508426.62</v>
      </c>
      <c r="J5129" s="20" t="n">
        <v>3508426.62</v>
      </c>
      <c r="K5129" s="20"/>
      <c r="L5129" s="20" t="n">
        <f aca="false">J5129+K5129</f>
        <v>3508426.62</v>
      </c>
    </row>
    <row r="5130" customFormat="false" ht="12.95" hidden="false" customHeight="true" outlineLevel="0" collapsed="false">
      <c r="D5130" s="2" t="s">
        <v>105</v>
      </c>
      <c r="E5130" s="19" t="s">
        <v>106</v>
      </c>
      <c r="F5130" s="19"/>
      <c r="G5130" s="20" t="n">
        <v>28004489.06</v>
      </c>
      <c r="H5130" s="20"/>
      <c r="I5130" s="20" t="n">
        <f aca="false">G5130+H5130</f>
        <v>28004489.06</v>
      </c>
      <c r="J5130" s="20" t="n">
        <v>28004489.06</v>
      </c>
      <c r="K5130" s="20"/>
      <c r="L5130" s="20" t="n">
        <f aca="false">J5130+K5130</f>
        <v>28004489.06</v>
      </c>
    </row>
    <row r="5131" customFormat="false" ht="12.95" hidden="false" customHeight="true" outlineLevel="0" collapsed="false">
      <c r="D5131" s="2" t="s">
        <v>49</v>
      </c>
      <c r="E5131" s="19" t="s">
        <v>50</v>
      </c>
      <c r="F5131" s="19"/>
      <c r="G5131" s="20" t="n">
        <v>179463.45</v>
      </c>
      <c r="H5131" s="20"/>
      <c r="I5131" s="20" t="n">
        <f aca="false">G5131+H5131</f>
        <v>179463.45</v>
      </c>
      <c r="J5131" s="20" t="n">
        <v>179463.45</v>
      </c>
      <c r="K5131" s="20"/>
      <c r="L5131" s="20" t="n">
        <f aca="false">J5131+K5131</f>
        <v>179463.45</v>
      </c>
    </row>
    <row r="5132" customFormat="false" ht="12.95" hidden="false" customHeight="true" outlineLevel="0" collapsed="false">
      <c r="D5132" s="2" t="s">
        <v>118</v>
      </c>
      <c r="E5132" s="19" t="s">
        <v>119</v>
      </c>
      <c r="F5132" s="19"/>
      <c r="G5132" s="20" t="n">
        <v>3784936691.38</v>
      </c>
      <c r="H5132" s="20"/>
      <c r="I5132" s="20" t="n">
        <f aca="false">G5132+H5132</f>
        <v>3784936691.38</v>
      </c>
      <c r="J5132" s="20" t="n">
        <v>3784936691.38</v>
      </c>
      <c r="K5132" s="20"/>
      <c r="L5132" s="20" t="n">
        <f aca="false">J5132+K5132</f>
        <v>3784936691.38</v>
      </c>
    </row>
    <row r="5133" customFormat="false" ht="12.95" hidden="false" customHeight="true" outlineLevel="0" collapsed="false">
      <c r="D5133" s="2" t="s">
        <v>88</v>
      </c>
      <c r="E5133" s="19" t="s">
        <v>89</v>
      </c>
      <c r="F5133" s="19"/>
      <c r="G5133" s="20" t="n">
        <v>534822722.5</v>
      </c>
      <c r="H5133" s="20"/>
      <c r="I5133" s="20" t="n">
        <f aca="false">G5133+H5133</f>
        <v>534822722.5</v>
      </c>
      <c r="J5133" s="20" t="n">
        <v>534822722.5</v>
      </c>
      <c r="K5133" s="20"/>
      <c r="L5133" s="20" t="n">
        <f aca="false">J5133+K5133</f>
        <v>534822722.5</v>
      </c>
    </row>
    <row r="5134" customFormat="false" ht="12.95" hidden="false" customHeight="true" outlineLevel="0" collapsed="false">
      <c r="D5134" s="2" t="s">
        <v>211</v>
      </c>
      <c r="E5134" s="19" t="s">
        <v>305</v>
      </c>
      <c r="F5134" s="19"/>
      <c r="G5134" s="20" t="n">
        <v>1016127.44</v>
      </c>
      <c r="H5134" s="20"/>
      <c r="I5134" s="20" t="n">
        <f aca="false">G5134+H5134</f>
        <v>1016127.44</v>
      </c>
      <c r="J5134" s="20" t="n">
        <v>1016127.44</v>
      </c>
      <c r="K5134" s="20"/>
      <c r="L5134" s="20" t="n">
        <f aca="false">J5134+K5134</f>
        <v>1016127.44</v>
      </c>
    </row>
    <row r="5135" customFormat="false" ht="12.95" hidden="false" customHeight="true" outlineLevel="0" collapsed="false">
      <c r="D5135" s="2" t="s">
        <v>51</v>
      </c>
      <c r="E5135" s="19" t="s">
        <v>52</v>
      </c>
      <c r="F5135" s="19"/>
      <c r="G5135" s="20" t="n">
        <v>54475559</v>
      </c>
      <c r="H5135" s="20"/>
      <c r="I5135" s="20" t="n">
        <f aca="false">G5135+H5135</f>
        <v>54475559</v>
      </c>
      <c r="J5135" s="20" t="n">
        <v>54475559</v>
      </c>
      <c r="K5135" s="20"/>
      <c r="L5135" s="20" t="n">
        <f aca="false">J5135+K5135</f>
        <v>54475559</v>
      </c>
    </row>
    <row r="5136" customFormat="false" ht="12.95" hidden="false" customHeight="true" outlineLevel="0" collapsed="false">
      <c r="D5136" s="2" t="s">
        <v>53</v>
      </c>
      <c r="E5136" s="19" t="s">
        <v>54</v>
      </c>
      <c r="F5136" s="19"/>
      <c r="G5136" s="20" t="n">
        <v>405520</v>
      </c>
      <c r="H5136" s="20"/>
      <c r="I5136" s="20" t="n">
        <f aca="false">G5136+H5136</f>
        <v>405520</v>
      </c>
      <c r="J5136" s="20" t="n">
        <v>405520</v>
      </c>
      <c r="K5136" s="20"/>
      <c r="L5136" s="20" t="n">
        <f aca="false">J5136+K5136</f>
        <v>405520</v>
      </c>
    </row>
    <row r="5137" customFormat="false" ht="12.95" hidden="false" customHeight="true" outlineLevel="0" collapsed="false">
      <c r="E5137" s="21" t="s">
        <v>656</v>
      </c>
      <c r="F5137" s="21"/>
      <c r="G5137" s="22"/>
      <c r="H5137" s="22"/>
      <c r="I5137" s="22"/>
      <c r="J5137" s="22"/>
      <c r="K5137" s="22"/>
      <c r="L5137" s="22"/>
    </row>
    <row r="5138" customFormat="false" ht="12.95" hidden="false" customHeight="true" outlineLevel="0" collapsed="false">
      <c r="D5138" s="2" t="s">
        <v>32</v>
      </c>
      <c r="E5138" s="19" t="s">
        <v>33</v>
      </c>
      <c r="F5138" s="19"/>
      <c r="G5138" s="20" t="n">
        <v>14618016669.57</v>
      </c>
      <c r="H5138" s="20"/>
      <c r="I5138" s="20" t="n">
        <f aca="false">G5138+H5138</f>
        <v>14618016669.57</v>
      </c>
      <c r="J5138" s="20" t="n">
        <v>14618016669.57</v>
      </c>
      <c r="K5138" s="20"/>
      <c r="L5138" s="20" t="n">
        <f aca="false">J5138+K5138</f>
        <v>14618016669.57</v>
      </c>
    </row>
    <row r="5139" customFormat="false" ht="12.95" hidden="false" customHeight="true" outlineLevel="0" collapsed="false">
      <c r="E5139" s="23" t="s">
        <v>657</v>
      </c>
      <c r="F5139" s="23"/>
      <c r="G5139" s="24" t="n">
        <f aca="false">SUM(G5138:G5138)</f>
        <v>14618016669.57</v>
      </c>
      <c r="H5139" s="24"/>
      <c r="I5139" s="24" t="n">
        <f aca="false">G5139+H5139</f>
        <v>14618016669.57</v>
      </c>
      <c r="J5139" s="24" t="n">
        <f aca="false">SUM(J5138:J5138)</f>
        <v>14618016669.57</v>
      </c>
      <c r="K5139" s="24"/>
      <c r="L5139" s="24" t="n">
        <f aca="false">J5139+K5139</f>
        <v>14618016669.57</v>
      </c>
    </row>
    <row r="5140" customFormat="false" ht="12.95" hidden="false" customHeight="true" outlineLevel="0" collapsed="false">
      <c r="E5140" s="21" t="s">
        <v>1078</v>
      </c>
      <c r="F5140" s="21"/>
      <c r="G5140" s="22"/>
      <c r="H5140" s="22"/>
      <c r="I5140" s="22"/>
      <c r="J5140" s="22"/>
      <c r="K5140" s="22"/>
      <c r="L5140" s="22"/>
    </row>
    <row r="5141" customFormat="false" ht="12.95" hidden="false" customHeight="true" outlineLevel="0" collapsed="false">
      <c r="D5141" s="2" t="s">
        <v>32</v>
      </c>
      <c r="E5141" s="19" t="s">
        <v>33</v>
      </c>
      <c r="F5141" s="19"/>
      <c r="G5141" s="20" t="n">
        <v>14618016669.57</v>
      </c>
      <c r="H5141" s="20"/>
      <c r="I5141" s="20" t="n">
        <f aca="false">G5141+H5141</f>
        <v>14618016669.57</v>
      </c>
      <c r="J5141" s="20" t="n">
        <v>14618016669.57</v>
      </c>
      <c r="K5141" s="20"/>
      <c r="L5141" s="20" t="n">
        <f aca="false">J5141+K5141</f>
        <v>14618016669.57</v>
      </c>
    </row>
    <row r="5142" customFormat="false" ht="12.95" hidden="false" customHeight="true" outlineLevel="0" collapsed="false">
      <c r="E5142" s="23" t="s">
        <v>1079</v>
      </c>
      <c r="F5142" s="23"/>
      <c r="G5142" s="24" t="n">
        <f aca="false">SUM(G5141:G5141)</f>
        <v>14618016669.57</v>
      </c>
      <c r="H5142" s="24"/>
      <c r="I5142" s="24" t="n">
        <f aca="false">G5142+H5142</f>
        <v>14618016669.57</v>
      </c>
      <c r="J5142" s="24" t="n">
        <f aca="false">SUM(J5141:J5141)</f>
        <v>14618016669.57</v>
      </c>
      <c r="K5142" s="24"/>
      <c r="L5142" s="24" t="n">
        <f aca="false">J5142+K5142</f>
        <v>14618016669.57</v>
      </c>
    </row>
    <row r="5143" customFormat="false" ht="12.75" hidden="false" customHeight="false" outlineLevel="0" collapsed="false">
      <c r="E5143" s="25"/>
      <c r="F5143" s="26"/>
      <c r="G5143" s="20"/>
      <c r="H5143" s="20"/>
      <c r="I5143" s="20"/>
      <c r="J5143" s="20"/>
      <c r="K5143" s="20"/>
      <c r="L5143" s="20"/>
    </row>
    <row r="5144" customFormat="false" ht="12.95" hidden="false" customHeight="true" outlineLevel="0" collapsed="false">
      <c r="A5144" s="14"/>
      <c r="B5144" s="15" t="s">
        <v>1080</v>
      </c>
      <c r="C5144" s="14"/>
      <c r="D5144" s="15"/>
      <c r="E5144" s="18" t="s">
        <v>661</v>
      </c>
      <c r="F5144" s="18"/>
      <c r="G5144" s="20"/>
      <c r="H5144" s="20"/>
      <c r="I5144" s="20"/>
      <c r="J5144" s="20"/>
      <c r="K5144" s="20"/>
      <c r="L5144" s="20"/>
    </row>
    <row r="5145" customFormat="false" ht="12.95" hidden="false" customHeight="true" outlineLevel="0" collapsed="false">
      <c r="A5145" s="14"/>
      <c r="B5145" s="15"/>
      <c r="C5145" s="14" t="s">
        <v>662</v>
      </c>
      <c r="D5145" s="15"/>
      <c r="E5145" s="18" t="s">
        <v>663</v>
      </c>
      <c r="F5145" s="18"/>
      <c r="G5145" s="20"/>
      <c r="H5145" s="20"/>
      <c r="I5145" s="20"/>
      <c r="J5145" s="20"/>
      <c r="K5145" s="20"/>
      <c r="L5145" s="20"/>
    </row>
    <row r="5146" customFormat="false" ht="12.95" hidden="false" customHeight="true" outlineLevel="0" collapsed="false">
      <c r="D5146" s="2" t="s">
        <v>17</v>
      </c>
      <c r="E5146" s="19" t="s">
        <v>18</v>
      </c>
      <c r="F5146" s="19"/>
      <c r="G5146" s="20" t="n">
        <v>4176862632.05</v>
      </c>
      <c r="H5146" s="20"/>
      <c r="I5146" s="20" t="n">
        <f aca="false">G5146+H5146</f>
        <v>4176862632.05</v>
      </c>
      <c r="J5146" s="20" t="n">
        <v>4176862632.05</v>
      </c>
      <c r="K5146" s="20"/>
      <c r="L5146" s="20" t="n">
        <f aca="false">J5146+K5146</f>
        <v>4176862632.05</v>
      </c>
    </row>
    <row r="5147" customFormat="false" ht="12.95" hidden="false" customHeight="true" outlineLevel="0" collapsed="false">
      <c r="D5147" s="2" t="s">
        <v>19</v>
      </c>
      <c r="E5147" s="19" t="s">
        <v>20</v>
      </c>
      <c r="F5147" s="19"/>
      <c r="G5147" s="20" t="n">
        <v>742716805.3</v>
      </c>
      <c r="H5147" s="20"/>
      <c r="I5147" s="20" t="n">
        <f aca="false">G5147+H5147</f>
        <v>742716805.3</v>
      </c>
      <c r="J5147" s="20" t="n">
        <v>742716805.3</v>
      </c>
      <c r="K5147" s="20"/>
      <c r="L5147" s="20" t="n">
        <f aca="false">J5147+K5147</f>
        <v>742716805.3</v>
      </c>
    </row>
    <row r="5148" customFormat="false" ht="12.95" hidden="false" customHeight="true" outlineLevel="0" collapsed="false">
      <c r="D5148" s="2" t="s">
        <v>21</v>
      </c>
      <c r="E5148" s="19" t="s">
        <v>22</v>
      </c>
      <c r="F5148" s="19"/>
      <c r="G5148" s="20" t="n">
        <v>125000</v>
      </c>
      <c r="H5148" s="20"/>
      <c r="I5148" s="20" t="n">
        <f aca="false">G5148+H5148</f>
        <v>125000</v>
      </c>
      <c r="J5148" s="20" t="n">
        <v>125000</v>
      </c>
      <c r="K5148" s="20"/>
      <c r="L5148" s="20" t="n">
        <f aca="false">J5148+K5148</f>
        <v>125000</v>
      </c>
    </row>
    <row r="5149" customFormat="false" ht="12.95" hidden="false" customHeight="true" outlineLevel="0" collapsed="false">
      <c r="D5149" s="2" t="s">
        <v>41</v>
      </c>
      <c r="E5149" s="19" t="s">
        <v>42</v>
      </c>
      <c r="F5149" s="19"/>
      <c r="G5149" s="20" t="n">
        <v>11341621.11</v>
      </c>
      <c r="H5149" s="20"/>
      <c r="I5149" s="20" t="n">
        <f aca="false">G5149+H5149</f>
        <v>11341621.11</v>
      </c>
      <c r="J5149" s="20" t="n">
        <v>11341621.11</v>
      </c>
      <c r="K5149" s="20"/>
      <c r="L5149" s="20" t="n">
        <f aca="false">J5149+K5149</f>
        <v>11341621.11</v>
      </c>
    </row>
    <row r="5150" customFormat="false" ht="12.95" hidden="false" customHeight="true" outlineLevel="0" collapsed="false">
      <c r="D5150" s="2" t="s">
        <v>25</v>
      </c>
      <c r="E5150" s="19" t="s">
        <v>26</v>
      </c>
      <c r="F5150" s="19"/>
      <c r="G5150" s="20" t="n">
        <v>129724408</v>
      </c>
      <c r="H5150" s="20"/>
      <c r="I5150" s="20" t="n">
        <f aca="false">G5150+H5150</f>
        <v>129724408</v>
      </c>
      <c r="J5150" s="20" t="n">
        <v>129724408</v>
      </c>
      <c r="K5150" s="20"/>
      <c r="L5150" s="20" t="n">
        <f aca="false">J5150+K5150</f>
        <v>129724408</v>
      </c>
    </row>
    <row r="5151" customFormat="false" ht="12.95" hidden="false" customHeight="true" outlineLevel="0" collapsed="false">
      <c r="D5151" s="2" t="s">
        <v>43</v>
      </c>
      <c r="E5151" s="19" t="s">
        <v>44</v>
      </c>
      <c r="F5151" s="19"/>
      <c r="G5151" s="20" t="n">
        <v>404413.7</v>
      </c>
      <c r="H5151" s="20"/>
      <c r="I5151" s="20" t="n">
        <f aca="false">G5151+H5151</f>
        <v>404413.7</v>
      </c>
      <c r="J5151" s="20" t="n">
        <v>404413.7</v>
      </c>
      <c r="K5151" s="20"/>
      <c r="L5151" s="20" t="n">
        <f aca="false">J5151+K5151</f>
        <v>404413.7</v>
      </c>
    </row>
    <row r="5152" customFormat="false" ht="12.95" hidden="false" customHeight="true" outlineLevel="0" collapsed="false">
      <c r="D5152" s="2" t="s">
        <v>29</v>
      </c>
      <c r="E5152" s="19" t="s">
        <v>30</v>
      </c>
      <c r="F5152" s="19"/>
      <c r="G5152" s="20" t="n">
        <v>14894257</v>
      </c>
      <c r="H5152" s="20"/>
      <c r="I5152" s="20" t="n">
        <f aca="false">G5152+H5152</f>
        <v>14894257</v>
      </c>
      <c r="J5152" s="20" t="n">
        <v>14894257</v>
      </c>
      <c r="K5152" s="20"/>
      <c r="L5152" s="20" t="n">
        <f aca="false">J5152+K5152</f>
        <v>14894257</v>
      </c>
    </row>
    <row r="5153" customFormat="false" ht="12.95" hidden="false" customHeight="true" outlineLevel="0" collapsed="false">
      <c r="D5153" s="2" t="s">
        <v>45</v>
      </c>
      <c r="E5153" s="19" t="s">
        <v>46</v>
      </c>
      <c r="F5153" s="19"/>
      <c r="G5153" s="20" t="n">
        <v>1615763.93</v>
      </c>
      <c r="H5153" s="20"/>
      <c r="I5153" s="20" t="n">
        <f aca="false">G5153+H5153</f>
        <v>1615763.93</v>
      </c>
      <c r="J5153" s="20" t="n">
        <v>1615763.93</v>
      </c>
      <c r="K5153" s="20"/>
      <c r="L5153" s="20" t="n">
        <f aca="false">J5153+K5153</f>
        <v>1615763.93</v>
      </c>
    </row>
    <row r="5154" customFormat="false" ht="12.95" hidden="false" customHeight="true" outlineLevel="0" collapsed="false">
      <c r="D5154" s="2" t="s">
        <v>105</v>
      </c>
      <c r="E5154" s="19" t="s">
        <v>106</v>
      </c>
      <c r="F5154" s="19"/>
      <c r="G5154" s="20" t="n">
        <v>2848555.83</v>
      </c>
      <c r="H5154" s="20"/>
      <c r="I5154" s="20" t="n">
        <f aca="false">G5154+H5154</f>
        <v>2848555.83</v>
      </c>
      <c r="J5154" s="20" t="n">
        <v>2848555.83</v>
      </c>
      <c r="K5154" s="20"/>
      <c r="L5154" s="20" t="n">
        <f aca="false">J5154+K5154</f>
        <v>2848555.83</v>
      </c>
    </row>
    <row r="5155" customFormat="false" ht="12.95" hidden="false" customHeight="true" outlineLevel="0" collapsed="false">
      <c r="D5155" s="2" t="s">
        <v>49</v>
      </c>
      <c r="E5155" s="19" t="s">
        <v>50</v>
      </c>
      <c r="F5155" s="19"/>
      <c r="G5155" s="20" t="n">
        <v>2789149.06</v>
      </c>
      <c r="H5155" s="20"/>
      <c r="I5155" s="20" t="n">
        <f aca="false">G5155+H5155</f>
        <v>2789149.06</v>
      </c>
      <c r="J5155" s="20" t="n">
        <v>2789149.06</v>
      </c>
      <c r="K5155" s="20"/>
      <c r="L5155" s="20" t="n">
        <f aca="false">J5155+K5155</f>
        <v>2789149.06</v>
      </c>
    </row>
    <row r="5156" customFormat="false" ht="12.95" hidden="false" customHeight="true" outlineLevel="0" collapsed="false">
      <c r="D5156" s="2" t="s">
        <v>118</v>
      </c>
      <c r="E5156" s="19" t="s">
        <v>119</v>
      </c>
      <c r="F5156" s="19"/>
      <c r="G5156" s="20" t="n">
        <v>1632564321.21</v>
      </c>
      <c r="H5156" s="20"/>
      <c r="I5156" s="20" t="n">
        <f aca="false">G5156+H5156</f>
        <v>1632564321.21</v>
      </c>
      <c r="J5156" s="20" t="n">
        <v>1632564321.21</v>
      </c>
      <c r="K5156" s="20"/>
      <c r="L5156" s="20" t="n">
        <f aca="false">J5156+K5156</f>
        <v>1632564321.21</v>
      </c>
    </row>
    <row r="5157" customFormat="false" ht="12.95" hidden="false" customHeight="true" outlineLevel="0" collapsed="false">
      <c r="D5157" s="2" t="s">
        <v>211</v>
      </c>
      <c r="E5157" s="19" t="s">
        <v>305</v>
      </c>
      <c r="F5157" s="19"/>
      <c r="G5157" s="20" t="n">
        <v>596330.48</v>
      </c>
      <c r="H5157" s="20"/>
      <c r="I5157" s="20" t="n">
        <f aca="false">G5157+H5157</f>
        <v>596330.48</v>
      </c>
      <c r="J5157" s="20" t="n">
        <v>596330.48</v>
      </c>
      <c r="K5157" s="20"/>
      <c r="L5157" s="20" t="n">
        <f aca="false">J5157+K5157</f>
        <v>596330.48</v>
      </c>
    </row>
    <row r="5158" customFormat="false" ht="12.95" hidden="false" customHeight="true" outlineLevel="0" collapsed="false">
      <c r="D5158" s="2" t="s">
        <v>51</v>
      </c>
      <c r="E5158" s="19" t="s">
        <v>52</v>
      </c>
      <c r="F5158" s="19"/>
      <c r="G5158" s="20" t="n">
        <v>45979706</v>
      </c>
      <c r="H5158" s="20"/>
      <c r="I5158" s="20" t="n">
        <f aca="false">G5158+H5158</f>
        <v>45979706</v>
      </c>
      <c r="J5158" s="20" t="n">
        <v>45979706</v>
      </c>
      <c r="K5158" s="20"/>
      <c r="L5158" s="20" t="n">
        <f aca="false">J5158+K5158</f>
        <v>45979706</v>
      </c>
    </row>
    <row r="5159" customFormat="false" ht="12.95" hidden="false" customHeight="true" outlineLevel="0" collapsed="false">
      <c r="E5159" s="21" t="s">
        <v>664</v>
      </c>
      <c r="F5159" s="21"/>
      <c r="G5159" s="22"/>
      <c r="H5159" s="22"/>
      <c r="I5159" s="22"/>
      <c r="J5159" s="22"/>
      <c r="K5159" s="22"/>
      <c r="L5159" s="22"/>
    </row>
    <row r="5160" customFormat="false" ht="12.95" hidden="false" customHeight="true" outlineLevel="0" collapsed="false">
      <c r="D5160" s="2" t="s">
        <v>32</v>
      </c>
      <c r="E5160" s="19" t="s">
        <v>33</v>
      </c>
      <c r="F5160" s="19"/>
      <c r="G5160" s="20" t="n">
        <v>6762462963.67</v>
      </c>
      <c r="H5160" s="20"/>
      <c r="I5160" s="20" t="n">
        <f aca="false">G5160+H5160</f>
        <v>6762462963.67</v>
      </c>
      <c r="J5160" s="20" t="n">
        <v>6762462963.67</v>
      </c>
      <c r="K5160" s="20"/>
      <c r="L5160" s="20" t="n">
        <f aca="false">J5160+K5160</f>
        <v>6762462963.67</v>
      </c>
    </row>
    <row r="5161" customFormat="false" ht="12.95" hidden="false" customHeight="true" outlineLevel="0" collapsed="false">
      <c r="E5161" s="23" t="s">
        <v>665</v>
      </c>
      <c r="F5161" s="23"/>
      <c r="G5161" s="24" t="n">
        <f aca="false">SUM(G5160:G5160)</f>
        <v>6762462963.67</v>
      </c>
      <c r="H5161" s="24"/>
      <c r="I5161" s="24" t="n">
        <f aca="false">G5161+H5161</f>
        <v>6762462963.67</v>
      </c>
      <c r="J5161" s="24" t="n">
        <f aca="false">SUM(J5160:J5160)</f>
        <v>6762462963.67</v>
      </c>
      <c r="K5161" s="24"/>
      <c r="L5161" s="24" t="n">
        <f aca="false">J5161+K5161</f>
        <v>6762462963.67</v>
      </c>
    </row>
    <row r="5162" customFormat="false" ht="12.95" hidden="false" customHeight="true" outlineLevel="0" collapsed="false">
      <c r="E5162" s="21" t="s">
        <v>1081</v>
      </c>
      <c r="F5162" s="21"/>
      <c r="G5162" s="22"/>
      <c r="H5162" s="22"/>
      <c r="I5162" s="22"/>
      <c r="J5162" s="22"/>
      <c r="K5162" s="22"/>
      <c r="L5162" s="22"/>
    </row>
    <row r="5163" customFormat="false" ht="12.95" hidden="false" customHeight="true" outlineLevel="0" collapsed="false">
      <c r="D5163" s="2" t="s">
        <v>32</v>
      </c>
      <c r="E5163" s="19" t="s">
        <v>33</v>
      </c>
      <c r="F5163" s="19"/>
      <c r="G5163" s="20" t="n">
        <v>6762462963.67</v>
      </c>
      <c r="H5163" s="20"/>
      <c r="I5163" s="20" t="n">
        <f aca="false">G5163+H5163</f>
        <v>6762462963.67</v>
      </c>
      <c r="J5163" s="20" t="n">
        <v>6762462963.67</v>
      </c>
      <c r="K5163" s="20"/>
      <c r="L5163" s="20" t="n">
        <f aca="false">J5163+K5163</f>
        <v>6762462963.67</v>
      </c>
    </row>
    <row r="5164" customFormat="false" ht="12.95" hidden="false" customHeight="true" outlineLevel="0" collapsed="false">
      <c r="E5164" s="23" t="s">
        <v>1082</v>
      </c>
      <c r="F5164" s="23"/>
      <c r="G5164" s="24" t="n">
        <f aca="false">SUM(G5163:G5163)</f>
        <v>6762462963.67</v>
      </c>
      <c r="H5164" s="24"/>
      <c r="I5164" s="24" t="n">
        <f aca="false">G5164+H5164</f>
        <v>6762462963.67</v>
      </c>
      <c r="J5164" s="24" t="n">
        <f aca="false">SUM(J5163:J5163)</f>
        <v>6762462963.67</v>
      </c>
      <c r="K5164" s="24"/>
      <c r="L5164" s="24" t="n">
        <f aca="false">J5164+K5164</f>
        <v>6762462963.67</v>
      </c>
    </row>
    <row r="5165" customFormat="false" ht="12.75" hidden="false" customHeight="false" outlineLevel="0" collapsed="false">
      <c r="E5165" s="25"/>
      <c r="F5165" s="26"/>
      <c r="G5165" s="20"/>
      <c r="H5165" s="20"/>
      <c r="I5165" s="20"/>
      <c r="J5165" s="20"/>
      <c r="K5165" s="20"/>
      <c r="L5165" s="20"/>
    </row>
    <row r="5166" customFormat="false" ht="12.95" hidden="false" customHeight="true" outlineLevel="0" collapsed="false">
      <c r="A5166" s="14"/>
      <c r="B5166" s="15" t="s">
        <v>1083</v>
      </c>
      <c r="C5166" s="14"/>
      <c r="D5166" s="15"/>
      <c r="E5166" s="18" t="s">
        <v>669</v>
      </c>
      <c r="F5166" s="18"/>
      <c r="G5166" s="20"/>
      <c r="H5166" s="20"/>
      <c r="I5166" s="20"/>
      <c r="J5166" s="20"/>
      <c r="K5166" s="20"/>
      <c r="L5166" s="20"/>
    </row>
    <row r="5167" customFormat="false" ht="12.95" hidden="false" customHeight="true" outlineLevel="0" collapsed="false">
      <c r="A5167" s="14"/>
      <c r="B5167" s="15"/>
      <c r="C5167" s="14" t="s">
        <v>670</v>
      </c>
      <c r="D5167" s="15"/>
      <c r="E5167" s="18" t="s">
        <v>671</v>
      </c>
      <c r="F5167" s="18"/>
      <c r="G5167" s="20"/>
      <c r="H5167" s="20"/>
      <c r="I5167" s="20"/>
      <c r="J5167" s="20"/>
      <c r="K5167" s="20"/>
      <c r="L5167" s="20"/>
    </row>
    <row r="5168" customFormat="false" ht="12.95" hidden="false" customHeight="true" outlineLevel="0" collapsed="false">
      <c r="D5168" s="2" t="s">
        <v>17</v>
      </c>
      <c r="E5168" s="19" t="s">
        <v>18</v>
      </c>
      <c r="F5168" s="19"/>
      <c r="G5168" s="20" t="n">
        <v>143224785.25</v>
      </c>
      <c r="H5168" s="20"/>
      <c r="I5168" s="20" t="n">
        <f aca="false">G5168+H5168</f>
        <v>143224785.25</v>
      </c>
      <c r="J5168" s="20" t="n">
        <v>143224785.25</v>
      </c>
      <c r="K5168" s="20"/>
      <c r="L5168" s="20" t="n">
        <f aca="false">J5168+K5168</f>
        <v>143224785.25</v>
      </c>
    </row>
    <row r="5169" customFormat="false" ht="12.95" hidden="false" customHeight="true" outlineLevel="0" collapsed="false">
      <c r="D5169" s="2" t="s">
        <v>19</v>
      </c>
      <c r="E5169" s="19" t="s">
        <v>20</v>
      </c>
      <c r="F5169" s="19"/>
      <c r="G5169" s="20" t="n">
        <v>25637236.86</v>
      </c>
      <c r="H5169" s="20"/>
      <c r="I5169" s="20" t="n">
        <f aca="false">G5169+H5169</f>
        <v>25637236.86</v>
      </c>
      <c r="J5169" s="20" t="n">
        <v>25637236.86</v>
      </c>
      <c r="K5169" s="20"/>
      <c r="L5169" s="20" t="n">
        <f aca="false">J5169+K5169</f>
        <v>25637236.86</v>
      </c>
    </row>
    <row r="5170" customFormat="false" ht="12.95" hidden="false" customHeight="true" outlineLevel="0" collapsed="false">
      <c r="D5170" s="2" t="s">
        <v>41</v>
      </c>
      <c r="E5170" s="19" t="s">
        <v>42</v>
      </c>
      <c r="F5170" s="19"/>
      <c r="G5170" s="20" t="n">
        <v>331901.72</v>
      </c>
      <c r="H5170" s="20"/>
      <c r="I5170" s="20" t="n">
        <f aca="false">G5170+H5170</f>
        <v>331901.72</v>
      </c>
      <c r="J5170" s="20" t="n">
        <v>331901.72</v>
      </c>
      <c r="K5170" s="20"/>
      <c r="L5170" s="20" t="n">
        <f aca="false">J5170+K5170</f>
        <v>331901.72</v>
      </c>
    </row>
    <row r="5171" customFormat="false" ht="12.95" hidden="false" customHeight="true" outlineLevel="0" collapsed="false">
      <c r="D5171" s="2" t="s">
        <v>25</v>
      </c>
      <c r="E5171" s="19" t="s">
        <v>26</v>
      </c>
      <c r="F5171" s="19"/>
      <c r="G5171" s="20" t="n">
        <v>6609246.5</v>
      </c>
      <c r="H5171" s="20"/>
      <c r="I5171" s="20" t="n">
        <f aca="false">G5171+H5171</f>
        <v>6609246.5</v>
      </c>
      <c r="J5171" s="20" t="n">
        <v>6609246.5</v>
      </c>
      <c r="K5171" s="20"/>
      <c r="L5171" s="20" t="n">
        <f aca="false">J5171+K5171</f>
        <v>6609246.5</v>
      </c>
    </row>
    <row r="5172" customFormat="false" ht="12.95" hidden="false" customHeight="true" outlineLevel="0" collapsed="false">
      <c r="D5172" s="2" t="s">
        <v>105</v>
      </c>
      <c r="E5172" s="19" t="s">
        <v>106</v>
      </c>
      <c r="F5172" s="19"/>
      <c r="G5172" s="20" t="n">
        <v>304438.92</v>
      </c>
      <c r="H5172" s="20"/>
      <c r="I5172" s="20" t="n">
        <f aca="false">G5172+H5172</f>
        <v>304438.92</v>
      </c>
      <c r="J5172" s="20" t="n">
        <v>304438.92</v>
      </c>
      <c r="K5172" s="20"/>
      <c r="L5172" s="20" t="n">
        <f aca="false">J5172+K5172</f>
        <v>304438.92</v>
      </c>
    </row>
    <row r="5173" customFormat="false" ht="12.95" hidden="false" customHeight="true" outlineLevel="0" collapsed="false">
      <c r="D5173" s="2" t="s">
        <v>47</v>
      </c>
      <c r="E5173" s="19" t="s">
        <v>48</v>
      </c>
      <c r="F5173" s="19"/>
      <c r="G5173" s="20" t="n">
        <v>14299021</v>
      </c>
      <c r="H5173" s="20"/>
      <c r="I5173" s="20" t="n">
        <f aca="false">G5173+H5173</f>
        <v>14299021</v>
      </c>
      <c r="J5173" s="20" t="n">
        <v>14299021</v>
      </c>
      <c r="K5173" s="20"/>
      <c r="L5173" s="20" t="n">
        <f aca="false">J5173+K5173</f>
        <v>14299021</v>
      </c>
    </row>
    <row r="5174" customFormat="false" ht="12.95" hidden="false" customHeight="true" outlineLevel="0" collapsed="false">
      <c r="D5174" s="2" t="s">
        <v>118</v>
      </c>
      <c r="E5174" s="19" t="s">
        <v>119</v>
      </c>
      <c r="F5174" s="19"/>
      <c r="G5174" s="20" t="n">
        <v>49422700.57</v>
      </c>
      <c r="H5174" s="20"/>
      <c r="I5174" s="20" t="n">
        <f aca="false">G5174+H5174</f>
        <v>49422700.57</v>
      </c>
      <c r="J5174" s="20" t="n">
        <v>49422700.57</v>
      </c>
      <c r="K5174" s="20"/>
      <c r="L5174" s="20" t="n">
        <f aca="false">J5174+K5174</f>
        <v>49422700.57</v>
      </c>
    </row>
    <row r="5175" customFormat="false" ht="12.95" hidden="false" customHeight="true" outlineLevel="0" collapsed="false">
      <c r="D5175" s="2" t="s">
        <v>88</v>
      </c>
      <c r="E5175" s="19" t="s">
        <v>89</v>
      </c>
      <c r="F5175" s="19"/>
      <c r="G5175" s="20" t="n">
        <v>422592604.76</v>
      </c>
      <c r="H5175" s="20"/>
      <c r="I5175" s="20" t="n">
        <f aca="false">G5175+H5175</f>
        <v>422592604.76</v>
      </c>
      <c r="J5175" s="20" t="n">
        <v>422592604.76</v>
      </c>
      <c r="K5175" s="20"/>
      <c r="L5175" s="20" t="n">
        <f aca="false">J5175+K5175</f>
        <v>422592604.76</v>
      </c>
    </row>
    <row r="5176" customFormat="false" ht="12.95" hidden="false" customHeight="true" outlineLevel="0" collapsed="false">
      <c r="D5176" s="2" t="s">
        <v>51</v>
      </c>
      <c r="E5176" s="19" t="s">
        <v>52</v>
      </c>
      <c r="F5176" s="19"/>
      <c r="G5176" s="20" t="n">
        <v>14620000</v>
      </c>
      <c r="H5176" s="20"/>
      <c r="I5176" s="20" t="n">
        <f aca="false">G5176+H5176</f>
        <v>14620000</v>
      </c>
      <c r="J5176" s="20" t="n">
        <v>14620000</v>
      </c>
      <c r="K5176" s="20"/>
      <c r="L5176" s="20" t="n">
        <f aca="false">J5176+K5176</f>
        <v>14620000</v>
      </c>
    </row>
    <row r="5177" customFormat="false" ht="12.95" hidden="false" customHeight="true" outlineLevel="0" collapsed="false">
      <c r="D5177" s="2" t="s">
        <v>53</v>
      </c>
      <c r="E5177" s="19" t="s">
        <v>54</v>
      </c>
      <c r="F5177" s="19"/>
      <c r="G5177" s="20" t="n">
        <v>2684517</v>
      </c>
      <c r="H5177" s="20"/>
      <c r="I5177" s="20" t="n">
        <f aca="false">G5177+H5177</f>
        <v>2684517</v>
      </c>
      <c r="J5177" s="20" t="n">
        <v>2684517</v>
      </c>
      <c r="K5177" s="20"/>
      <c r="L5177" s="20" t="n">
        <f aca="false">J5177+K5177</f>
        <v>2684517</v>
      </c>
    </row>
    <row r="5178" customFormat="false" ht="12.95" hidden="false" customHeight="true" outlineLevel="0" collapsed="false">
      <c r="D5178" s="2" t="s">
        <v>326</v>
      </c>
      <c r="E5178" s="19" t="s">
        <v>327</v>
      </c>
      <c r="F5178" s="19"/>
      <c r="G5178" s="20" t="n">
        <v>2454000</v>
      </c>
      <c r="H5178" s="20"/>
      <c r="I5178" s="20" t="n">
        <f aca="false">G5178+H5178</f>
        <v>2454000</v>
      </c>
      <c r="J5178" s="20" t="n">
        <v>2454000</v>
      </c>
      <c r="K5178" s="20"/>
      <c r="L5178" s="20" t="n">
        <f aca="false">J5178+K5178</f>
        <v>2454000</v>
      </c>
    </row>
    <row r="5179" customFormat="false" ht="12.95" hidden="false" customHeight="true" outlineLevel="0" collapsed="false">
      <c r="E5179" s="21" t="s">
        <v>672</v>
      </c>
      <c r="F5179" s="21"/>
      <c r="G5179" s="22"/>
      <c r="H5179" s="22"/>
      <c r="I5179" s="22"/>
      <c r="J5179" s="22"/>
      <c r="K5179" s="22"/>
      <c r="L5179" s="22"/>
    </row>
    <row r="5180" customFormat="false" ht="12.95" hidden="false" customHeight="true" outlineLevel="0" collapsed="false">
      <c r="D5180" s="2" t="s">
        <v>32</v>
      </c>
      <c r="E5180" s="19" t="s">
        <v>33</v>
      </c>
      <c r="F5180" s="19"/>
      <c r="G5180" s="20" t="n">
        <v>682180452.58</v>
      </c>
      <c r="H5180" s="20"/>
      <c r="I5180" s="20" t="n">
        <f aca="false">G5180+H5180</f>
        <v>682180452.58</v>
      </c>
      <c r="J5180" s="20" t="n">
        <v>682180452.58</v>
      </c>
      <c r="K5180" s="20"/>
      <c r="L5180" s="20" t="n">
        <f aca="false">J5180+K5180</f>
        <v>682180452.58</v>
      </c>
    </row>
    <row r="5181" customFormat="false" ht="12.95" hidden="false" customHeight="true" outlineLevel="0" collapsed="false">
      <c r="E5181" s="23" t="s">
        <v>673</v>
      </c>
      <c r="F5181" s="23"/>
      <c r="G5181" s="24" t="n">
        <f aca="false">SUM(G5180:G5180)</f>
        <v>682180452.58</v>
      </c>
      <c r="H5181" s="24"/>
      <c r="I5181" s="24" t="n">
        <f aca="false">G5181+H5181</f>
        <v>682180452.58</v>
      </c>
      <c r="J5181" s="24" t="n">
        <f aca="false">SUM(J5180:J5180)</f>
        <v>682180452.58</v>
      </c>
      <c r="K5181" s="24"/>
      <c r="L5181" s="24" t="n">
        <f aca="false">J5181+K5181</f>
        <v>682180452.58</v>
      </c>
    </row>
    <row r="5182" customFormat="false" ht="12.95" hidden="false" customHeight="true" outlineLevel="0" collapsed="false">
      <c r="E5182" s="21" t="s">
        <v>1084</v>
      </c>
      <c r="F5182" s="21"/>
      <c r="G5182" s="22"/>
      <c r="H5182" s="22"/>
      <c r="I5182" s="22"/>
      <c r="J5182" s="22"/>
      <c r="K5182" s="22"/>
      <c r="L5182" s="22"/>
    </row>
    <row r="5183" customFormat="false" ht="12.95" hidden="false" customHeight="true" outlineLevel="0" collapsed="false">
      <c r="D5183" s="2" t="s">
        <v>32</v>
      </c>
      <c r="E5183" s="19" t="s">
        <v>33</v>
      </c>
      <c r="F5183" s="19"/>
      <c r="G5183" s="20" t="n">
        <v>682180452.58</v>
      </c>
      <c r="H5183" s="20"/>
      <c r="I5183" s="20" t="n">
        <f aca="false">G5183+H5183</f>
        <v>682180452.58</v>
      </c>
      <c r="J5183" s="20" t="n">
        <v>682180452.58</v>
      </c>
      <c r="K5183" s="20"/>
      <c r="L5183" s="20" t="n">
        <f aca="false">J5183+K5183</f>
        <v>682180452.58</v>
      </c>
    </row>
    <row r="5184" customFormat="false" ht="12.95" hidden="false" customHeight="true" outlineLevel="0" collapsed="false">
      <c r="E5184" s="23" t="s">
        <v>1085</v>
      </c>
      <c r="F5184" s="23"/>
      <c r="G5184" s="24" t="n">
        <f aca="false">SUM(G5183:G5183)</f>
        <v>682180452.58</v>
      </c>
      <c r="H5184" s="24"/>
      <c r="I5184" s="24" t="n">
        <f aca="false">G5184+H5184</f>
        <v>682180452.58</v>
      </c>
      <c r="J5184" s="24" t="n">
        <f aca="false">SUM(J5183:J5183)</f>
        <v>682180452.58</v>
      </c>
      <c r="K5184" s="24"/>
      <c r="L5184" s="24" t="n">
        <f aca="false">J5184+K5184</f>
        <v>682180452.58</v>
      </c>
    </row>
    <row r="5185" customFormat="false" ht="12.75" hidden="false" customHeight="false" outlineLevel="0" collapsed="false">
      <c r="E5185" s="25"/>
      <c r="F5185" s="26"/>
      <c r="G5185" s="20"/>
      <c r="H5185" s="20"/>
      <c r="I5185" s="20"/>
      <c r="J5185" s="20"/>
      <c r="K5185" s="20"/>
      <c r="L5185" s="20"/>
    </row>
    <row r="5186" customFormat="false" ht="12.95" hidden="false" customHeight="true" outlineLevel="0" collapsed="false">
      <c r="A5186" s="14"/>
      <c r="B5186" s="15" t="s">
        <v>1086</v>
      </c>
      <c r="C5186" s="14"/>
      <c r="D5186" s="15"/>
      <c r="E5186" s="18" t="s">
        <v>677</v>
      </c>
      <c r="F5186" s="18"/>
      <c r="G5186" s="20"/>
      <c r="H5186" s="20"/>
      <c r="I5186" s="20"/>
      <c r="J5186" s="20"/>
      <c r="K5186" s="20"/>
      <c r="L5186" s="20"/>
    </row>
    <row r="5187" customFormat="false" ht="12.95" hidden="false" customHeight="true" outlineLevel="0" collapsed="false">
      <c r="A5187" s="14"/>
      <c r="B5187" s="15"/>
      <c r="C5187" s="14" t="s">
        <v>678</v>
      </c>
      <c r="D5187" s="15"/>
      <c r="E5187" s="18" t="s">
        <v>679</v>
      </c>
      <c r="F5187" s="18"/>
      <c r="G5187" s="20"/>
      <c r="H5187" s="20"/>
      <c r="I5187" s="20"/>
      <c r="J5187" s="20"/>
      <c r="K5187" s="20"/>
      <c r="L5187" s="20"/>
    </row>
    <row r="5188" customFormat="false" ht="12.95" hidden="false" customHeight="true" outlineLevel="0" collapsed="false">
      <c r="D5188" s="2" t="s">
        <v>17</v>
      </c>
      <c r="E5188" s="19" t="s">
        <v>18</v>
      </c>
      <c r="F5188" s="19"/>
      <c r="G5188" s="20" t="n">
        <v>3114530600.52</v>
      </c>
      <c r="H5188" s="20"/>
      <c r="I5188" s="20" t="n">
        <f aca="false">G5188+H5188</f>
        <v>3114530600.52</v>
      </c>
      <c r="J5188" s="20" t="n">
        <v>3114530600.52</v>
      </c>
      <c r="K5188" s="20"/>
      <c r="L5188" s="20" t="n">
        <f aca="false">J5188+K5188</f>
        <v>3114530600.52</v>
      </c>
    </row>
    <row r="5189" customFormat="false" ht="12.95" hidden="false" customHeight="true" outlineLevel="0" collapsed="false">
      <c r="D5189" s="2" t="s">
        <v>19</v>
      </c>
      <c r="E5189" s="19" t="s">
        <v>20</v>
      </c>
      <c r="F5189" s="19"/>
      <c r="G5189" s="20" t="n">
        <v>557339081.87</v>
      </c>
      <c r="H5189" s="20"/>
      <c r="I5189" s="20" t="n">
        <f aca="false">G5189+H5189</f>
        <v>557339081.87</v>
      </c>
      <c r="J5189" s="20" t="n">
        <v>557339081.87</v>
      </c>
      <c r="K5189" s="20"/>
      <c r="L5189" s="20" t="n">
        <f aca="false">J5189+K5189</f>
        <v>557339081.87</v>
      </c>
    </row>
    <row r="5190" customFormat="false" ht="12.95" hidden="false" customHeight="true" outlineLevel="0" collapsed="false">
      <c r="D5190" s="2" t="s">
        <v>21</v>
      </c>
      <c r="E5190" s="19" t="s">
        <v>22</v>
      </c>
      <c r="F5190" s="19"/>
      <c r="G5190" s="20" t="n">
        <v>3333332</v>
      </c>
      <c r="H5190" s="20"/>
      <c r="I5190" s="20" t="n">
        <f aca="false">G5190+H5190</f>
        <v>3333332</v>
      </c>
      <c r="J5190" s="20" t="n">
        <v>3333332</v>
      </c>
      <c r="K5190" s="20"/>
      <c r="L5190" s="20" t="n">
        <f aca="false">J5190+K5190</f>
        <v>3333332</v>
      </c>
    </row>
    <row r="5191" customFormat="false" ht="12.95" hidden="false" customHeight="true" outlineLevel="0" collapsed="false">
      <c r="D5191" s="2" t="s">
        <v>23</v>
      </c>
      <c r="E5191" s="19" t="s">
        <v>24</v>
      </c>
      <c r="F5191" s="19"/>
      <c r="G5191" s="20" t="n">
        <v>21473333</v>
      </c>
      <c r="H5191" s="20"/>
      <c r="I5191" s="20" t="n">
        <f aca="false">G5191+H5191</f>
        <v>21473333</v>
      </c>
      <c r="J5191" s="20" t="n">
        <v>21473333</v>
      </c>
      <c r="K5191" s="20"/>
      <c r="L5191" s="20" t="n">
        <f aca="false">J5191+K5191</f>
        <v>21473333</v>
      </c>
    </row>
    <row r="5192" customFormat="false" ht="12.95" hidden="false" customHeight="true" outlineLevel="0" collapsed="false">
      <c r="D5192" s="2" t="s">
        <v>43</v>
      </c>
      <c r="E5192" s="19" t="s">
        <v>44</v>
      </c>
      <c r="F5192" s="19"/>
      <c r="G5192" s="20" t="n">
        <v>110483977</v>
      </c>
      <c r="H5192" s="20"/>
      <c r="I5192" s="20" t="n">
        <f aca="false">G5192+H5192</f>
        <v>110483977</v>
      </c>
      <c r="J5192" s="20" t="n">
        <v>110483977</v>
      </c>
      <c r="K5192" s="20"/>
      <c r="L5192" s="20" t="n">
        <f aca="false">J5192+K5192</f>
        <v>110483977</v>
      </c>
    </row>
    <row r="5193" customFormat="false" ht="12.95" hidden="false" customHeight="true" outlineLevel="0" collapsed="false">
      <c r="D5193" s="2" t="s">
        <v>29</v>
      </c>
      <c r="E5193" s="19" t="s">
        <v>30</v>
      </c>
      <c r="F5193" s="19"/>
      <c r="G5193" s="20" t="n">
        <v>698592</v>
      </c>
      <c r="H5193" s="20"/>
      <c r="I5193" s="20" t="n">
        <f aca="false">G5193+H5193</f>
        <v>698592</v>
      </c>
      <c r="J5193" s="20" t="n">
        <v>698592</v>
      </c>
      <c r="K5193" s="20"/>
      <c r="L5193" s="20" t="n">
        <f aca="false">J5193+K5193</f>
        <v>698592</v>
      </c>
    </row>
    <row r="5194" customFormat="false" ht="12.95" hidden="false" customHeight="true" outlineLevel="0" collapsed="false">
      <c r="D5194" s="2" t="s">
        <v>45</v>
      </c>
      <c r="E5194" s="19" t="s">
        <v>46</v>
      </c>
      <c r="F5194" s="19"/>
      <c r="G5194" s="20" t="n">
        <v>9217032</v>
      </c>
      <c r="H5194" s="20"/>
      <c r="I5194" s="20" t="n">
        <f aca="false">G5194+H5194</f>
        <v>9217032</v>
      </c>
      <c r="J5194" s="20" t="n">
        <v>9217032</v>
      </c>
      <c r="K5194" s="20"/>
      <c r="L5194" s="20" t="n">
        <f aca="false">J5194+K5194</f>
        <v>9217032</v>
      </c>
    </row>
    <row r="5195" customFormat="false" ht="12.95" hidden="false" customHeight="true" outlineLevel="0" collapsed="false">
      <c r="D5195" s="2" t="s">
        <v>105</v>
      </c>
      <c r="E5195" s="19" t="s">
        <v>106</v>
      </c>
      <c r="F5195" s="19"/>
      <c r="G5195" s="20" t="n">
        <v>2133331</v>
      </c>
      <c r="H5195" s="20"/>
      <c r="I5195" s="20" t="n">
        <f aca="false">G5195+H5195</f>
        <v>2133331</v>
      </c>
      <c r="J5195" s="20" t="n">
        <v>2133331</v>
      </c>
      <c r="K5195" s="20"/>
      <c r="L5195" s="20" t="n">
        <f aca="false">J5195+K5195</f>
        <v>2133331</v>
      </c>
    </row>
    <row r="5196" customFormat="false" ht="12.95" hidden="false" customHeight="true" outlineLevel="0" collapsed="false">
      <c r="D5196" s="2" t="s">
        <v>47</v>
      </c>
      <c r="E5196" s="19" t="s">
        <v>48</v>
      </c>
      <c r="F5196" s="19"/>
      <c r="G5196" s="20" t="n">
        <v>11878607</v>
      </c>
      <c r="H5196" s="20"/>
      <c r="I5196" s="20" t="n">
        <f aca="false">G5196+H5196</f>
        <v>11878607</v>
      </c>
      <c r="J5196" s="20" t="n">
        <v>11878607</v>
      </c>
      <c r="K5196" s="20"/>
      <c r="L5196" s="20" t="n">
        <f aca="false">J5196+K5196</f>
        <v>11878607</v>
      </c>
    </row>
    <row r="5197" customFormat="false" ht="12.95" hidden="false" customHeight="true" outlineLevel="0" collapsed="false">
      <c r="D5197" s="2" t="s">
        <v>118</v>
      </c>
      <c r="E5197" s="19" t="s">
        <v>119</v>
      </c>
      <c r="F5197" s="19"/>
      <c r="G5197" s="20" t="n">
        <v>919007686.1</v>
      </c>
      <c r="H5197" s="20"/>
      <c r="I5197" s="20" t="n">
        <f aca="false">G5197+H5197</f>
        <v>919007686.1</v>
      </c>
      <c r="J5197" s="20" t="n">
        <v>919007686.1</v>
      </c>
      <c r="K5197" s="20"/>
      <c r="L5197" s="20" t="n">
        <f aca="false">J5197+K5197</f>
        <v>919007686.1</v>
      </c>
    </row>
    <row r="5198" customFormat="false" ht="12.95" hidden="false" customHeight="true" outlineLevel="0" collapsed="false">
      <c r="D5198" s="2" t="s">
        <v>51</v>
      </c>
      <c r="E5198" s="19" t="s">
        <v>52</v>
      </c>
      <c r="F5198" s="19"/>
      <c r="G5198" s="20" t="n">
        <v>30782988</v>
      </c>
      <c r="H5198" s="20"/>
      <c r="I5198" s="20" t="n">
        <f aca="false">G5198+H5198</f>
        <v>30782988</v>
      </c>
      <c r="J5198" s="20" t="n">
        <v>30782988</v>
      </c>
      <c r="K5198" s="20"/>
      <c r="L5198" s="20" t="n">
        <f aca="false">J5198+K5198</f>
        <v>30782988</v>
      </c>
    </row>
    <row r="5199" customFormat="false" ht="12.95" hidden="false" customHeight="true" outlineLevel="0" collapsed="false">
      <c r="D5199" s="2" t="s">
        <v>53</v>
      </c>
      <c r="E5199" s="19" t="s">
        <v>54</v>
      </c>
      <c r="F5199" s="19"/>
      <c r="G5199" s="20" t="n">
        <v>2260000</v>
      </c>
      <c r="H5199" s="20"/>
      <c r="I5199" s="20" t="n">
        <f aca="false">G5199+H5199</f>
        <v>2260000</v>
      </c>
      <c r="J5199" s="20" t="n">
        <v>2260000</v>
      </c>
      <c r="K5199" s="20"/>
      <c r="L5199" s="20" t="n">
        <f aca="false">J5199+K5199</f>
        <v>2260000</v>
      </c>
    </row>
    <row r="5200" customFormat="false" ht="12.95" hidden="false" customHeight="true" outlineLevel="0" collapsed="false">
      <c r="E5200" s="21" t="s">
        <v>683</v>
      </c>
      <c r="F5200" s="21"/>
      <c r="G5200" s="22"/>
      <c r="H5200" s="22"/>
      <c r="I5200" s="22"/>
      <c r="J5200" s="22"/>
      <c r="K5200" s="22"/>
      <c r="L5200" s="22"/>
    </row>
    <row r="5201" customFormat="false" ht="12.95" hidden="false" customHeight="true" outlineLevel="0" collapsed="false">
      <c r="D5201" s="2" t="s">
        <v>32</v>
      </c>
      <c r="E5201" s="19" t="s">
        <v>33</v>
      </c>
      <c r="F5201" s="19"/>
      <c r="G5201" s="20" t="n">
        <v>4783138560.49</v>
      </c>
      <c r="H5201" s="20"/>
      <c r="I5201" s="20" t="n">
        <f aca="false">G5201+H5201</f>
        <v>4783138560.49</v>
      </c>
      <c r="J5201" s="20" t="n">
        <v>4783138560.49</v>
      </c>
      <c r="K5201" s="20"/>
      <c r="L5201" s="20" t="n">
        <f aca="false">J5201+K5201</f>
        <v>4783138560.49</v>
      </c>
    </row>
    <row r="5202" customFormat="false" ht="12.95" hidden="false" customHeight="true" outlineLevel="0" collapsed="false">
      <c r="E5202" s="23" t="s">
        <v>684</v>
      </c>
      <c r="F5202" s="23"/>
      <c r="G5202" s="24" t="n">
        <f aca="false">SUM(G5201:G5201)</f>
        <v>4783138560.49</v>
      </c>
      <c r="H5202" s="24"/>
      <c r="I5202" s="24" t="n">
        <f aca="false">G5202+H5202</f>
        <v>4783138560.49</v>
      </c>
      <c r="J5202" s="24" t="n">
        <f aca="false">SUM(J5201:J5201)</f>
        <v>4783138560.49</v>
      </c>
      <c r="K5202" s="24"/>
      <c r="L5202" s="24" t="n">
        <f aca="false">J5202+K5202</f>
        <v>4783138560.49</v>
      </c>
    </row>
    <row r="5203" customFormat="false" ht="12.95" hidden="false" customHeight="true" outlineLevel="0" collapsed="false">
      <c r="E5203" s="21" t="s">
        <v>1087</v>
      </c>
      <c r="F5203" s="21"/>
      <c r="G5203" s="22"/>
      <c r="H5203" s="22"/>
      <c r="I5203" s="22"/>
      <c r="J5203" s="22"/>
      <c r="K5203" s="22"/>
      <c r="L5203" s="22"/>
    </row>
    <row r="5204" customFormat="false" ht="12.95" hidden="false" customHeight="true" outlineLevel="0" collapsed="false">
      <c r="D5204" s="2" t="s">
        <v>32</v>
      </c>
      <c r="E5204" s="19" t="s">
        <v>33</v>
      </c>
      <c r="F5204" s="19"/>
      <c r="G5204" s="20" t="n">
        <v>4783138560.49</v>
      </c>
      <c r="H5204" s="20"/>
      <c r="I5204" s="20" t="n">
        <f aca="false">G5204+H5204</f>
        <v>4783138560.49</v>
      </c>
      <c r="J5204" s="20" t="n">
        <v>4783138560.49</v>
      </c>
      <c r="K5204" s="20"/>
      <c r="L5204" s="20" t="n">
        <f aca="false">J5204+K5204</f>
        <v>4783138560.49</v>
      </c>
    </row>
    <row r="5205" customFormat="false" ht="12.95" hidden="false" customHeight="true" outlineLevel="0" collapsed="false">
      <c r="E5205" s="23" t="s">
        <v>1088</v>
      </c>
      <c r="F5205" s="23"/>
      <c r="G5205" s="24" t="n">
        <f aca="false">SUM(G5204:G5204)</f>
        <v>4783138560.49</v>
      </c>
      <c r="H5205" s="24"/>
      <c r="I5205" s="24" t="n">
        <f aca="false">G5205+H5205</f>
        <v>4783138560.49</v>
      </c>
      <c r="J5205" s="24" t="n">
        <f aca="false">SUM(J5204:J5204)</f>
        <v>4783138560.49</v>
      </c>
      <c r="K5205" s="24"/>
      <c r="L5205" s="24" t="n">
        <f aca="false">J5205+K5205</f>
        <v>4783138560.49</v>
      </c>
    </row>
    <row r="5206" customFormat="false" ht="12.75" hidden="false" customHeight="false" outlineLevel="0" collapsed="false">
      <c r="E5206" s="25"/>
      <c r="F5206" s="26"/>
      <c r="G5206" s="20"/>
      <c r="H5206" s="20"/>
      <c r="I5206" s="20"/>
      <c r="J5206" s="20"/>
      <c r="K5206" s="20"/>
      <c r="L5206" s="20"/>
    </row>
    <row r="5207" customFormat="false" ht="12.95" hidden="false" customHeight="true" outlineLevel="0" collapsed="false">
      <c r="A5207" s="14"/>
      <c r="B5207" s="15" t="s">
        <v>1089</v>
      </c>
      <c r="C5207" s="14"/>
      <c r="D5207" s="15"/>
      <c r="E5207" s="18" t="s">
        <v>688</v>
      </c>
      <c r="F5207" s="18"/>
      <c r="G5207" s="20"/>
      <c r="H5207" s="20"/>
      <c r="I5207" s="20"/>
      <c r="J5207" s="20"/>
      <c r="K5207" s="20"/>
      <c r="L5207" s="20"/>
    </row>
    <row r="5208" customFormat="false" ht="12.95" hidden="false" customHeight="true" outlineLevel="0" collapsed="false">
      <c r="A5208" s="14"/>
      <c r="B5208" s="15"/>
      <c r="C5208" s="14" t="s">
        <v>670</v>
      </c>
      <c r="D5208" s="15"/>
      <c r="E5208" s="18" t="s">
        <v>671</v>
      </c>
      <c r="F5208" s="18"/>
      <c r="G5208" s="20"/>
      <c r="H5208" s="20"/>
      <c r="I5208" s="20"/>
      <c r="J5208" s="20"/>
      <c r="K5208" s="20"/>
      <c r="L5208" s="20"/>
    </row>
    <row r="5209" customFormat="false" ht="12.95" hidden="false" customHeight="true" outlineLevel="0" collapsed="false">
      <c r="D5209" s="2" t="s">
        <v>17</v>
      </c>
      <c r="E5209" s="19" t="s">
        <v>18</v>
      </c>
      <c r="F5209" s="19"/>
      <c r="G5209" s="20" t="n">
        <v>230885252.98</v>
      </c>
      <c r="H5209" s="20"/>
      <c r="I5209" s="20" t="n">
        <f aca="false">G5209+H5209</f>
        <v>230885252.98</v>
      </c>
      <c r="J5209" s="20" t="n">
        <v>230885252.98</v>
      </c>
      <c r="K5209" s="20"/>
      <c r="L5209" s="20" t="n">
        <f aca="false">J5209+K5209</f>
        <v>230885252.98</v>
      </c>
    </row>
    <row r="5210" customFormat="false" ht="12.95" hidden="false" customHeight="true" outlineLevel="0" collapsed="false">
      <c r="D5210" s="2" t="s">
        <v>19</v>
      </c>
      <c r="E5210" s="19" t="s">
        <v>20</v>
      </c>
      <c r="F5210" s="19"/>
      <c r="G5210" s="20" t="n">
        <v>41328460.29</v>
      </c>
      <c r="H5210" s="20"/>
      <c r="I5210" s="20" t="n">
        <f aca="false">G5210+H5210</f>
        <v>41328460.29</v>
      </c>
      <c r="J5210" s="20" t="n">
        <v>41328460.29</v>
      </c>
      <c r="K5210" s="20"/>
      <c r="L5210" s="20" t="n">
        <f aca="false">J5210+K5210</f>
        <v>41328460.29</v>
      </c>
    </row>
    <row r="5211" customFormat="false" ht="12.95" hidden="false" customHeight="true" outlineLevel="0" collapsed="false">
      <c r="D5211" s="2" t="s">
        <v>25</v>
      </c>
      <c r="E5211" s="19" t="s">
        <v>26</v>
      </c>
      <c r="F5211" s="19"/>
      <c r="G5211" s="20" t="n">
        <v>9500958.95</v>
      </c>
      <c r="H5211" s="20"/>
      <c r="I5211" s="20" t="n">
        <f aca="false">G5211+H5211</f>
        <v>9500958.95</v>
      </c>
      <c r="J5211" s="20" t="n">
        <v>9500958.95</v>
      </c>
      <c r="K5211" s="20"/>
      <c r="L5211" s="20" t="n">
        <f aca="false">J5211+K5211</f>
        <v>9500958.95</v>
      </c>
    </row>
    <row r="5212" customFormat="false" ht="12.95" hidden="false" customHeight="true" outlineLevel="0" collapsed="false">
      <c r="D5212" s="2" t="s">
        <v>105</v>
      </c>
      <c r="E5212" s="19" t="s">
        <v>106</v>
      </c>
      <c r="F5212" s="19"/>
      <c r="G5212" s="20" t="n">
        <v>998465.22</v>
      </c>
      <c r="H5212" s="20"/>
      <c r="I5212" s="20" t="n">
        <f aca="false">G5212+H5212</f>
        <v>998465.22</v>
      </c>
      <c r="J5212" s="20" t="n">
        <v>998465.22</v>
      </c>
      <c r="K5212" s="20"/>
      <c r="L5212" s="20" t="n">
        <f aca="false">J5212+K5212</f>
        <v>998465.22</v>
      </c>
    </row>
    <row r="5213" customFormat="false" ht="12.95" hidden="false" customHeight="true" outlineLevel="0" collapsed="false">
      <c r="D5213" s="2" t="s">
        <v>47</v>
      </c>
      <c r="E5213" s="19" t="s">
        <v>48</v>
      </c>
      <c r="F5213" s="19"/>
      <c r="G5213" s="20" t="n">
        <v>10762626</v>
      </c>
      <c r="H5213" s="20"/>
      <c r="I5213" s="20" t="n">
        <f aca="false">G5213+H5213</f>
        <v>10762626</v>
      </c>
      <c r="J5213" s="20" t="n">
        <v>10762626</v>
      </c>
      <c r="K5213" s="20"/>
      <c r="L5213" s="20" t="n">
        <f aca="false">J5213+K5213</f>
        <v>10762626</v>
      </c>
    </row>
    <row r="5214" customFormat="false" ht="12.95" hidden="false" customHeight="true" outlineLevel="0" collapsed="false">
      <c r="D5214" s="2" t="s">
        <v>118</v>
      </c>
      <c r="E5214" s="19" t="s">
        <v>119</v>
      </c>
      <c r="F5214" s="19"/>
      <c r="G5214" s="20" t="n">
        <v>59332726.06</v>
      </c>
      <c r="H5214" s="20"/>
      <c r="I5214" s="20" t="n">
        <f aca="false">G5214+H5214</f>
        <v>59332726.06</v>
      </c>
      <c r="J5214" s="20" t="n">
        <v>59332726.06</v>
      </c>
      <c r="K5214" s="20"/>
      <c r="L5214" s="20" t="n">
        <f aca="false">J5214+K5214</f>
        <v>59332726.06</v>
      </c>
    </row>
    <row r="5215" customFormat="false" ht="12.95" hidden="false" customHeight="true" outlineLevel="0" collapsed="false">
      <c r="D5215" s="2" t="s">
        <v>88</v>
      </c>
      <c r="E5215" s="19" t="s">
        <v>89</v>
      </c>
      <c r="F5215" s="19"/>
      <c r="G5215" s="20" t="n">
        <v>792504196.69</v>
      </c>
      <c r="H5215" s="20"/>
      <c r="I5215" s="20" t="n">
        <f aca="false">G5215+H5215</f>
        <v>792504196.69</v>
      </c>
      <c r="J5215" s="20" t="n">
        <v>792504196.69</v>
      </c>
      <c r="K5215" s="20"/>
      <c r="L5215" s="20" t="n">
        <f aca="false">J5215+K5215</f>
        <v>792504196.69</v>
      </c>
    </row>
    <row r="5216" customFormat="false" ht="12.95" hidden="false" customHeight="true" outlineLevel="0" collapsed="false">
      <c r="D5216" s="2" t="s">
        <v>211</v>
      </c>
      <c r="E5216" s="19" t="s">
        <v>305</v>
      </c>
      <c r="F5216" s="19"/>
      <c r="G5216" s="20" t="n">
        <v>371886.87</v>
      </c>
      <c r="H5216" s="20"/>
      <c r="I5216" s="20" t="n">
        <f aca="false">G5216+H5216</f>
        <v>371886.87</v>
      </c>
      <c r="J5216" s="20" t="n">
        <v>371886.87</v>
      </c>
      <c r="K5216" s="20"/>
      <c r="L5216" s="20" t="n">
        <f aca="false">J5216+K5216</f>
        <v>371886.87</v>
      </c>
    </row>
    <row r="5217" customFormat="false" ht="12.95" hidden="false" customHeight="true" outlineLevel="0" collapsed="false">
      <c r="D5217" s="2" t="s">
        <v>51</v>
      </c>
      <c r="E5217" s="19" t="s">
        <v>52</v>
      </c>
      <c r="F5217" s="19"/>
      <c r="G5217" s="20" t="n">
        <v>17825411</v>
      </c>
      <c r="H5217" s="20"/>
      <c r="I5217" s="20" t="n">
        <f aca="false">G5217+H5217</f>
        <v>17825411</v>
      </c>
      <c r="J5217" s="20" t="n">
        <v>17825411</v>
      </c>
      <c r="K5217" s="20"/>
      <c r="L5217" s="20" t="n">
        <f aca="false">J5217+K5217</f>
        <v>17825411</v>
      </c>
    </row>
    <row r="5218" customFormat="false" ht="12.95" hidden="false" customHeight="true" outlineLevel="0" collapsed="false">
      <c r="D5218" s="2" t="s">
        <v>326</v>
      </c>
      <c r="E5218" s="19" t="s">
        <v>327</v>
      </c>
      <c r="F5218" s="19"/>
      <c r="G5218" s="20" t="n">
        <v>391622999.77</v>
      </c>
      <c r="H5218" s="20"/>
      <c r="I5218" s="20" t="n">
        <f aca="false">G5218+H5218</f>
        <v>391622999.77</v>
      </c>
      <c r="J5218" s="20" t="n">
        <v>391622999.77</v>
      </c>
      <c r="K5218" s="20"/>
      <c r="L5218" s="20" t="n">
        <f aca="false">J5218+K5218</f>
        <v>391622999.77</v>
      </c>
    </row>
    <row r="5219" customFormat="false" ht="12.95" hidden="false" customHeight="true" outlineLevel="0" collapsed="false">
      <c r="E5219" s="21" t="s">
        <v>672</v>
      </c>
      <c r="F5219" s="21"/>
      <c r="G5219" s="22"/>
      <c r="H5219" s="22"/>
      <c r="I5219" s="22"/>
      <c r="J5219" s="22"/>
      <c r="K5219" s="22"/>
      <c r="L5219" s="22"/>
    </row>
    <row r="5220" customFormat="false" ht="12.95" hidden="false" customHeight="true" outlineLevel="0" collapsed="false">
      <c r="D5220" s="2" t="s">
        <v>32</v>
      </c>
      <c r="E5220" s="19" t="s">
        <v>33</v>
      </c>
      <c r="F5220" s="19"/>
      <c r="G5220" s="20" t="n">
        <v>1555132983.83</v>
      </c>
      <c r="H5220" s="20"/>
      <c r="I5220" s="20" t="n">
        <f aca="false">G5220+H5220</f>
        <v>1555132983.83</v>
      </c>
      <c r="J5220" s="20" t="n">
        <v>1555132983.83</v>
      </c>
      <c r="K5220" s="20"/>
      <c r="L5220" s="20" t="n">
        <f aca="false">J5220+K5220</f>
        <v>1555132983.83</v>
      </c>
    </row>
    <row r="5221" customFormat="false" ht="12.95" hidden="false" customHeight="true" outlineLevel="0" collapsed="false">
      <c r="E5221" s="23" t="s">
        <v>673</v>
      </c>
      <c r="F5221" s="23"/>
      <c r="G5221" s="24" t="n">
        <f aca="false">SUM(G5220:G5220)</f>
        <v>1555132983.83</v>
      </c>
      <c r="H5221" s="24"/>
      <c r="I5221" s="24" t="n">
        <f aca="false">G5221+H5221</f>
        <v>1555132983.83</v>
      </c>
      <c r="J5221" s="24" t="n">
        <f aca="false">SUM(J5220:J5220)</f>
        <v>1555132983.83</v>
      </c>
      <c r="K5221" s="24"/>
      <c r="L5221" s="24" t="n">
        <f aca="false">J5221+K5221</f>
        <v>1555132983.83</v>
      </c>
    </row>
    <row r="5222" customFormat="false" ht="12.95" hidden="false" customHeight="true" outlineLevel="0" collapsed="false">
      <c r="E5222" s="21" t="s">
        <v>1090</v>
      </c>
      <c r="F5222" s="21"/>
      <c r="G5222" s="22"/>
      <c r="H5222" s="22"/>
      <c r="I5222" s="22"/>
      <c r="J5222" s="22"/>
      <c r="K5222" s="22"/>
      <c r="L5222" s="22"/>
    </row>
    <row r="5223" customFormat="false" ht="12.95" hidden="false" customHeight="true" outlineLevel="0" collapsed="false">
      <c r="D5223" s="2" t="s">
        <v>32</v>
      </c>
      <c r="E5223" s="19" t="s">
        <v>33</v>
      </c>
      <c r="F5223" s="19"/>
      <c r="G5223" s="20" t="n">
        <v>1555132983.83</v>
      </c>
      <c r="H5223" s="20"/>
      <c r="I5223" s="20" t="n">
        <f aca="false">G5223+H5223</f>
        <v>1555132983.83</v>
      </c>
      <c r="J5223" s="20" t="n">
        <v>1555132983.83</v>
      </c>
      <c r="K5223" s="20"/>
      <c r="L5223" s="20" t="n">
        <f aca="false">J5223+K5223</f>
        <v>1555132983.83</v>
      </c>
    </row>
    <row r="5224" customFormat="false" ht="12.95" hidden="false" customHeight="true" outlineLevel="0" collapsed="false">
      <c r="E5224" s="23" t="s">
        <v>1091</v>
      </c>
      <c r="F5224" s="23"/>
      <c r="G5224" s="24" t="n">
        <f aca="false">SUM(G5223:G5223)</f>
        <v>1555132983.83</v>
      </c>
      <c r="H5224" s="24"/>
      <c r="I5224" s="24" t="n">
        <f aca="false">G5224+H5224</f>
        <v>1555132983.83</v>
      </c>
      <c r="J5224" s="24" t="n">
        <f aca="false">SUM(J5223:J5223)</f>
        <v>1555132983.83</v>
      </c>
      <c r="K5224" s="24"/>
      <c r="L5224" s="24" t="n">
        <f aca="false">J5224+K5224</f>
        <v>1555132983.83</v>
      </c>
    </row>
    <row r="5225" customFormat="false" ht="12.75" hidden="false" customHeight="false" outlineLevel="0" collapsed="false">
      <c r="E5225" s="25"/>
      <c r="F5225" s="26"/>
      <c r="G5225" s="20"/>
      <c r="H5225" s="20"/>
      <c r="I5225" s="20"/>
      <c r="J5225" s="20"/>
      <c r="K5225" s="20"/>
      <c r="L5225" s="20"/>
    </row>
    <row r="5226" customFormat="false" ht="12.95" hidden="false" customHeight="true" outlineLevel="0" collapsed="false">
      <c r="A5226" s="14"/>
      <c r="B5226" s="15" t="s">
        <v>1092</v>
      </c>
      <c r="C5226" s="14"/>
      <c r="D5226" s="15"/>
      <c r="E5226" s="18" t="s">
        <v>1093</v>
      </c>
      <c r="F5226" s="18"/>
      <c r="G5226" s="20"/>
      <c r="H5226" s="20"/>
      <c r="I5226" s="20"/>
      <c r="J5226" s="20"/>
      <c r="K5226" s="20"/>
      <c r="L5226" s="20"/>
    </row>
    <row r="5227" customFormat="false" ht="12.95" hidden="false" customHeight="true" outlineLevel="0" collapsed="false">
      <c r="A5227" s="14"/>
      <c r="B5227" s="15"/>
      <c r="C5227" s="14" t="s">
        <v>705</v>
      </c>
      <c r="D5227" s="15"/>
      <c r="E5227" s="18" t="s">
        <v>706</v>
      </c>
      <c r="F5227" s="18"/>
      <c r="G5227" s="20"/>
      <c r="H5227" s="20"/>
      <c r="I5227" s="20"/>
      <c r="J5227" s="20"/>
      <c r="K5227" s="20"/>
      <c r="L5227" s="20"/>
    </row>
    <row r="5228" customFormat="false" ht="12.95" hidden="false" customHeight="true" outlineLevel="0" collapsed="false">
      <c r="D5228" s="2" t="s">
        <v>17</v>
      </c>
      <c r="E5228" s="19" t="s">
        <v>18</v>
      </c>
      <c r="F5228" s="19"/>
      <c r="G5228" s="20" t="n">
        <v>16763255.34</v>
      </c>
      <c r="H5228" s="20"/>
      <c r="I5228" s="20" t="n">
        <f aca="false">G5228+H5228</f>
        <v>16763255.34</v>
      </c>
      <c r="J5228" s="20" t="n">
        <v>16763255.34</v>
      </c>
      <c r="K5228" s="20"/>
      <c r="L5228" s="20" t="n">
        <f aca="false">J5228+K5228</f>
        <v>16763255.34</v>
      </c>
    </row>
    <row r="5229" customFormat="false" ht="12.95" hidden="false" customHeight="true" outlineLevel="0" collapsed="false">
      <c r="D5229" s="2" t="s">
        <v>19</v>
      </c>
      <c r="E5229" s="19" t="s">
        <v>20</v>
      </c>
      <c r="F5229" s="19"/>
      <c r="G5229" s="20" t="n">
        <v>2482646.22</v>
      </c>
      <c r="H5229" s="20"/>
      <c r="I5229" s="20" t="n">
        <f aca="false">G5229+H5229</f>
        <v>2482646.22</v>
      </c>
      <c r="J5229" s="20" t="n">
        <v>2482646.22</v>
      </c>
      <c r="K5229" s="20"/>
      <c r="L5229" s="20" t="n">
        <f aca="false">J5229+K5229</f>
        <v>2482646.22</v>
      </c>
    </row>
    <row r="5230" customFormat="false" ht="12.95" hidden="false" customHeight="true" outlineLevel="0" collapsed="false">
      <c r="D5230" s="2" t="s">
        <v>21</v>
      </c>
      <c r="E5230" s="19" t="s">
        <v>22</v>
      </c>
      <c r="F5230" s="19"/>
      <c r="G5230" s="20" t="n">
        <v>385000</v>
      </c>
      <c r="H5230" s="20"/>
      <c r="I5230" s="20" t="n">
        <f aca="false">G5230+H5230</f>
        <v>385000</v>
      </c>
      <c r="J5230" s="20" t="n">
        <v>385000</v>
      </c>
      <c r="K5230" s="20"/>
      <c r="L5230" s="20" t="n">
        <f aca="false">J5230+K5230</f>
        <v>385000</v>
      </c>
    </row>
    <row r="5231" customFormat="false" ht="12.95" hidden="false" customHeight="true" outlineLevel="0" collapsed="false">
      <c r="D5231" s="2" t="s">
        <v>41</v>
      </c>
      <c r="E5231" s="19" t="s">
        <v>42</v>
      </c>
      <c r="F5231" s="19"/>
      <c r="G5231" s="20" t="n">
        <v>236666</v>
      </c>
      <c r="H5231" s="20"/>
      <c r="I5231" s="20" t="n">
        <f aca="false">G5231+H5231</f>
        <v>236666</v>
      </c>
      <c r="J5231" s="20" t="n">
        <v>236666</v>
      </c>
      <c r="K5231" s="20"/>
      <c r="L5231" s="20" t="n">
        <f aca="false">J5231+K5231</f>
        <v>236666</v>
      </c>
    </row>
    <row r="5232" customFormat="false" ht="12.95" hidden="false" customHeight="true" outlineLevel="0" collapsed="false">
      <c r="D5232" s="2" t="s">
        <v>43</v>
      </c>
      <c r="E5232" s="19" t="s">
        <v>44</v>
      </c>
      <c r="F5232" s="19"/>
      <c r="G5232" s="20" t="n">
        <v>2069070.27</v>
      </c>
      <c r="H5232" s="20"/>
      <c r="I5232" s="20" t="n">
        <f aca="false">G5232+H5232</f>
        <v>2069070.27</v>
      </c>
      <c r="J5232" s="20" t="n">
        <v>2069070.27</v>
      </c>
      <c r="K5232" s="20"/>
      <c r="L5232" s="20" t="n">
        <f aca="false">J5232+K5232</f>
        <v>2069070.27</v>
      </c>
    </row>
    <row r="5233" customFormat="false" ht="12.95" hidden="false" customHeight="true" outlineLevel="0" collapsed="false">
      <c r="D5233" s="2" t="s">
        <v>29</v>
      </c>
      <c r="E5233" s="19" t="s">
        <v>30</v>
      </c>
      <c r="F5233" s="19"/>
      <c r="G5233" s="20" t="n">
        <v>45000</v>
      </c>
      <c r="H5233" s="20"/>
      <c r="I5233" s="20" t="n">
        <f aca="false">G5233+H5233</f>
        <v>45000</v>
      </c>
      <c r="J5233" s="20" t="n">
        <v>45000</v>
      </c>
      <c r="K5233" s="20"/>
      <c r="L5233" s="20" t="n">
        <f aca="false">J5233+K5233</f>
        <v>45000</v>
      </c>
    </row>
    <row r="5234" customFormat="false" ht="12.95" hidden="false" customHeight="true" outlineLevel="0" collapsed="false">
      <c r="D5234" s="2" t="s">
        <v>45</v>
      </c>
      <c r="E5234" s="19" t="s">
        <v>46</v>
      </c>
      <c r="F5234" s="19"/>
      <c r="G5234" s="20" t="n">
        <v>892985.04</v>
      </c>
      <c r="H5234" s="20"/>
      <c r="I5234" s="20" t="n">
        <f aca="false">G5234+H5234</f>
        <v>892985.04</v>
      </c>
      <c r="J5234" s="20" t="n">
        <v>892985.04</v>
      </c>
      <c r="K5234" s="20"/>
      <c r="L5234" s="20" t="n">
        <f aca="false">J5234+K5234</f>
        <v>892985.04</v>
      </c>
    </row>
    <row r="5235" customFormat="false" ht="12.95" hidden="false" customHeight="true" outlineLevel="0" collapsed="false">
      <c r="D5235" s="2" t="s">
        <v>105</v>
      </c>
      <c r="E5235" s="19" t="s">
        <v>106</v>
      </c>
      <c r="F5235" s="19"/>
      <c r="G5235" s="20" t="n">
        <v>3311647.2</v>
      </c>
      <c r="H5235" s="20"/>
      <c r="I5235" s="20" t="n">
        <f aca="false">G5235+H5235</f>
        <v>3311647.2</v>
      </c>
      <c r="J5235" s="20" t="n">
        <v>3311647.2</v>
      </c>
      <c r="K5235" s="20"/>
      <c r="L5235" s="20" t="n">
        <f aca="false">J5235+K5235</f>
        <v>3311647.2</v>
      </c>
    </row>
    <row r="5236" customFormat="false" ht="12.95" hidden="false" customHeight="true" outlineLevel="0" collapsed="false">
      <c r="D5236" s="2" t="s">
        <v>47</v>
      </c>
      <c r="E5236" s="19" t="s">
        <v>48</v>
      </c>
      <c r="F5236" s="19"/>
      <c r="G5236" s="20" t="n">
        <v>170151.09</v>
      </c>
      <c r="H5236" s="20"/>
      <c r="I5236" s="20" t="n">
        <f aca="false">G5236+H5236</f>
        <v>170151.09</v>
      </c>
      <c r="J5236" s="20" t="n">
        <v>170151.09</v>
      </c>
      <c r="K5236" s="20"/>
      <c r="L5236" s="20" t="n">
        <f aca="false">J5236+K5236</f>
        <v>170151.09</v>
      </c>
    </row>
    <row r="5237" customFormat="false" ht="12.95" hidden="false" customHeight="true" outlineLevel="0" collapsed="false">
      <c r="D5237" s="2" t="s">
        <v>49</v>
      </c>
      <c r="E5237" s="19" t="s">
        <v>50</v>
      </c>
      <c r="F5237" s="19"/>
      <c r="G5237" s="20" t="n">
        <v>119628.58</v>
      </c>
      <c r="H5237" s="20"/>
      <c r="I5237" s="20" t="n">
        <f aca="false">G5237+H5237</f>
        <v>119628.58</v>
      </c>
      <c r="J5237" s="20" t="n">
        <v>119628.58</v>
      </c>
      <c r="K5237" s="20"/>
      <c r="L5237" s="20" t="n">
        <f aca="false">J5237+K5237</f>
        <v>119628.58</v>
      </c>
    </row>
    <row r="5238" customFormat="false" ht="12.95" hidden="false" customHeight="true" outlineLevel="0" collapsed="false">
      <c r="D5238" s="2" t="s">
        <v>88</v>
      </c>
      <c r="E5238" s="19" t="s">
        <v>89</v>
      </c>
      <c r="F5238" s="19"/>
      <c r="G5238" s="20" t="n">
        <v>29892361</v>
      </c>
      <c r="H5238" s="20"/>
      <c r="I5238" s="20" t="n">
        <f aca="false">G5238+H5238</f>
        <v>29892361</v>
      </c>
      <c r="J5238" s="20" t="n">
        <v>29892361</v>
      </c>
      <c r="K5238" s="20"/>
      <c r="L5238" s="20" t="n">
        <f aca="false">J5238+K5238</f>
        <v>29892361</v>
      </c>
    </row>
    <row r="5239" customFormat="false" ht="12.95" hidden="false" customHeight="true" outlineLevel="0" collapsed="false">
      <c r="D5239" s="2" t="s">
        <v>120</v>
      </c>
      <c r="E5239" s="19" t="s">
        <v>121</v>
      </c>
      <c r="F5239" s="19"/>
      <c r="G5239" s="20" t="n">
        <v>209392080</v>
      </c>
      <c r="H5239" s="20" t="n">
        <v>29446187</v>
      </c>
      <c r="I5239" s="20" t="n">
        <f aca="false">G5239+H5239</f>
        <v>238838267</v>
      </c>
      <c r="J5239" s="20" t="n">
        <v>209392080</v>
      </c>
      <c r="K5239" s="20" t="n">
        <v>29446187</v>
      </c>
      <c r="L5239" s="20" t="n">
        <f aca="false">J5239+K5239</f>
        <v>238838267</v>
      </c>
    </row>
    <row r="5240" customFormat="false" ht="12.95" hidden="false" customHeight="true" outlineLevel="0" collapsed="false">
      <c r="D5240" s="2" t="s">
        <v>65</v>
      </c>
      <c r="E5240" s="19" t="s">
        <v>66</v>
      </c>
      <c r="F5240" s="19"/>
      <c r="G5240" s="20" t="n">
        <v>9890</v>
      </c>
      <c r="H5240" s="20"/>
      <c r="I5240" s="20" t="n">
        <f aca="false">G5240+H5240</f>
        <v>9890</v>
      </c>
      <c r="J5240" s="20" t="n">
        <v>9890</v>
      </c>
      <c r="K5240" s="20"/>
      <c r="L5240" s="20" t="n">
        <f aca="false">J5240+K5240</f>
        <v>9890</v>
      </c>
    </row>
    <row r="5241" customFormat="false" ht="12.95" hidden="false" customHeight="true" outlineLevel="0" collapsed="false">
      <c r="D5241" s="2" t="s">
        <v>211</v>
      </c>
      <c r="E5241" s="19" t="s">
        <v>305</v>
      </c>
      <c r="F5241" s="19"/>
      <c r="G5241" s="20" t="n">
        <v>28262.35</v>
      </c>
      <c r="H5241" s="20"/>
      <c r="I5241" s="20" t="n">
        <f aca="false">G5241+H5241</f>
        <v>28262.35</v>
      </c>
      <c r="J5241" s="20" t="n">
        <v>28262.35</v>
      </c>
      <c r="K5241" s="20"/>
      <c r="L5241" s="20" t="n">
        <f aca="false">J5241+K5241</f>
        <v>28262.35</v>
      </c>
    </row>
    <row r="5242" customFormat="false" ht="12.95" hidden="false" customHeight="true" outlineLevel="0" collapsed="false">
      <c r="E5242" s="21" t="s">
        <v>708</v>
      </c>
      <c r="F5242" s="21"/>
      <c r="G5242" s="22"/>
      <c r="H5242" s="22"/>
      <c r="I5242" s="22"/>
      <c r="J5242" s="22"/>
      <c r="K5242" s="22"/>
      <c r="L5242" s="22"/>
    </row>
    <row r="5243" customFormat="false" ht="12.95" hidden="false" customHeight="true" outlineLevel="0" collapsed="false">
      <c r="D5243" s="2" t="s">
        <v>32</v>
      </c>
      <c r="E5243" s="19" t="s">
        <v>33</v>
      </c>
      <c r="F5243" s="19"/>
      <c r="G5243" s="20" t="n">
        <v>265798643.09</v>
      </c>
      <c r="H5243" s="20"/>
      <c r="I5243" s="20" t="n">
        <f aca="false">G5243+H5243</f>
        <v>265798643.09</v>
      </c>
      <c r="J5243" s="20" t="n">
        <v>265798643.09</v>
      </c>
      <c r="K5243" s="20"/>
      <c r="L5243" s="20" t="n">
        <f aca="false">J5243+K5243</f>
        <v>265798643.09</v>
      </c>
    </row>
    <row r="5244" customFormat="false" ht="12.95" hidden="false" customHeight="true" outlineLevel="0" collapsed="false">
      <c r="D5244" s="2" t="s">
        <v>135</v>
      </c>
      <c r="E5244" s="19" t="s">
        <v>136</v>
      </c>
      <c r="F5244" s="19"/>
      <c r="G5244" s="20"/>
      <c r="H5244" s="20" t="n">
        <v>9873483</v>
      </c>
      <c r="I5244" s="20" t="n">
        <f aca="false">G5244+H5244</f>
        <v>9873483</v>
      </c>
      <c r="J5244" s="20"/>
      <c r="K5244" s="20" t="n">
        <v>9873483</v>
      </c>
      <c r="L5244" s="20" t="n">
        <f aca="false">J5244+K5244</f>
        <v>9873483</v>
      </c>
    </row>
    <row r="5245" customFormat="false" ht="12.95" hidden="false" customHeight="true" outlineLevel="0" collapsed="false">
      <c r="D5245" s="2" t="s">
        <v>137</v>
      </c>
      <c r="E5245" s="19" t="s">
        <v>138</v>
      </c>
      <c r="F5245" s="19"/>
      <c r="G5245" s="20"/>
      <c r="H5245" s="20" t="n">
        <v>19572704</v>
      </c>
      <c r="I5245" s="20" t="n">
        <f aca="false">G5245+H5245</f>
        <v>19572704</v>
      </c>
      <c r="J5245" s="20"/>
      <c r="K5245" s="20" t="n">
        <v>19572704</v>
      </c>
      <c r="L5245" s="20" t="n">
        <f aca="false">J5245+K5245</f>
        <v>19572704</v>
      </c>
    </row>
    <row r="5246" customFormat="false" ht="12.95" hidden="false" customHeight="true" outlineLevel="0" collapsed="false">
      <c r="E5246" s="23" t="s">
        <v>709</v>
      </c>
      <c r="F5246" s="23"/>
      <c r="G5246" s="24" t="n">
        <f aca="false">SUM(G5243:G5245)</f>
        <v>265798643.09</v>
      </c>
      <c r="H5246" s="24" t="n">
        <f aca="false">SUM(H5243:H5245)</f>
        <v>29446187</v>
      </c>
      <c r="I5246" s="24" t="n">
        <f aca="false">G5246+H5246</f>
        <v>295244830.09</v>
      </c>
      <c r="J5246" s="24" t="n">
        <f aca="false">SUM(J5243:J5245)</f>
        <v>265798643.09</v>
      </c>
      <c r="K5246" s="24" t="n">
        <f aca="false">SUM(K5243:K5245)</f>
        <v>29446187</v>
      </c>
      <c r="L5246" s="24" t="n">
        <f aca="false">J5246+K5246</f>
        <v>295244830.09</v>
      </c>
    </row>
    <row r="5247" customFormat="false" ht="12.95" hidden="false" customHeight="true" outlineLevel="0" collapsed="false">
      <c r="E5247" s="21" t="s">
        <v>1094</v>
      </c>
      <c r="F5247" s="21"/>
      <c r="G5247" s="22"/>
      <c r="H5247" s="22"/>
      <c r="I5247" s="22"/>
      <c r="J5247" s="22"/>
      <c r="K5247" s="22"/>
      <c r="L5247" s="22"/>
    </row>
    <row r="5248" customFormat="false" ht="12.95" hidden="false" customHeight="true" outlineLevel="0" collapsed="false">
      <c r="D5248" s="2" t="s">
        <v>32</v>
      </c>
      <c r="E5248" s="19" t="s">
        <v>33</v>
      </c>
      <c r="F5248" s="19"/>
      <c r="G5248" s="20" t="n">
        <v>265798643.09</v>
      </c>
      <c r="H5248" s="20"/>
      <c r="I5248" s="20" t="n">
        <f aca="false">G5248+H5248</f>
        <v>265798643.09</v>
      </c>
      <c r="J5248" s="20" t="n">
        <v>265798643.09</v>
      </c>
      <c r="K5248" s="20"/>
      <c r="L5248" s="20" t="n">
        <f aca="false">J5248+K5248</f>
        <v>265798643.09</v>
      </c>
    </row>
    <row r="5249" customFormat="false" ht="12.95" hidden="false" customHeight="true" outlineLevel="0" collapsed="false">
      <c r="D5249" s="2" t="s">
        <v>135</v>
      </c>
      <c r="E5249" s="19" t="s">
        <v>136</v>
      </c>
      <c r="F5249" s="19"/>
      <c r="G5249" s="20"/>
      <c r="H5249" s="20" t="n">
        <v>9873483</v>
      </c>
      <c r="I5249" s="20" t="n">
        <f aca="false">G5249+H5249</f>
        <v>9873483</v>
      </c>
      <c r="J5249" s="20"/>
      <c r="K5249" s="20" t="n">
        <v>9873483</v>
      </c>
      <c r="L5249" s="20" t="n">
        <f aca="false">J5249+K5249</f>
        <v>9873483</v>
      </c>
    </row>
    <row r="5250" customFormat="false" ht="12.95" hidden="false" customHeight="true" outlineLevel="0" collapsed="false">
      <c r="D5250" s="2" t="s">
        <v>137</v>
      </c>
      <c r="E5250" s="19" t="s">
        <v>138</v>
      </c>
      <c r="F5250" s="19"/>
      <c r="G5250" s="20"/>
      <c r="H5250" s="20" t="n">
        <v>19572704</v>
      </c>
      <c r="I5250" s="20" t="n">
        <f aca="false">G5250+H5250</f>
        <v>19572704</v>
      </c>
      <c r="J5250" s="20"/>
      <c r="K5250" s="20" t="n">
        <v>19572704</v>
      </c>
      <c r="L5250" s="20" t="n">
        <f aca="false">J5250+K5250</f>
        <v>19572704</v>
      </c>
    </row>
    <row r="5251" customFormat="false" ht="12.95" hidden="false" customHeight="true" outlineLevel="0" collapsed="false">
      <c r="E5251" s="23" t="s">
        <v>1095</v>
      </c>
      <c r="F5251" s="23"/>
      <c r="G5251" s="24" t="n">
        <f aca="false">SUM(G5248:G5250)</f>
        <v>265798643.09</v>
      </c>
      <c r="H5251" s="24" t="n">
        <f aca="false">SUM(H5248:H5250)</f>
        <v>29446187</v>
      </c>
      <c r="I5251" s="24" t="n">
        <f aca="false">G5251+H5251</f>
        <v>295244830.09</v>
      </c>
      <c r="J5251" s="24" t="n">
        <f aca="false">SUM(J5248:J5250)</f>
        <v>265798643.09</v>
      </c>
      <c r="K5251" s="24" t="n">
        <f aca="false">SUM(K5248:K5250)</f>
        <v>29446187</v>
      </c>
      <c r="L5251" s="24" t="n">
        <f aca="false">J5251+K5251</f>
        <v>295244830.09</v>
      </c>
    </row>
    <row r="5252" customFormat="false" ht="12.75" hidden="false" customHeight="false" outlineLevel="0" collapsed="false">
      <c r="E5252" s="25"/>
      <c r="F5252" s="26"/>
      <c r="G5252" s="20"/>
      <c r="H5252" s="20"/>
      <c r="I5252" s="20"/>
      <c r="J5252" s="20"/>
      <c r="K5252" s="20"/>
      <c r="L5252" s="20"/>
    </row>
    <row r="5253" customFormat="false" ht="12.95" hidden="false" customHeight="true" outlineLevel="0" collapsed="false">
      <c r="A5253" s="14"/>
      <c r="B5253" s="15" t="s">
        <v>1096</v>
      </c>
      <c r="C5253" s="14"/>
      <c r="D5253" s="15"/>
      <c r="E5253" s="18" t="s">
        <v>692</v>
      </c>
      <c r="F5253" s="18"/>
      <c r="G5253" s="20"/>
      <c r="H5253" s="20"/>
      <c r="I5253" s="20"/>
      <c r="J5253" s="20"/>
      <c r="K5253" s="20"/>
      <c r="L5253" s="20"/>
    </row>
    <row r="5254" customFormat="false" ht="12.95" hidden="false" customHeight="true" outlineLevel="0" collapsed="false">
      <c r="A5254" s="14"/>
      <c r="B5254" s="15"/>
      <c r="C5254" s="14" t="s">
        <v>386</v>
      </c>
      <c r="D5254" s="15"/>
      <c r="E5254" s="18" t="s">
        <v>387</v>
      </c>
      <c r="F5254" s="18"/>
      <c r="G5254" s="20"/>
      <c r="H5254" s="20"/>
      <c r="I5254" s="20"/>
      <c r="J5254" s="20"/>
      <c r="K5254" s="20"/>
      <c r="L5254" s="20"/>
    </row>
    <row r="5255" customFormat="false" ht="12.95" hidden="false" customHeight="true" outlineLevel="0" collapsed="false">
      <c r="D5255" s="2" t="s">
        <v>17</v>
      </c>
      <c r="E5255" s="19" t="s">
        <v>18</v>
      </c>
      <c r="F5255" s="19"/>
      <c r="G5255" s="20" t="n">
        <v>22347739.22</v>
      </c>
      <c r="H5255" s="20"/>
      <c r="I5255" s="20" t="n">
        <f aca="false">G5255+H5255</f>
        <v>22347739.22</v>
      </c>
      <c r="J5255" s="20" t="n">
        <v>22347739.22</v>
      </c>
      <c r="K5255" s="20"/>
      <c r="L5255" s="20" t="n">
        <f aca="false">J5255+K5255</f>
        <v>22347739.22</v>
      </c>
    </row>
    <row r="5256" customFormat="false" ht="12.95" hidden="false" customHeight="true" outlineLevel="0" collapsed="false">
      <c r="D5256" s="2" t="s">
        <v>19</v>
      </c>
      <c r="E5256" s="19" t="s">
        <v>20</v>
      </c>
      <c r="F5256" s="19"/>
      <c r="G5256" s="20" t="n">
        <v>4000245.32</v>
      </c>
      <c r="H5256" s="20"/>
      <c r="I5256" s="20" t="n">
        <f aca="false">G5256+H5256</f>
        <v>4000245.32</v>
      </c>
      <c r="J5256" s="20" t="n">
        <v>4000245.32</v>
      </c>
      <c r="K5256" s="20"/>
      <c r="L5256" s="20" t="n">
        <f aca="false">J5256+K5256</f>
        <v>4000245.32</v>
      </c>
    </row>
    <row r="5257" customFormat="false" ht="12.95" hidden="false" customHeight="true" outlineLevel="0" collapsed="false">
      <c r="D5257" s="2" t="s">
        <v>41</v>
      </c>
      <c r="E5257" s="19" t="s">
        <v>42</v>
      </c>
      <c r="F5257" s="19"/>
      <c r="G5257" s="20" t="n">
        <v>160000</v>
      </c>
      <c r="H5257" s="20"/>
      <c r="I5257" s="20" t="n">
        <f aca="false">G5257+H5257</f>
        <v>160000</v>
      </c>
      <c r="J5257" s="20" t="n">
        <v>160000</v>
      </c>
      <c r="K5257" s="20"/>
      <c r="L5257" s="20" t="n">
        <f aca="false">J5257+K5257</f>
        <v>160000</v>
      </c>
    </row>
    <row r="5258" customFormat="false" ht="12.95" hidden="false" customHeight="true" outlineLevel="0" collapsed="false">
      <c r="D5258" s="2" t="s">
        <v>23</v>
      </c>
      <c r="E5258" s="19" t="s">
        <v>24</v>
      </c>
      <c r="F5258" s="19"/>
      <c r="G5258" s="20" t="n">
        <v>682615.8</v>
      </c>
      <c r="H5258" s="20"/>
      <c r="I5258" s="20" t="n">
        <f aca="false">G5258+H5258</f>
        <v>682615.8</v>
      </c>
      <c r="J5258" s="20" t="n">
        <v>682615.8</v>
      </c>
      <c r="K5258" s="20"/>
      <c r="L5258" s="20" t="n">
        <f aca="false">J5258+K5258</f>
        <v>682615.8</v>
      </c>
    </row>
    <row r="5259" customFormat="false" ht="12.95" hidden="false" customHeight="true" outlineLevel="0" collapsed="false">
      <c r="D5259" s="2" t="s">
        <v>43</v>
      </c>
      <c r="E5259" s="19" t="s">
        <v>44</v>
      </c>
      <c r="F5259" s="19"/>
      <c r="G5259" s="20" t="n">
        <v>867099</v>
      </c>
      <c r="H5259" s="20"/>
      <c r="I5259" s="20" t="n">
        <f aca="false">G5259+H5259</f>
        <v>867099</v>
      </c>
      <c r="J5259" s="20" t="n">
        <v>867099</v>
      </c>
      <c r="K5259" s="20"/>
      <c r="L5259" s="20" t="n">
        <f aca="false">J5259+K5259</f>
        <v>867099</v>
      </c>
    </row>
    <row r="5260" customFormat="false" ht="12.95" hidden="false" customHeight="true" outlineLevel="0" collapsed="false">
      <c r="D5260" s="2" t="s">
        <v>29</v>
      </c>
      <c r="E5260" s="19" t="s">
        <v>30</v>
      </c>
      <c r="F5260" s="19"/>
      <c r="G5260" s="20" t="n">
        <v>259999</v>
      </c>
      <c r="H5260" s="20"/>
      <c r="I5260" s="20" t="n">
        <f aca="false">G5260+H5260</f>
        <v>259999</v>
      </c>
      <c r="J5260" s="20" t="n">
        <v>259999</v>
      </c>
      <c r="K5260" s="20"/>
      <c r="L5260" s="20" t="n">
        <f aca="false">J5260+K5260</f>
        <v>259999</v>
      </c>
    </row>
    <row r="5261" customFormat="false" ht="12.95" hidden="false" customHeight="true" outlineLevel="0" collapsed="false">
      <c r="D5261" s="2" t="s">
        <v>45</v>
      </c>
      <c r="E5261" s="19" t="s">
        <v>46</v>
      </c>
      <c r="F5261" s="19"/>
      <c r="G5261" s="20" t="n">
        <v>8145999</v>
      </c>
      <c r="H5261" s="20"/>
      <c r="I5261" s="20" t="n">
        <f aca="false">G5261+H5261</f>
        <v>8145999</v>
      </c>
      <c r="J5261" s="20" t="n">
        <v>8145999</v>
      </c>
      <c r="K5261" s="20"/>
      <c r="L5261" s="20" t="n">
        <f aca="false">J5261+K5261</f>
        <v>8145999</v>
      </c>
    </row>
    <row r="5262" customFormat="false" ht="12.95" hidden="false" customHeight="true" outlineLevel="0" collapsed="false">
      <c r="D5262" s="2" t="s">
        <v>105</v>
      </c>
      <c r="E5262" s="19" t="s">
        <v>106</v>
      </c>
      <c r="F5262" s="19"/>
      <c r="G5262" s="20" t="n">
        <v>200000</v>
      </c>
      <c r="H5262" s="20"/>
      <c r="I5262" s="20" t="n">
        <f aca="false">G5262+H5262</f>
        <v>200000</v>
      </c>
      <c r="J5262" s="20" t="n">
        <v>200000</v>
      </c>
      <c r="K5262" s="20"/>
      <c r="L5262" s="20" t="n">
        <f aca="false">J5262+K5262</f>
        <v>200000</v>
      </c>
    </row>
    <row r="5263" customFormat="false" ht="12.95" hidden="false" customHeight="true" outlineLevel="0" collapsed="false">
      <c r="D5263" s="2" t="s">
        <v>47</v>
      </c>
      <c r="E5263" s="19" t="s">
        <v>48</v>
      </c>
      <c r="F5263" s="19"/>
      <c r="G5263" s="20" t="n">
        <v>638199</v>
      </c>
      <c r="H5263" s="20"/>
      <c r="I5263" s="20" t="n">
        <f aca="false">G5263+H5263</f>
        <v>638199</v>
      </c>
      <c r="J5263" s="20" t="n">
        <v>638199</v>
      </c>
      <c r="K5263" s="20"/>
      <c r="L5263" s="20" t="n">
        <f aca="false">J5263+K5263</f>
        <v>638199</v>
      </c>
    </row>
    <row r="5264" customFormat="false" ht="12.95" hidden="false" customHeight="true" outlineLevel="0" collapsed="false">
      <c r="D5264" s="2" t="s">
        <v>49</v>
      </c>
      <c r="E5264" s="19" t="s">
        <v>50</v>
      </c>
      <c r="F5264" s="19"/>
      <c r="G5264" s="20" t="n">
        <v>375999</v>
      </c>
      <c r="H5264" s="20"/>
      <c r="I5264" s="20" t="n">
        <f aca="false">G5264+H5264</f>
        <v>375999</v>
      </c>
      <c r="J5264" s="20" t="n">
        <v>375999</v>
      </c>
      <c r="K5264" s="20"/>
      <c r="L5264" s="20" t="n">
        <f aca="false">J5264+K5264</f>
        <v>375999</v>
      </c>
    </row>
    <row r="5265" customFormat="false" ht="12.95" hidden="false" customHeight="true" outlineLevel="0" collapsed="false">
      <c r="D5265" s="2" t="s">
        <v>65</v>
      </c>
      <c r="E5265" s="19" t="s">
        <v>66</v>
      </c>
      <c r="F5265" s="19"/>
      <c r="G5265" s="20" t="n">
        <v>26665</v>
      </c>
      <c r="H5265" s="20"/>
      <c r="I5265" s="20" t="n">
        <f aca="false">G5265+H5265</f>
        <v>26665</v>
      </c>
      <c r="J5265" s="20" t="n">
        <v>26665</v>
      </c>
      <c r="K5265" s="20"/>
      <c r="L5265" s="20" t="n">
        <f aca="false">J5265+K5265</f>
        <v>26665</v>
      </c>
    </row>
    <row r="5266" customFormat="false" ht="12.95" hidden="false" customHeight="true" outlineLevel="0" collapsed="false">
      <c r="D5266" s="2" t="s">
        <v>51</v>
      </c>
      <c r="E5266" s="19" t="s">
        <v>52</v>
      </c>
      <c r="F5266" s="19"/>
      <c r="G5266" s="20" t="n">
        <v>920000</v>
      </c>
      <c r="H5266" s="20"/>
      <c r="I5266" s="20" t="n">
        <f aca="false">G5266+H5266</f>
        <v>920000</v>
      </c>
      <c r="J5266" s="20" t="n">
        <v>920000</v>
      </c>
      <c r="K5266" s="20"/>
      <c r="L5266" s="20" t="n">
        <f aca="false">J5266+K5266</f>
        <v>920000</v>
      </c>
    </row>
    <row r="5267" customFormat="false" ht="12.95" hidden="false" customHeight="true" outlineLevel="0" collapsed="false">
      <c r="D5267" s="2" t="s">
        <v>53</v>
      </c>
      <c r="E5267" s="19" t="s">
        <v>54</v>
      </c>
      <c r="F5267" s="19"/>
      <c r="G5267" s="20" t="n">
        <v>613333</v>
      </c>
      <c r="H5267" s="20"/>
      <c r="I5267" s="20" t="n">
        <f aca="false">G5267+H5267</f>
        <v>613333</v>
      </c>
      <c r="J5267" s="20" t="n">
        <v>613333</v>
      </c>
      <c r="K5267" s="20"/>
      <c r="L5267" s="20" t="n">
        <f aca="false">J5267+K5267</f>
        <v>613333</v>
      </c>
    </row>
    <row r="5268" customFormat="false" ht="12.95" hidden="false" customHeight="true" outlineLevel="0" collapsed="false">
      <c r="E5268" s="21" t="s">
        <v>388</v>
      </c>
      <c r="F5268" s="21"/>
      <c r="G5268" s="22"/>
      <c r="H5268" s="22"/>
      <c r="I5268" s="22"/>
      <c r="J5268" s="22"/>
      <c r="K5268" s="22"/>
      <c r="L5268" s="22"/>
    </row>
    <row r="5269" customFormat="false" ht="12.95" hidden="false" customHeight="true" outlineLevel="0" collapsed="false">
      <c r="D5269" s="2" t="s">
        <v>32</v>
      </c>
      <c r="E5269" s="19" t="s">
        <v>33</v>
      </c>
      <c r="F5269" s="19"/>
      <c r="G5269" s="20" t="n">
        <v>39237893.34</v>
      </c>
      <c r="H5269" s="20"/>
      <c r="I5269" s="20" t="n">
        <f aca="false">G5269+H5269</f>
        <v>39237893.34</v>
      </c>
      <c r="J5269" s="20" t="n">
        <v>39237893.34</v>
      </c>
      <c r="K5269" s="20"/>
      <c r="L5269" s="20" t="n">
        <f aca="false">J5269+K5269</f>
        <v>39237893.34</v>
      </c>
    </row>
    <row r="5270" customFormat="false" ht="12.95" hidden="false" customHeight="true" outlineLevel="0" collapsed="false">
      <c r="E5270" s="23" t="s">
        <v>389</v>
      </c>
      <c r="F5270" s="23"/>
      <c r="G5270" s="24" t="n">
        <f aca="false">SUM(G5269:G5269)</f>
        <v>39237893.34</v>
      </c>
      <c r="H5270" s="24"/>
      <c r="I5270" s="24" t="n">
        <f aca="false">G5270+H5270</f>
        <v>39237893.34</v>
      </c>
      <c r="J5270" s="24" t="n">
        <f aca="false">SUM(J5269:J5269)</f>
        <v>39237893.34</v>
      </c>
      <c r="K5270" s="24"/>
      <c r="L5270" s="24" t="n">
        <f aca="false">J5270+K5270</f>
        <v>39237893.34</v>
      </c>
    </row>
    <row r="5271" customFormat="false" ht="12.95" hidden="false" customHeight="true" outlineLevel="0" collapsed="false">
      <c r="E5271" s="21" t="s">
        <v>1097</v>
      </c>
      <c r="F5271" s="21"/>
      <c r="G5271" s="22"/>
      <c r="H5271" s="22"/>
      <c r="I5271" s="22"/>
      <c r="J5271" s="22"/>
      <c r="K5271" s="22"/>
      <c r="L5271" s="22"/>
    </row>
    <row r="5272" customFormat="false" ht="12.95" hidden="false" customHeight="true" outlineLevel="0" collapsed="false">
      <c r="D5272" s="2" t="s">
        <v>32</v>
      </c>
      <c r="E5272" s="19" t="s">
        <v>33</v>
      </c>
      <c r="F5272" s="19"/>
      <c r="G5272" s="20" t="n">
        <v>39237893.34</v>
      </c>
      <c r="H5272" s="20"/>
      <c r="I5272" s="20" t="n">
        <f aca="false">G5272+H5272</f>
        <v>39237893.34</v>
      </c>
      <c r="J5272" s="20" t="n">
        <v>39237893.34</v>
      </c>
      <c r="K5272" s="20"/>
      <c r="L5272" s="20" t="n">
        <f aca="false">J5272+K5272</f>
        <v>39237893.34</v>
      </c>
    </row>
    <row r="5273" customFormat="false" ht="12.95" hidden="false" customHeight="true" outlineLevel="0" collapsed="false">
      <c r="E5273" s="23" t="s">
        <v>1098</v>
      </c>
      <c r="F5273" s="23"/>
      <c r="G5273" s="24" t="n">
        <f aca="false">SUM(G5272:G5272)</f>
        <v>39237893.34</v>
      </c>
      <c r="H5273" s="24"/>
      <c r="I5273" s="24" t="n">
        <f aca="false">G5273+H5273</f>
        <v>39237893.34</v>
      </c>
      <c r="J5273" s="24" t="n">
        <f aca="false">SUM(J5272:J5272)</f>
        <v>39237893.34</v>
      </c>
      <c r="K5273" s="24"/>
      <c r="L5273" s="24" t="n">
        <f aca="false">J5273+K5273</f>
        <v>39237893.34</v>
      </c>
    </row>
    <row r="5274" customFormat="false" ht="12.75" hidden="false" customHeight="false" outlineLevel="0" collapsed="false">
      <c r="E5274" s="25"/>
      <c r="F5274" s="26"/>
      <c r="G5274" s="20"/>
      <c r="H5274" s="20"/>
      <c r="I5274" s="20"/>
      <c r="J5274" s="20"/>
      <c r="K5274" s="20"/>
      <c r="L5274" s="20"/>
    </row>
    <row r="5275" customFormat="false" ht="12.95" hidden="false" customHeight="true" outlineLevel="0" collapsed="false">
      <c r="A5275" s="14"/>
      <c r="B5275" s="15" t="s">
        <v>1099</v>
      </c>
      <c r="C5275" s="14"/>
      <c r="D5275" s="15"/>
      <c r="E5275" s="18" t="s">
        <v>696</v>
      </c>
      <c r="F5275" s="18"/>
      <c r="G5275" s="20"/>
      <c r="H5275" s="20"/>
      <c r="I5275" s="20"/>
      <c r="J5275" s="20"/>
      <c r="K5275" s="20"/>
      <c r="L5275" s="20"/>
    </row>
    <row r="5276" customFormat="false" ht="12.95" hidden="false" customHeight="true" outlineLevel="0" collapsed="false">
      <c r="A5276" s="14"/>
      <c r="B5276" s="15"/>
      <c r="C5276" s="14" t="s">
        <v>386</v>
      </c>
      <c r="D5276" s="15"/>
      <c r="E5276" s="18" t="s">
        <v>387</v>
      </c>
      <c r="F5276" s="18"/>
      <c r="G5276" s="20"/>
      <c r="H5276" s="20"/>
      <c r="I5276" s="20"/>
      <c r="J5276" s="20"/>
      <c r="K5276" s="20"/>
      <c r="L5276" s="20"/>
    </row>
    <row r="5277" customFormat="false" ht="12.95" hidden="false" customHeight="true" outlineLevel="0" collapsed="false">
      <c r="D5277" s="2" t="s">
        <v>17</v>
      </c>
      <c r="E5277" s="19" t="s">
        <v>18</v>
      </c>
      <c r="F5277" s="19"/>
      <c r="G5277" s="20" t="n">
        <v>7483605.51</v>
      </c>
      <c r="H5277" s="20"/>
      <c r="I5277" s="20" t="n">
        <f aca="false">G5277+H5277</f>
        <v>7483605.51</v>
      </c>
      <c r="J5277" s="20" t="n">
        <v>7483605.51</v>
      </c>
      <c r="K5277" s="20"/>
      <c r="L5277" s="20" t="n">
        <f aca="false">J5277+K5277</f>
        <v>7483605.51</v>
      </c>
    </row>
    <row r="5278" customFormat="false" ht="12.95" hidden="false" customHeight="true" outlineLevel="0" collapsed="false">
      <c r="D5278" s="2" t="s">
        <v>19</v>
      </c>
      <c r="E5278" s="19" t="s">
        <v>20</v>
      </c>
      <c r="F5278" s="19"/>
      <c r="G5278" s="20" t="n">
        <v>1339564.81</v>
      </c>
      <c r="H5278" s="20"/>
      <c r="I5278" s="20" t="n">
        <f aca="false">G5278+H5278</f>
        <v>1339564.81</v>
      </c>
      <c r="J5278" s="20" t="n">
        <v>1339564.81</v>
      </c>
      <c r="K5278" s="20"/>
      <c r="L5278" s="20" t="n">
        <f aca="false">J5278+K5278</f>
        <v>1339564.81</v>
      </c>
    </row>
    <row r="5279" customFormat="false" ht="12.95" hidden="false" customHeight="true" outlineLevel="0" collapsed="false">
      <c r="D5279" s="2" t="s">
        <v>21</v>
      </c>
      <c r="E5279" s="19" t="s">
        <v>22</v>
      </c>
      <c r="F5279" s="19"/>
      <c r="G5279" s="20" t="n">
        <v>270121.55</v>
      </c>
      <c r="H5279" s="20"/>
      <c r="I5279" s="20" t="n">
        <f aca="false">G5279+H5279</f>
        <v>270121.55</v>
      </c>
      <c r="J5279" s="20" t="n">
        <v>270121.55</v>
      </c>
      <c r="K5279" s="20"/>
      <c r="L5279" s="20" t="n">
        <f aca="false">J5279+K5279</f>
        <v>270121.55</v>
      </c>
    </row>
    <row r="5280" customFormat="false" ht="12.95" hidden="false" customHeight="true" outlineLevel="0" collapsed="false">
      <c r="D5280" s="2" t="s">
        <v>41</v>
      </c>
      <c r="E5280" s="19" t="s">
        <v>42</v>
      </c>
      <c r="F5280" s="19"/>
      <c r="G5280" s="20" t="n">
        <v>147841</v>
      </c>
      <c r="H5280" s="20"/>
      <c r="I5280" s="20" t="n">
        <f aca="false">G5280+H5280</f>
        <v>147841</v>
      </c>
      <c r="J5280" s="20" t="n">
        <v>147841</v>
      </c>
      <c r="K5280" s="20"/>
      <c r="L5280" s="20" t="n">
        <f aca="false">J5280+K5280</f>
        <v>147841</v>
      </c>
    </row>
    <row r="5281" customFormat="false" ht="12.95" hidden="false" customHeight="true" outlineLevel="0" collapsed="false">
      <c r="D5281" s="2" t="s">
        <v>43</v>
      </c>
      <c r="E5281" s="19" t="s">
        <v>44</v>
      </c>
      <c r="F5281" s="19"/>
      <c r="G5281" s="20" t="n">
        <v>357499</v>
      </c>
      <c r="H5281" s="20"/>
      <c r="I5281" s="20" t="n">
        <f aca="false">G5281+H5281</f>
        <v>357499</v>
      </c>
      <c r="J5281" s="20" t="n">
        <v>357499</v>
      </c>
      <c r="K5281" s="20"/>
      <c r="L5281" s="20" t="n">
        <f aca="false">J5281+K5281</f>
        <v>357499</v>
      </c>
    </row>
    <row r="5282" customFormat="false" ht="12.95" hidden="false" customHeight="true" outlineLevel="0" collapsed="false">
      <c r="D5282" s="2" t="s">
        <v>29</v>
      </c>
      <c r="E5282" s="19" t="s">
        <v>30</v>
      </c>
      <c r="F5282" s="19"/>
      <c r="G5282" s="20" t="n">
        <v>39000</v>
      </c>
      <c r="H5282" s="20"/>
      <c r="I5282" s="20" t="n">
        <f aca="false">G5282+H5282</f>
        <v>39000</v>
      </c>
      <c r="J5282" s="20" t="n">
        <v>39000</v>
      </c>
      <c r="K5282" s="20"/>
      <c r="L5282" s="20" t="n">
        <f aca="false">J5282+K5282</f>
        <v>39000</v>
      </c>
    </row>
    <row r="5283" customFormat="false" ht="12.95" hidden="false" customHeight="true" outlineLevel="0" collapsed="false">
      <c r="D5283" s="2" t="s">
        <v>45</v>
      </c>
      <c r="E5283" s="19" t="s">
        <v>46</v>
      </c>
      <c r="F5283" s="19"/>
      <c r="G5283" s="20" t="n">
        <v>3570000</v>
      </c>
      <c r="H5283" s="20"/>
      <c r="I5283" s="20" t="n">
        <f aca="false">G5283+H5283</f>
        <v>3570000</v>
      </c>
      <c r="J5283" s="20" t="n">
        <v>3570000</v>
      </c>
      <c r="K5283" s="20"/>
      <c r="L5283" s="20" t="n">
        <f aca="false">J5283+K5283</f>
        <v>3570000</v>
      </c>
    </row>
    <row r="5284" customFormat="false" ht="12.95" hidden="false" customHeight="true" outlineLevel="0" collapsed="false">
      <c r="D5284" s="2" t="s">
        <v>47</v>
      </c>
      <c r="E5284" s="19" t="s">
        <v>48</v>
      </c>
      <c r="F5284" s="19"/>
      <c r="G5284" s="20" t="n">
        <v>70200</v>
      </c>
      <c r="H5284" s="20"/>
      <c r="I5284" s="20" t="n">
        <f aca="false">G5284+H5284</f>
        <v>70200</v>
      </c>
      <c r="J5284" s="20" t="n">
        <v>70200</v>
      </c>
      <c r="K5284" s="20"/>
      <c r="L5284" s="20" t="n">
        <f aca="false">J5284+K5284</f>
        <v>70200</v>
      </c>
    </row>
    <row r="5285" customFormat="false" ht="12.95" hidden="false" customHeight="true" outlineLevel="0" collapsed="false">
      <c r="D5285" s="2" t="s">
        <v>49</v>
      </c>
      <c r="E5285" s="19" t="s">
        <v>50</v>
      </c>
      <c r="F5285" s="19"/>
      <c r="G5285" s="20" t="n">
        <v>140400</v>
      </c>
      <c r="H5285" s="20"/>
      <c r="I5285" s="20" t="n">
        <f aca="false">G5285+H5285</f>
        <v>140400</v>
      </c>
      <c r="J5285" s="20" t="n">
        <v>140400</v>
      </c>
      <c r="K5285" s="20"/>
      <c r="L5285" s="20" t="n">
        <f aca="false">J5285+K5285</f>
        <v>140400</v>
      </c>
    </row>
    <row r="5286" customFormat="false" ht="12.95" hidden="false" customHeight="true" outlineLevel="0" collapsed="false">
      <c r="D5286" s="2" t="s">
        <v>65</v>
      </c>
      <c r="E5286" s="19" t="s">
        <v>66</v>
      </c>
      <c r="F5286" s="19"/>
      <c r="G5286" s="20" t="n">
        <v>13332</v>
      </c>
      <c r="H5286" s="20"/>
      <c r="I5286" s="20" t="n">
        <f aca="false">G5286+H5286</f>
        <v>13332</v>
      </c>
      <c r="J5286" s="20" t="n">
        <v>13332</v>
      </c>
      <c r="K5286" s="20"/>
      <c r="L5286" s="20" t="n">
        <f aca="false">J5286+K5286</f>
        <v>13332</v>
      </c>
    </row>
    <row r="5287" customFormat="false" ht="12.95" hidden="false" customHeight="true" outlineLevel="0" collapsed="false">
      <c r="D5287" s="2" t="s">
        <v>51</v>
      </c>
      <c r="E5287" s="19" t="s">
        <v>52</v>
      </c>
      <c r="F5287" s="19"/>
      <c r="G5287" s="20" t="n">
        <v>398666</v>
      </c>
      <c r="H5287" s="20"/>
      <c r="I5287" s="20" t="n">
        <f aca="false">G5287+H5287</f>
        <v>398666</v>
      </c>
      <c r="J5287" s="20" t="n">
        <v>398666</v>
      </c>
      <c r="K5287" s="20"/>
      <c r="L5287" s="20" t="n">
        <f aca="false">J5287+K5287</f>
        <v>398666</v>
      </c>
    </row>
    <row r="5288" customFormat="false" ht="12.95" hidden="false" customHeight="true" outlineLevel="0" collapsed="false">
      <c r="D5288" s="2" t="s">
        <v>53</v>
      </c>
      <c r="E5288" s="19" t="s">
        <v>54</v>
      </c>
      <c r="F5288" s="19"/>
      <c r="G5288" s="20" t="n">
        <v>229333</v>
      </c>
      <c r="H5288" s="20"/>
      <c r="I5288" s="20" t="n">
        <f aca="false">G5288+H5288</f>
        <v>229333</v>
      </c>
      <c r="J5288" s="20" t="n">
        <v>229333</v>
      </c>
      <c r="K5288" s="20"/>
      <c r="L5288" s="20" t="n">
        <f aca="false">J5288+K5288</f>
        <v>229333</v>
      </c>
    </row>
    <row r="5289" customFormat="false" ht="12.95" hidden="false" customHeight="true" outlineLevel="0" collapsed="false">
      <c r="E5289" s="21" t="s">
        <v>388</v>
      </c>
      <c r="F5289" s="21"/>
      <c r="G5289" s="22"/>
      <c r="H5289" s="22"/>
      <c r="I5289" s="22"/>
      <c r="J5289" s="22"/>
      <c r="K5289" s="22"/>
      <c r="L5289" s="22"/>
    </row>
    <row r="5290" customFormat="false" ht="12.95" hidden="false" customHeight="true" outlineLevel="0" collapsed="false">
      <c r="D5290" s="2" t="s">
        <v>32</v>
      </c>
      <c r="E5290" s="19" t="s">
        <v>33</v>
      </c>
      <c r="F5290" s="19"/>
      <c r="G5290" s="20" t="n">
        <v>14059562.87</v>
      </c>
      <c r="H5290" s="20"/>
      <c r="I5290" s="20" t="n">
        <f aca="false">G5290+H5290</f>
        <v>14059562.87</v>
      </c>
      <c r="J5290" s="20" t="n">
        <v>14059562.87</v>
      </c>
      <c r="K5290" s="20"/>
      <c r="L5290" s="20" t="n">
        <f aca="false">J5290+K5290</f>
        <v>14059562.87</v>
      </c>
    </row>
    <row r="5291" customFormat="false" ht="12.95" hidden="false" customHeight="true" outlineLevel="0" collapsed="false">
      <c r="E5291" s="23" t="s">
        <v>389</v>
      </c>
      <c r="F5291" s="23"/>
      <c r="G5291" s="24" t="n">
        <f aca="false">SUM(G5290:G5290)</f>
        <v>14059562.87</v>
      </c>
      <c r="H5291" s="24"/>
      <c r="I5291" s="24" t="n">
        <f aca="false">G5291+H5291</f>
        <v>14059562.87</v>
      </c>
      <c r="J5291" s="24" t="n">
        <f aca="false">SUM(J5290:J5290)</f>
        <v>14059562.87</v>
      </c>
      <c r="K5291" s="24"/>
      <c r="L5291" s="24" t="n">
        <f aca="false">J5291+K5291</f>
        <v>14059562.87</v>
      </c>
    </row>
    <row r="5292" customFormat="false" ht="12.95" hidden="false" customHeight="true" outlineLevel="0" collapsed="false">
      <c r="E5292" s="21" t="s">
        <v>1100</v>
      </c>
      <c r="F5292" s="21"/>
      <c r="G5292" s="22"/>
      <c r="H5292" s="22"/>
      <c r="I5292" s="22"/>
      <c r="J5292" s="22"/>
      <c r="K5292" s="22"/>
      <c r="L5292" s="22"/>
    </row>
    <row r="5293" customFormat="false" ht="12.95" hidden="false" customHeight="true" outlineLevel="0" collapsed="false">
      <c r="D5293" s="2" t="s">
        <v>32</v>
      </c>
      <c r="E5293" s="19" t="s">
        <v>33</v>
      </c>
      <c r="F5293" s="19"/>
      <c r="G5293" s="20" t="n">
        <v>14059562.87</v>
      </c>
      <c r="H5293" s="20"/>
      <c r="I5293" s="20" t="n">
        <f aca="false">G5293+H5293</f>
        <v>14059562.87</v>
      </c>
      <c r="J5293" s="20" t="n">
        <v>14059562.87</v>
      </c>
      <c r="K5293" s="20"/>
      <c r="L5293" s="20" t="n">
        <f aca="false">J5293+K5293</f>
        <v>14059562.87</v>
      </c>
    </row>
    <row r="5294" customFormat="false" ht="12.95" hidden="false" customHeight="true" outlineLevel="0" collapsed="false">
      <c r="E5294" s="23" t="s">
        <v>1101</v>
      </c>
      <c r="F5294" s="23"/>
      <c r="G5294" s="24" t="n">
        <f aca="false">SUM(G5293:G5293)</f>
        <v>14059562.87</v>
      </c>
      <c r="H5294" s="24"/>
      <c r="I5294" s="24" t="n">
        <f aca="false">G5294+H5294</f>
        <v>14059562.87</v>
      </c>
      <c r="J5294" s="24" t="n">
        <f aca="false">SUM(J5293:J5293)</f>
        <v>14059562.87</v>
      </c>
      <c r="K5294" s="24"/>
      <c r="L5294" s="24" t="n">
        <f aca="false">J5294+K5294</f>
        <v>14059562.87</v>
      </c>
    </row>
    <row r="5295" customFormat="false" ht="12.75" hidden="false" customHeight="false" outlineLevel="0" collapsed="false">
      <c r="E5295" s="25"/>
      <c r="F5295" s="26"/>
      <c r="G5295" s="20"/>
      <c r="H5295" s="20"/>
      <c r="I5295" s="20"/>
      <c r="J5295" s="20"/>
      <c r="K5295" s="20"/>
      <c r="L5295" s="20"/>
    </row>
    <row r="5296" customFormat="false" ht="12.95" hidden="false" customHeight="true" outlineLevel="0" collapsed="false">
      <c r="A5296" s="14"/>
      <c r="B5296" s="15" t="s">
        <v>1102</v>
      </c>
      <c r="C5296" s="14"/>
      <c r="D5296" s="15"/>
      <c r="E5296" s="18" t="s">
        <v>711</v>
      </c>
      <c r="F5296" s="18"/>
      <c r="G5296" s="20"/>
      <c r="H5296" s="20"/>
      <c r="I5296" s="20"/>
      <c r="J5296" s="20"/>
      <c r="K5296" s="20"/>
      <c r="L5296" s="20"/>
    </row>
    <row r="5297" customFormat="false" ht="12.95" hidden="false" customHeight="true" outlineLevel="0" collapsed="false">
      <c r="A5297" s="14"/>
      <c r="B5297" s="15"/>
      <c r="C5297" s="14" t="s">
        <v>705</v>
      </c>
      <c r="D5297" s="15"/>
      <c r="E5297" s="18" t="s">
        <v>706</v>
      </c>
      <c r="F5297" s="18"/>
      <c r="G5297" s="20"/>
      <c r="H5297" s="20"/>
      <c r="I5297" s="20"/>
      <c r="J5297" s="20"/>
      <c r="K5297" s="20"/>
      <c r="L5297" s="20"/>
    </row>
    <row r="5298" customFormat="false" ht="12.95" hidden="false" customHeight="true" outlineLevel="0" collapsed="false">
      <c r="D5298" s="2" t="s">
        <v>118</v>
      </c>
      <c r="E5298" s="19" t="s">
        <v>119</v>
      </c>
      <c r="F5298" s="19"/>
      <c r="G5298" s="20"/>
      <c r="H5298" s="20" t="n">
        <v>12000000</v>
      </c>
      <c r="I5298" s="20" t="n">
        <f aca="false">G5298+H5298</f>
        <v>12000000</v>
      </c>
      <c r="J5298" s="20"/>
      <c r="K5298" s="20"/>
      <c r="L5298" s="20"/>
    </row>
    <row r="5299" customFormat="false" ht="12.95" hidden="false" customHeight="true" outlineLevel="0" collapsed="false">
      <c r="D5299" s="2" t="s">
        <v>120</v>
      </c>
      <c r="E5299" s="19" t="s">
        <v>121</v>
      </c>
      <c r="F5299" s="19"/>
      <c r="G5299" s="20"/>
      <c r="H5299" s="20" t="n">
        <v>111206737</v>
      </c>
      <c r="I5299" s="20" t="n">
        <f aca="false">G5299+H5299</f>
        <v>111206737</v>
      </c>
      <c r="J5299" s="20"/>
      <c r="K5299" s="20" t="n">
        <v>111206737</v>
      </c>
      <c r="L5299" s="20" t="n">
        <f aca="false">J5299+K5299</f>
        <v>111206737</v>
      </c>
    </row>
    <row r="5300" customFormat="false" ht="12.95" hidden="false" customHeight="true" outlineLevel="0" collapsed="false">
      <c r="E5300" s="21" t="s">
        <v>708</v>
      </c>
      <c r="F5300" s="21"/>
      <c r="G5300" s="22"/>
      <c r="H5300" s="22"/>
      <c r="I5300" s="22"/>
      <c r="J5300" s="22"/>
      <c r="K5300" s="22"/>
      <c r="L5300" s="22"/>
    </row>
    <row r="5301" customFormat="false" ht="12.95" hidden="false" customHeight="true" outlineLevel="0" collapsed="false">
      <c r="D5301" s="2" t="s">
        <v>135</v>
      </c>
      <c r="E5301" s="19" t="s">
        <v>136</v>
      </c>
      <c r="F5301" s="19"/>
      <c r="G5301" s="20"/>
      <c r="H5301" s="20" t="n">
        <v>96586591</v>
      </c>
      <c r="I5301" s="20" t="n">
        <f aca="false">G5301+H5301</f>
        <v>96586591</v>
      </c>
      <c r="J5301" s="20"/>
      <c r="K5301" s="20" t="n">
        <v>84586591</v>
      </c>
      <c r="L5301" s="20" t="n">
        <f aca="false">J5301+K5301</f>
        <v>84586591</v>
      </c>
    </row>
    <row r="5302" customFormat="false" ht="12.95" hidden="false" customHeight="true" outlineLevel="0" collapsed="false">
      <c r="D5302" s="2" t="s">
        <v>137</v>
      </c>
      <c r="E5302" s="19" t="s">
        <v>138</v>
      </c>
      <c r="F5302" s="19"/>
      <c r="G5302" s="20"/>
      <c r="H5302" s="20" t="n">
        <v>26620146</v>
      </c>
      <c r="I5302" s="20" t="n">
        <f aca="false">G5302+H5302</f>
        <v>26620146</v>
      </c>
      <c r="J5302" s="20"/>
      <c r="K5302" s="20" t="n">
        <v>26620146</v>
      </c>
      <c r="L5302" s="20" t="n">
        <f aca="false">J5302+K5302</f>
        <v>26620146</v>
      </c>
    </row>
    <row r="5303" customFormat="false" ht="12.95" hidden="false" customHeight="true" outlineLevel="0" collapsed="false">
      <c r="E5303" s="23" t="s">
        <v>709</v>
      </c>
      <c r="F5303" s="23"/>
      <c r="G5303" s="24"/>
      <c r="H5303" s="24" t="n">
        <f aca="false">SUM(H5301:H5302)</f>
        <v>123206737</v>
      </c>
      <c r="I5303" s="24" t="n">
        <f aca="false">G5303+H5303</f>
        <v>123206737</v>
      </c>
      <c r="J5303" s="24"/>
      <c r="K5303" s="24" t="n">
        <f aca="false">SUM(K5301:K5302)</f>
        <v>111206737</v>
      </c>
      <c r="L5303" s="24" t="n">
        <f aca="false">J5303+K5303</f>
        <v>111206737</v>
      </c>
    </row>
    <row r="5304" customFormat="false" ht="12.95" hidden="false" customHeight="true" outlineLevel="0" collapsed="false">
      <c r="E5304" s="21" t="s">
        <v>1103</v>
      </c>
      <c r="F5304" s="21"/>
      <c r="G5304" s="22"/>
      <c r="H5304" s="22"/>
      <c r="I5304" s="22"/>
      <c r="J5304" s="22"/>
      <c r="K5304" s="22"/>
      <c r="L5304" s="22"/>
    </row>
    <row r="5305" customFormat="false" ht="12.95" hidden="false" customHeight="true" outlineLevel="0" collapsed="false">
      <c r="D5305" s="2" t="s">
        <v>135</v>
      </c>
      <c r="E5305" s="19" t="s">
        <v>136</v>
      </c>
      <c r="F5305" s="19"/>
      <c r="G5305" s="20"/>
      <c r="H5305" s="20" t="n">
        <v>96586591</v>
      </c>
      <c r="I5305" s="20" t="n">
        <f aca="false">G5305+H5305</f>
        <v>96586591</v>
      </c>
      <c r="J5305" s="20"/>
      <c r="K5305" s="20" t="n">
        <v>84586591</v>
      </c>
      <c r="L5305" s="20" t="n">
        <f aca="false">J5305+K5305</f>
        <v>84586591</v>
      </c>
    </row>
    <row r="5306" customFormat="false" ht="12.95" hidden="false" customHeight="true" outlineLevel="0" collapsed="false">
      <c r="D5306" s="2" t="s">
        <v>137</v>
      </c>
      <c r="E5306" s="19" t="s">
        <v>138</v>
      </c>
      <c r="F5306" s="19"/>
      <c r="G5306" s="20"/>
      <c r="H5306" s="20" t="n">
        <v>26620146</v>
      </c>
      <c r="I5306" s="20" t="n">
        <f aca="false">G5306+H5306</f>
        <v>26620146</v>
      </c>
      <c r="J5306" s="20"/>
      <c r="K5306" s="20" t="n">
        <v>26620146</v>
      </c>
      <c r="L5306" s="20" t="n">
        <f aca="false">J5306+K5306</f>
        <v>26620146</v>
      </c>
    </row>
    <row r="5307" customFormat="false" ht="12.95" hidden="false" customHeight="true" outlineLevel="0" collapsed="false">
      <c r="E5307" s="23" t="s">
        <v>1104</v>
      </c>
      <c r="F5307" s="23"/>
      <c r="G5307" s="24"/>
      <c r="H5307" s="24" t="n">
        <f aca="false">SUM(H5305:H5306)</f>
        <v>123206737</v>
      </c>
      <c r="I5307" s="24" t="n">
        <f aca="false">G5307+H5307</f>
        <v>123206737</v>
      </c>
      <c r="J5307" s="24"/>
      <c r="K5307" s="24" t="n">
        <f aca="false">SUM(K5305:K5306)</f>
        <v>111206737</v>
      </c>
      <c r="L5307" s="24" t="n">
        <f aca="false">J5307+K5307</f>
        <v>111206737</v>
      </c>
    </row>
    <row r="5308" customFormat="false" ht="12.75" hidden="false" customHeight="false" outlineLevel="0" collapsed="false">
      <c r="E5308" s="25"/>
      <c r="F5308" s="26"/>
      <c r="G5308" s="20"/>
      <c r="H5308" s="20"/>
      <c r="I5308" s="20"/>
      <c r="J5308" s="20"/>
      <c r="K5308" s="20"/>
      <c r="L5308" s="20"/>
    </row>
    <row r="5309" customFormat="false" ht="12.95" hidden="false" customHeight="true" outlineLevel="0" collapsed="false">
      <c r="A5309" s="14"/>
      <c r="B5309" s="15" t="s">
        <v>1105</v>
      </c>
      <c r="C5309" s="14"/>
      <c r="D5309" s="15"/>
      <c r="E5309" s="18" t="s">
        <v>715</v>
      </c>
      <c r="F5309" s="18"/>
      <c r="G5309" s="20"/>
      <c r="H5309" s="20"/>
      <c r="I5309" s="20"/>
      <c r="J5309" s="20"/>
      <c r="K5309" s="20"/>
      <c r="L5309" s="20"/>
    </row>
    <row r="5310" customFormat="false" ht="12.95" hidden="false" customHeight="true" outlineLevel="0" collapsed="false">
      <c r="A5310" s="14"/>
      <c r="B5310" s="15"/>
      <c r="C5310" s="14" t="s">
        <v>705</v>
      </c>
      <c r="D5310" s="15"/>
      <c r="E5310" s="18" t="s">
        <v>706</v>
      </c>
      <c r="F5310" s="18"/>
      <c r="G5310" s="20"/>
      <c r="H5310" s="20"/>
      <c r="I5310" s="20"/>
      <c r="J5310" s="20"/>
      <c r="K5310" s="20"/>
      <c r="L5310" s="20"/>
    </row>
    <row r="5311" customFormat="false" ht="12.95" hidden="false" customHeight="true" outlineLevel="0" collapsed="false">
      <c r="D5311" s="2" t="s">
        <v>17</v>
      </c>
      <c r="E5311" s="19" t="s">
        <v>18</v>
      </c>
      <c r="F5311" s="19"/>
      <c r="G5311" s="20" t="n">
        <v>1617376.41</v>
      </c>
      <c r="H5311" s="20"/>
      <c r="I5311" s="20" t="n">
        <f aca="false">G5311+H5311</f>
        <v>1617376.41</v>
      </c>
      <c r="J5311" s="20" t="n">
        <v>1617376.41</v>
      </c>
      <c r="K5311" s="20"/>
      <c r="L5311" s="20" t="n">
        <f aca="false">J5311+K5311</f>
        <v>1617376.41</v>
      </c>
    </row>
    <row r="5312" customFormat="false" ht="12.95" hidden="false" customHeight="true" outlineLevel="0" collapsed="false">
      <c r="D5312" s="2" t="s">
        <v>19</v>
      </c>
      <c r="E5312" s="19" t="s">
        <v>20</v>
      </c>
      <c r="F5312" s="19"/>
      <c r="G5312" s="20" t="n">
        <v>280550.9</v>
      </c>
      <c r="H5312" s="20"/>
      <c r="I5312" s="20" t="n">
        <f aca="false">G5312+H5312</f>
        <v>280550.9</v>
      </c>
      <c r="J5312" s="20" t="n">
        <v>280550.9</v>
      </c>
      <c r="K5312" s="20"/>
      <c r="L5312" s="20" t="n">
        <f aca="false">J5312+K5312</f>
        <v>280550.9</v>
      </c>
    </row>
    <row r="5313" customFormat="false" ht="12.95" hidden="false" customHeight="true" outlineLevel="0" collapsed="false">
      <c r="D5313" s="2" t="s">
        <v>23</v>
      </c>
      <c r="E5313" s="19" t="s">
        <v>24</v>
      </c>
      <c r="F5313" s="19"/>
      <c r="G5313" s="20" t="n">
        <v>24896</v>
      </c>
      <c r="H5313" s="20"/>
      <c r="I5313" s="20" t="n">
        <f aca="false">G5313+H5313</f>
        <v>24896</v>
      </c>
      <c r="J5313" s="20" t="n">
        <v>24896</v>
      </c>
      <c r="K5313" s="20"/>
      <c r="L5313" s="20" t="n">
        <f aca="false">J5313+K5313</f>
        <v>24896</v>
      </c>
    </row>
    <row r="5314" customFormat="false" ht="12.95" hidden="false" customHeight="true" outlineLevel="0" collapsed="false">
      <c r="D5314" s="2" t="s">
        <v>43</v>
      </c>
      <c r="E5314" s="19" t="s">
        <v>44</v>
      </c>
      <c r="F5314" s="19"/>
      <c r="G5314" s="20" t="n">
        <v>173933</v>
      </c>
      <c r="H5314" s="20"/>
      <c r="I5314" s="20" t="n">
        <f aca="false">G5314+H5314</f>
        <v>173933</v>
      </c>
      <c r="J5314" s="20" t="n">
        <v>173933</v>
      </c>
      <c r="K5314" s="20"/>
      <c r="L5314" s="20" t="n">
        <f aca="false">J5314+K5314</f>
        <v>173933</v>
      </c>
    </row>
    <row r="5315" customFormat="false" ht="12.95" hidden="false" customHeight="true" outlineLevel="0" collapsed="false">
      <c r="D5315" s="2" t="s">
        <v>29</v>
      </c>
      <c r="E5315" s="19" t="s">
        <v>30</v>
      </c>
      <c r="F5315" s="19"/>
      <c r="G5315" s="20" t="n">
        <v>45557</v>
      </c>
      <c r="H5315" s="20"/>
      <c r="I5315" s="20" t="n">
        <f aca="false">G5315+H5315</f>
        <v>45557</v>
      </c>
      <c r="J5315" s="20" t="n">
        <v>45557</v>
      </c>
      <c r="K5315" s="20"/>
      <c r="L5315" s="20" t="n">
        <f aca="false">J5315+K5315</f>
        <v>45557</v>
      </c>
    </row>
    <row r="5316" customFormat="false" ht="12.95" hidden="false" customHeight="true" outlineLevel="0" collapsed="false">
      <c r="D5316" s="2" t="s">
        <v>105</v>
      </c>
      <c r="E5316" s="19" t="s">
        <v>106</v>
      </c>
      <c r="F5316" s="19"/>
      <c r="G5316" s="20" t="n">
        <v>177092</v>
      </c>
      <c r="H5316" s="20"/>
      <c r="I5316" s="20" t="n">
        <f aca="false">G5316+H5316</f>
        <v>177092</v>
      </c>
      <c r="J5316" s="20" t="n">
        <v>177092</v>
      </c>
      <c r="K5316" s="20"/>
      <c r="L5316" s="20" t="n">
        <f aca="false">J5316+K5316</f>
        <v>177092</v>
      </c>
    </row>
    <row r="5317" customFormat="false" ht="12.95" hidden="false" customHeight="true" outlineLevel="0" collapsed="false">
      <c r="D5317" s="2" t="s">
        <v>49</v>
      </c>
      <c r="E5317" s="19" t="s">
        <v>50</v>
      </c>
      <c r="F5317" s="19"/>
      <c r="G5317" s="20" t="n">
        <v>616969</v>
      </c>
      <c r="H5317" s="20"/>
      <c r="I5317" s="20" t="n">
        <f aca="false">G5317+H5317</f>
        <v>616969</v>
      </c>
      <c r="J5317" s="20" t="n">
        <v>616969</v>
      </c>
      <c r="K5317" s="20"/>
      <c r="L5317" s="20" t="n">
        <f aca="false">J5317+K5317</f>
        <v>616969</v>
      </c>
    </row>
    <row r="5318" customFormat="false" ht="12.95" hidden="false" customHeight="true" outlineLevel="0" collapsed="false">
      <c r="E5318" s="21" t="s">
        <v>708</v>
      </c>
      <c r="F5318" s="21"/>
      <c r="G5318" s="22"/>
      <c r="H5318" s="22"/>
      <c r="I5318" s="22"/>
      <c r="J5318" s="22"/>
      <c r="K5318" s="22"/>
      <c r="L5318" s="22"/>
    </row>
    <row r="5319" customFormat="false" ht="12.95" hidden="false" customHeight="true" outlineLevel="0" collapsed="false">
      <c r="D5319" s="2" t="s">
        <v>32</v>
      </c>
      <c r="E5319" s="19" t="s">
        <v>33</v>
      </c>
      <c r="F5319" s="19"/>
      <c r="G5319" s="20" t="n">
        <v>2936374.31</v>
      </c>
      <c r="H5319" s="20"/>
      <c r="I5319" s="20" t="n">
        <f aca="false">G5319+H5319</f>
        <v>2936374.31</v>
      </c>
      <c r="J5319" s="20" t="n">
        <v>2936374.31</v>
      </c>
      <c r="K5319" s="20"/>
      <c r="L5319" s="20" t="n">
        <f aca="false">J5319+K5319</f>
        <v>2936374.31</v>
      </c>
    </row>
    <row r="5320" customFormat="false" ht="12.95" hidden="false" customHeight="true" outlineLevel="0" collapsed="false">
      <c r="E5320" s="23" t="s">
        <v>709</v>
      </c>
      <c r="F5320" s="23"/>
      <c r="G5320" s="24" t="n">
        <f aca="false">SUM(G5319:G5319)</f>
        <v>2936374.31</v>
      </c>
      <c r="H5320" s="24"/>
      <c r="I5320" s="24" t="n">
        <f aca="false">G5320+H5320</f>
        <v>2936374.31</v>
      </c>
      <c r="J5320" s="24" t="n">
        <f aca="false">SUM(J5319:J5319)</f>
        <v>2936374.31</v>
      </c>
      <c r="K5320" s="24"/>
      <c r="L5320" s="24" t="n">
        <f aca="false">J5320+K5320</f>
        <v>2936374.31</v>
      </c>
    </row>
    <row r="5321" customFormat="false" ht="12.95" hidden="false" customHeight="true" outlineLevel="0" collapsed="false">
      <c r="E5321" s="21" t="s">
        <v>1106</v>
      </c>
      <c r="F5321" s="21"/>
      <c r="G5321" s="22"/>
      <c r="H5321" s="22"/>
      <c r="I5321" s="22"/>
      <c r="J5321" s="22"/>
      <c r="K5321" s="22"/>
      <c r="L5321" s="22"/>
    </row>
    <row r="5322" customFormat="false" ht="12.95" hidden="false" customHeight="true" outlineLevel="0" collapsed="false">
      <c r="D5322" s="2" t="s">
        <v>32</v>
      </c>
      <c r="E5322" s="19" t="s">
        <v>33</v>
      </c>
      <c r="F5322" s="19"/>
      <c r="G5322" s="20" t="n">
        <v>2936374.31</v>
      </c>
      <c r="H5322" s="20"/>
      <c r="I5322" s="20" t="n">
        <f aca="false">G5322+H5322</f>
        <v>2936374.31</v>
      </c>
      <c r="J5322" s="20" t="n">
        <v>2936374.31</v>
      </c>
      <c r="K5322" s="20"/>
      <c r="L5322" s="20" t="n">
        <f aca="false">J5322+K5322</f>
        <v>2936374.31</v>
      </c>
    </row>
    <row r="5323" customFormat="false" ht="12.95" hidden="false" customHeight="true" outlineLevel="0" collapsed="false">
      <c r="E5323" s="23" t="s">
        <v>1107</v>
      </c>
      <c r="F5323" s="23"/>
      <c r="G5323" s="24" t="n">
        <f aca="false">SUM(G5322:G5322)</f>
        <v>2936374.31</v>
      </c>
      <c r="H5323" s="24"/>
      <c r="I5323" s="24" t="n">
        <f aca="false">G5323+H5323</f>
        <v>2936374.31</v>
      </c>
      <c r="J5323" s="24" t="n">
        <f aca="false">SUM(J5322:J5322)</f>
        <v>2936374.31</v>
      </c>
      <c r="K5323" s="24"/>
      <c r="L5323" s="24" t="n">
        <f aca="false">J5323+K5323</f>
        <v>2936374.31</v>
      </c>
    </row>
    <row r="5324" customFormat="false" ht="12.95" hidden="false" customHeight="true" outlineLevel="0" collapsed="false">
      <c r="E5324" s="21" t="s">
        <v>1108</v>
      </c>
      <c r="F5324" s="21"/>
      <c r="G5324" s="22"/>
      <c r="H5324" s="22"/>
      <c r="I5324" s="22"/>
      <c r="J5324" s="22"/>
      <c r="K5324" s="22"/>
      <c r="L5324" s="22"/>
    </row>
    <row r="5325" customFormat="false" ht="12.95" hidden="false" customHeight="true" outlineLevel="0" collapsed="false">
      <c r="D5325" s="2" t="s">
        <v>32</v>
      </c>
      <c r="E5325" s="19" t="s">
        <v>33</v>
      </c>
      <c r="F5325" s="19"/>
      <c r="G5325" s="20" t="n">
        <v>28965047000.5</v>
      </c>
      <c r="H5325" s="20"/>
      <c r="I5325" s="20" t="n">
        <f aca="false">G5325+H5325</f>
        <v>28965047000.5</v>
      </c>
      <c r="J5325" s="20" t="n">
        <v>28965047000.5</v>
      </c>
      <c r="K5325" s="20"/>
      <c r="L5325" s="20" t="n">
        <f aca="false">J5325+K5325</f>
        <v>28965047000.5</v>
      </c>
    </row>
    <row r="5326" customFormat="false" ht="12.95" hidden="false" customHeight="true" outlineLevel="0" collapsed="false">
      <c r="D5326" s="2" t="s">
        <v>135</v>
      </c>
      <c r="E5326" s="19" t="s">
        <v>136</v>
      </c>
      <c r="F5326" s="19"/>
      <c r="G5326" s="20"/>
      <c r="H5326" s="20" t="n">
        <v>138786005</v>
      </c>
      <c r="I5326" s="20" t="n">
        <f aca="false">G5326+H5326</f>
        <v>138786005</v>
      </c>
      <c r="J5326" s="20"/>
      <c r="K5326" s="20" t="n">
        <v>123170234</v>
      </c>
      <c r="L5326" s="20" t="n">
        <f aca="false">J5326+K5326</f>
        <v>123170234</v>
      </c>
    </row>
    <row r="5327" customFormat="false" ht="12.95" hidden="false" customHeight="true" outlineLevel="0" collapsed="false">
      <c r="D5327" s="2" t="s">
        <v>12</v>
      </c>
      <c r="E5327" s="19" t="s">
        <v>330</v>
      </c>
      <c r="F5327" s="19"/>
      <c r="G5327" s="20"/>
      <c r="H5327" s="20" t="n">
        <v>29525138</v>
      </c>
      <c r="I5327" s="20" t="n">
        <f aca="false">G5327+H5327</f>
        <v>29525138</v>
      </c>
      <c r="J5327" s="20"/>
      <c r="K5327" s="20" t="n">
        <v>29525136.52</v>
      </c>
      <c r="L5327" s="20" t="n">
        <f aca="false">J5327+K5327</f>
        <v>29525136.52</v>
      </c>
    </row>
    <row r="5328" customFormat="false" ht="12.95" hidden="false" customHeight="true" outlineLevel="0" collapsed="false">
      <c r="D5328" s="2" t="s">
        <v>137</v>
      </c>
      <c r="E5328" s="19" t="s">
        <v>138</v>
      </c>
      <c r="F5328" s="19"/>
      <c r="G5328" s="20"/>
      <c r="H5328" s="20" t="n">
        <v>46192850</v>
      </c>
      <c r="I5328" s="20" t="n">
        <f aca="false">G5328+H5328</f>
        <v>46192850</v>
      </c>
      <c r="J5328" s="20"/>
      <c r="K5328" s="20" t="n">
        <v>46192850</v>
      </c>
      <c r="L5328" s="20" t="n">
        <f aca="false">J5328+K5328</f>
        <v>46192850</v>
      </c>
    </row>
    <row r="5329" customFormat="false" ht="12.95" hidden="false" customHeight="true" outlineLevel="0" collapsed="false">
      <c r="E5329" s="23" t="s">
        <v>1109</v>
      </c>
      <c r="F5329" s="23"/>
      <c r="G5329" s="24" t="n">
        <f aca="false">SUM(G5325:G5328)</f>
        <v>28965047000.5</v>
      </c>
      <c r="H5329" s="24" t="n">
        <f aca="false">SUM(H5325:H5328)</f>
        <v>214503993</v>
      </c>
      <c r="I5329" s="24" t="n">
        <f aca="false">G5329+H5329</f>
        <v>29179550993.5</v>
      </c>
      <c r="J5329" s="24" t="n">
        <f aca="false">SUM(J5325:J5328)</f>
        <v>28965047000.5</v>
      </c>
      <c r="K5329" s="24" t="n">
        <f aca="false">SUM(K5325:K5328)</f>
        <v>198888220.52</v>
      </c>
      <c r="L5329" s="24" t="n">
        <f aca="false">J5329+K5329</f>
        <v>29163935221.02</v>
      </c>
    </row>
    <row r="5330" customFormat="false" ht="12.75" hidden="false" customHeight="false" outlineLevel="0" collapsed="false">
      <c r="E5330" s="25"/>
      <c r="F5330" s="26"/>
      <c r="G5330" s="20"/>
      <c r="H5330" s="20"/>
      <c r="I5330" s="20"/>
      <c r="J5330" s="20"/>
      <c r="K5330" s="20"/>
      <c r="L5330" s="20"/>
    </row>
    <row r="5331" customFormat="false" ht="12.95" hidden="false" customHeight="true" outlineLevel="0" collapsed="false">
      <c r="A5331" s="14" t="s">
        <v>1110</v>
      </c>
      <c r="B5331" s="15"/>
      <c r="C5331" s="14"/>
      <c r="D5331" s="15"/>
      <c r="E5331" s="18" t="s">
        <v>1111</v>
      </c>
      <c r="F5331" s="18"/>
      <c r="G5331" s="20"/>
      <c r="H5331" s="20"/>
      <c r="I5331" s="20"/>
      <c r="J5331" s="20"/>
      <c r="K5331" s="20"/>
      <c r="L5331" s="20"/>
    </row>
    <row r="5332" customFormat="false" ht="26.1" hidden="false" customHeight="true" outlineLevel="0" collapsed="false">
      <c r="A5332" s="14"/>
      <c r="B5332" s="15"/>
      <c r="C5332" s="14" t="s">
        <v>148</v>
      </c>
      <c r="D5332" s="15"/>
      <c r="E5332" s="18" t="s">
        <v>149</v>
      </c>
      <c r="F5332" s="18"/>
      <c r="G5332" s="20"/>
      <c r="H5332" s="20"/>
      <c r="I5332" s="20"/>
      <c r="J5332" s="20"/>
      <c r="K5332" s="20"/>
      <c r="L5332" s="20"/>
    </row>
    <row r="5333" customFormat="false" ht="12.95" hidden="false" customHeight="true" outlineLevel="0" collapsed="false">
      <c r="D5333" s="2" t="s">
        <v>17</v>
      </c>
      <c r="E5333" s="19" t="s">
        <v>18</v>
      </c>
      <c r="F5333" s="19"/>
      <c r="G5333" s="20" t="n">
        <v>20468424.93</v>
      </c>
      <c r="H5333" s="20"/>
      <c r="I5333" s="20" t="n">
        <f aca="false">G5333+H5333</f>
        <v>20468424.93</v>
      </c>
      <c r="J5333" s="20" t="n">
        <v>20468424.93</v>
      </c>
      <c r="K5333" s="20"/>
      <c r="L5333" s="20" t="n">
        <f aca="false">J5333+K5333</f>
        <v>20468424.93</v>
      </c>
    </row>
    <row r="5334" customFormat="false" ht="12.95" hidden="false" customHeight="true" outlineLevel="0" collapsed="false">
      <c r="D5334" s="2" t="s">
        <v>19</v>
      </c>
      <c r="E5334" s="19" t="s">
        <v>20</v>
      </c>
      <c r="F5334" s="19"/>
      <c r="G5334" s="20" t="n">
        <v>3677642.32</v>
      </c>
      <c r="H5334" s="20"/>
      <c r="I5334" s="20" t="n">
        <f aca="false">G5334+H5334</f>
        <v>3677642.32</v>
      </c>
      <c r="J5334" s="20" t="n">
        <v>3677642.32</v>
      </c>
      <c r="K5334" s="20"/>
      <c r="L5334" s="20" t="n">
        <f aca="false">J5334+K5334</f>
        <v>3677642.32</v>
      </c>
    </row>
    <row r="5335" customFormat="false" ht="12.95" hidden="false" customHeight="true" outlineLevel="0" collapsed="false">
      <c r="D5335" s="2" t="s">
        <v>41</v>
      </c>
      <c r="E5335" s="19" t="s">
        <v>42</v>
      </c>
      <c r="F5335" s="19"/>
      <c r="G5335" s="20" t="n">
        <v>114545.19</v>
      </c>
      <c r="H5335" s="20"/>
      <c r="I5335" s="20" t="n">
        <f aca="false">G5335+H5335</f>
        <v>114545.19</v>
      </c>
      <c r="J5335" s="20" t="n">
        <v>114545.19</v>
      </c>
      <c r="K5335" s="20"/>
      <c r="L5335" s="20" t="n">
        <f aca="false">J5335+K5335</f>
        <v>114545.19</v>
      </c>
    </row>
    <row r="5336" customFormat="false" ht="12.95" hidden="false" customHeight="true" outlineLevel="0" collapsed="false">
      <c r="D5336" s="2" t="s">
        <v>23</v>
      </c>
      <c r="E5336" s="19" t="s">
        <v>24</v>
      </c>
      <c r="F5336" s="19"/>
      <c r="G5336" s="20" t="n">
        <v>1229758</v>
      </c>
      <c r="H5336" s="20"/>
      <c r="I5336" s="20" t="n">
        <f aca="false">G5336+H5336</f>
        <v>1229758</v>
      </c>
      <c r="J5336" s="20" t="n">
        <v>1229758</v>
      </c>
      <c r="K5336" s="20"/>
      <c r="L5336" s="20" t="n">
        <f aca="false">J5336+K5336</f>
        <v>1229758</v>
      </c>
    </row>
    <row r="5337" customFormat="false" ht="12.95" hidden="false" customHeight="true" outlineLevel="0" collapsed="false">
      <c r="D5337" s="2" t="s">
        <v>43</v>
      </c>
      <c r="E5337" s="19" t="s">
        <v>44</v>
      </c>
      <c r="F5337" s="19"/>
      <c r="G5337" s="20" t="n">
        <v>1319392.72</v>
      </c>
      <c r="H5337" s="20" t="n">
        <v>42876</v>
      </c>
      <c r="I5337" s="20" t="n">
        <f aca="false">G5337+H5337</f>
        <v>1362268.72</v>
      </c>
      <c r="J5337" s="20" t="n">
        <v>1319392.72</v>
      </c>
      <c r="K5337" s="20"/>
      <c r="L5337" s="20" t="n">
        <f aca="false">J5337+K5337</f>
        <v>1319392.72</v>
      </c>
    </row>
    <row r="5338" customFormat="false" ht="12.95" hidden="false" customHeight="true" outlineLevel="0" collapsed="false">
      <c r="D5338" s="2" t="s">
        <v>29</v>
      </c>
      <c r="E5338" s="19" t="s">
        <v>30</v>
      </c>
      <c r="F5338" s="19"/>
      <c r="G5338" s="20" t="n">
        <v>363130.55</v>
      </c>
      <c r="H5338" s="20" t="n">
        <v>148270</v>
      </c>
      <c r="I5338" s="20" t="n">
        <f aca="false">G5338+H5338</f>
        <v>511400.55</v>
      </c>
      <c r="J5338" s="20" t="n">
        <v>363130.55</v>
      </c>
      <c r="K5338" s="20" t="n">
        <v>33667</v>
      </c>
      <c r="L5338" s="20" t="n">
        <f aca="false">J5338+K5338</f>
        <v>396797.55</v>
      </c>
    </row>
    <row r="5339" customFormat="false" ht="12.95" hidden="false" customHeight="true" outlineLevel="0" collapsed="false">
      <c r="D5339" s="2" t="s">
        <v>45</v>
      </c>
      <c r="E5339" s="19" t="s">
        <v>46</v>
      </c>
      <c r="F5339" s="19"/>
      <c r="G5339" s="20" t="n">
        <v>2029040.29</v>
      </c>
      <c r="H5339" s="20" t="n">
        <v>3520047</v>
      </c>
      <c r="I5339" s="20" t="n">
        <f aca="false">G5339+H5339</f>
        <v>5549087.29</v>
      </c>
      <c r="J5339" s="20" t="n">
        <v>2029040.29</v>
      </c>
      <c r="K5339" s="20" t="n">
        <v>2274208.96</v>
      </c>
      <c r="L5339" s="20" t="n">
        <f aca="false">J5339+K5339</f>
        <v>4303249.25</v>
      </c>
    </row>
    <row r="5340" customFormat="false" ht="12.95" hidden="false" customHeight="true" outlineLevel="0" collapsed="false">
      <c r="D5340" s="2" t="s">
        <v>105</v>
      </c>
      <c r="E5340" s="19" t="s">
        <v>106</v>
      </c>
      <c r="F5340" s="19"/>
      <c r="G5340" s="20" t="n">
        <v>7600000</v>
      </c>
      <c r="H5340" s="20"/>
      <c r="I5340" s="20" t="n">
        <f aca="false">G5340+H5340</f>
        <v>7600000</v>
      </c>
      <c r="J5340" s="20" t="n">
        <v>7600000</v>
      </c>
      <c r="K5340" s="20"/>
      <c r="L5340" s="20" t="n">
        <f aca="false">J5340+K5340</f>
        <v>7600000</v>
      </c>
    </row>
    <row r="5341" customFormat="false" ht="12.95" hidden="false" customHeight="true" outlineLevel="0" collapsed="false">
      <c r="D5341" s="2" t="s">
        <v>47</v>
      </c>
      <c r="E5341" s="19" t="s">
        <v>48</v>
      </c>
      <c r="F5341" s="19"/>
      <c r="G5341" s="20" t="n">
        <v>329655.63</v>
      </c>
      <c r="H5341" s="20"/>
      <c r="I5341" s="20" t="n">
        <f aca="false">G5341+H5341</f>
        <v>329655.63</v>
      </c>
      <c r="J5341" s="20" t="n">
        <v>329655.63</v>
      </c>
      <c r="K5341" s="20"/>
      <c r="L5341" s="20" t="n">
        <f aca="false">J5341+K5341</f>
        <v>329655.63</v>
      </c>
    </row>
    <row r="5342" customFormat="false" ht="12.95" hidden="false" customHeight="true" outlineLevel="0" collapsed="false">
      <c r="D5342" s="2" t="s">
        <v>49</v>
      </c>
      <c r="E5342" s="19" t="s">
        <v>50</v>
      </c>
      <c r="F5342" s="19"/>
      <c r="G5342" s="20" t="n">
        <v>1334873.4</v>
      </c>
      <c r="H5342" s="20" t="n">
        <v>15602</v>
      </c>
      <c r="I5342" s="20" t="n">
        <f aca="false">G5342+H5342</f>
        <v>1350475.4</v>
      </c>
      <c r="J5342" s="20" t="n">
        <v>1334873.4</v>
      </c>
      <c r="K5342" s="20" t="n">
        <v>7430</v>
      </c>
      <c r="L5342" s="20" t="n">
        <f aca="false">J5342+K5342</f>
        <v>1342303.4</v>
      </c>
    </row>
    <row r="5343" customFormat="false" ht="12.95" hidden="false" customHeight="true" outlineLevel="0" collapsed="false">
      <c r="D5343" s="2" t="s">
        <v>438</v>
      </c>
      <c r="E5343" s="19" t="s">
        <v>439</v>
      </c>
      <c r="F5343" s="19"/>
      <c r="G5343" s="20" t="n">
        <v>1193500000</v>
      </c>
      <c r="H5343" s="20"/>
      <c r="I5343" s="20" t="n">
        <f aca="false">G5343+H5343</f>
        <v>1193500000</v>
      </c>
      <c r="J5343" s="20" t="n">
        <v>1193500000</v>
      </c>
      <c r="K5343" s="20"/>
      <c r="L5343" s="20" t="n">
        <f aca="false">J5343+K5343</f>
        <v>1193500000</v>
      </c>
    </row>
    <row r="5344" customFormat="false" ht="12.95" hidden="false" customHeight="true" outlineLevel="0" collapsed="false">
      <c r="D5344" s="2" t="s">
        <v>263</v>
      </c>
      <c r="E5344" s="19" t="s">
        <v>264</v>
      </c>
      <c r="F5344" s="19"/>
      <c r="G5344" s="20" t="n">
        <v>2842184.84</v>
      </c>
      <c r="H5344" s="20"/>
      <c r="I5344" s="20" t="n">
        <f aca="false">G5344+H5344</f>
        <v>2842184.84</v>
      </c>
      <c r="J5344" s="20" t="n">
        <v>2842184.84</v>
      </c>
      <c r="K5344" s="20"/>
      <c r="L5344" s="20" t="n">
        <f aca="false">J5344+K5344</f>
        <v>2842184.84</v>
      </c>
    </row>
    <row r="5345" customFormat="false" ht="12.95" hidden="false" customHeight="true" outlineLevel="0" collapsed="false">
      <c r="D5345" s="2" t="s">
        <v>65</v>
      </c>
      <c r="E5345" s="19" t="s">
        <v>66</v>
      </c>
      <c r="F5345" s="19"/>
      <c r="G5345" s="20" t="n">
        <v>43936</v>
      </c>
      <c r="H5345" s="20"/>
      <c r="I5345" s="20" t="n">
        <f aca="false">G5345+H5345</f>
        <v>43936</v>
      </c>
      <c r="J5345" s="20" t="n">
        <v>43936</v>
      </c>
      <c r="K5345" s="20"/>
      <c r="L5345" s="20" t="n">
        <f aca="false">J5345+K5345</f>
        <v>43936</v>
      </c>
    </row>
    <row r="5346" customFormat="false" ht="12.95" hidden="false" customHeight="true" outlineLevel="0" collapsed="false">
      <c r="D5346" s="2" t="s">
        <v>53</v>
      </c>
      <c r="E5346" s="19" t="s">
        <v>54</v>
      </c>
      <c r="F5346" s="19"/>
      <c r="G5346" s="20" t="n">
        <v>146467995.6</v>
      </c>
      <c r="H5346" s="20" t="n">
        <v>477827</v>
      </c>
      <c r="I5346" s="20" t="n">
        <f aca="false">G5346+H5346</f>
        <v>146945822.6</v>
      </c>
      <c r="J5346" s="20" t="n">
        <v>146467995.6</v>
      </c>
      <c r="K5346" s="20"/>
      <c r="L5346" s="20" t="n">
        <f aca="false">J5346+K5346</f>
        <v>146467995.6</v>
      </c>
    </row>
    <row r="5347" customFormat="false" ht="12.95" hidden="false" customHeight="true" outlineLevel="0" collapsed="false">
      <c r="E5347" s="21" t="s">
        <v>153</v>
      </c>
      <c r="F5347" s="21"/>
      <c r="G5347" s="22"/>
      <c r="H5347" s="22"/>
      <c r="I5347" s="22"/>
      <c r="J5347" s="22"/>
      <c r="K5347" s="22"/>
      <c r="L5347" s="22"/>
    </row>
    <row r="5348" customFormat="false" ht="12.95" hidden="false" customHeight="true" outlineLevel="0" collapsed="false">
      <c r="D5348" s="2" t="s">
        <v>32</v>
      </c>
      <c r="E5348" s="19" t="s">
        <v>33</v>
      </c>
      <c r="F5348" s="19"/>
      <c r="G5348" s="20" t="n">
        <v>1381320579.47</v>
      </c>
      <c r="H5348" s="20"/>
      <c r="I5348" s="20" t="n">
        <f aca="false">G5348+H5348</f>
        <v>1381320579.47</v>
      </c>
      <c r="J5348" s="20" t="n">
        <v>1381320579.47</v>
      </c>
      <c r="K5348" s="20"/>
      <c r="L5348" s="20" t="n">
        <f aca="false">J5348+K5348</f>
        <v>1381320579.47</v>
      </c>
    </row>
    <row r="5349" customFormat="false" ht="12.95" hidden="false" customHeight="true" outlineLevel="0" collapsed="false">
      <c r="D5349" s="2" t="s">
        <v>70</v>
      </c>
      <c r="E5349" s="19" t="s">
        <v>71</v>
      </c>
      <c r="F5349" s="19"/>
      <c r="G5349" s="20"/>
      <c r="H5349" s="20" t="n">
        <v>2366095</v>
      </c>
      <c r="I5349" s="20" t="n">
        <f aca="false">G5349+H5349</f>
        <v>2366095</v>
      </c>
      <c r="J5349" s="20"/>
      <c r="K5349" s="20" t="n">
        <v>476779.61</v>
      </c>
      <c r="L5349" s="20" t="n">
        <f aca="false">J5349+K5349</f>
        <v>476779.61</v>
      </c>
    </row>
    <row r="5350" customFormat="false" ht="12.95" hidden="false" customHeight="true" outlineLevel="0" collapsed="false">
      <c r="D5350" s="2" t="s">
        <v>122</v>
      </c>
      <c r="E5350" s="19" t="s">
        <v>123</v>
      </c>
      <c r="F5350" s="19"/>
      <c r="G5350" s="20"/>
      <c r="H5350" s="20" t="n">
        <v>1838527</v>
      </c>
      <c r="I5350" s="20" t="n">
        <f aca="false">G5350+H5350</f>
        <v>1838527</v>
      </c>
      <c r="J5350" s="20"/>
      <c r="K5350" s="20" t="n">
        <v>1838526.35</v>
      </c>
      <c r="L5350" s="20" t="n">
        <f aca="false">J5350+K5350</f>
        <v>1838526.35</v>
      </c>
    </row>
    <row r="5351" customFormat="false" ht="12.95" hidden="false" customHeight="true" outlineLevel="0" collapsed="false">
      <c r="E5351" s="23" t="s">
        <v>154</v>
      </c>
      <c r="F5351" s="23"/>
      <c r="G5351" s="24" t="n">
        <f aca="false">SUM(G5348:G5350)</f>
        <v>1381320579.47</v>
      </c>
      <c r="H5351" s="24" t="n">
        <f aca="false">SUM(H5348:H5350)</f>
        <v>4204622</v>
      </c>
      <c r="I5351" s="24" t="n">
        <f aca="false">G5351+H5351</f>
        <v>1385525201.47</v>
      </c>
      <c r="J5351" s="24" t="n">
        <f aca="false">SUM(J5348:J5350)</f>
        <v>1381320579.47</v>
      </c>
      <c r="K5351" s="24" t="n">
        <f aca="false">SUM(K5348:K5350)</f>
        <v>2315305.96</v>
      </c>
      <c r="L5351" s="24" t="n">
        <f aca="false">J5351+K5351</f>
        <v>1383635885.43</v>
      </c>
    </row>
    <row r="5352" customFormat="false" ht="12.95" hidden="false" customHeight="true" outlineLevel="0" collapsed="false">
      <c r="E5352" s="21" t="s">
        <v>35</v>
      </c>
      <c r="F5352" s="21"/>
      <c r="G5352" s="22"/>
      <c r="H5352" s="22"/>
      <c r="I5352" s="22"/>
      <c r="J5352" s="22"/>
      <c r="K5352" s="22"/>
      <c r="L5352" s="22"/>
    </row>
    <row r="5353" customFormat="false" ht="12.95" hidden="false" customHeight="true" outlineLevel="0" collapsed="false">
      <c r="D5353" s="2" t="s">
        <v>32</v>
      </c>
      <c r="E5353" s="19" t="s">
        <v>33</v>
      </c>
      <c r="F5353" s="19"/>
      <c r="G5353" s="20" t="n">
        <v>1381320579.47</v>
      </c>
      <c r="H5353" s="20"/>
      <c r="I5353" s="20" t="n">
        <f aca="false">G5353+H5353</f>
        <v>1381320579.47</v>
      </c>
      <c r="J5353" s="20" t="n">
        <v>1381320579.47</v>
      </c>
      <c r="K5353" s="20"/>
      <c r="L5353" s="20" t="n">
        <f aca="false">J5353+K5353</f>
        <v>1381320579.47</v>
      </c>
    </row>
    <row r="5354" customFormat="false" ht="12.95" hidden="false" customHeight="true" outlineLevel="0" collapsed="false">
      <c r="D5354" s="2" t="s">
        <v>70</v>
      </c>
      <c r="E5354" s="19" t="s">
        <v>71</v>
      </c>
      <c r="F5354" s="19"/>
      <c r="G5354" s="20"/>
      <c r="H5354" s="20" t="n">
        <v>2366095</v>
      </c>
      <c r="I5354" s="20" t="n">
        <f aca="false">G5354+H5354</f>
        <v>2366095</v>
      </c>
      <c r="J5354" s="20"/>
      <c r="K5354" s="20" t="n">
        <v>476779.61</v>
      </c>
      <c r="L5354" s="20" t="n">
        <f aca="false">J5354+K5354</f>
        <v>476779.61</v>
      </c>
    </row>
    <row r="5355" customFormat="false" ht="12.95" hidden="false" customHeight="true" outlineLevel="0" collapsed="false">
      <c r="D5355" s="2" t="s">
        <v>122</v>
      </c>
      <c r="E5355" s="19" t="s">
        <v>123</v>
      </c>
      <c r="F5355" s="19"/>
      <c r="G5355" s="20"/>
      <c r="H5355" s="20" t="n">
        <v>1838527</v>
      </c>
      <c r="I5355" s="20" t="n">
        <f aca="false">G5355+H5355</f>
        <v>1838527</v>
      </c>
      <c r="J5355" s="20"/>
      <c r="K5355" s="20" t="n">
        <v>1838526.35</v>
      </c>
      <c r="L5355" s="20" t="n">
        <f aca="false">J5355+K5355</f>
        <v>1838526.35</v>
      </c>
    </row>
    <row r="5356" customFormat="false" ht="12.95" hidden="false" customHeight="true" outlineLevel="0" collapsed="false">
      <c r="E5356" s="23" t="s">
        <v>36</v>
      </c>
      <c r="F5356" s="23"/>
      <c r="G5356" s="24" t="n">
        <f aca="false">SUM(G5353:G5355)</f>
        <v>1381320579.47</v>
      </c>
      <c r="H5356" s="24" t="n">
        <f aca="false">SUM(H5353:H5355)</f>
        <v>4204622</v>
      </c>
      <c r="I5356" s="24" t="n">
        <f aca="false">G5356+H5356</f>
        <v>1385525201.47</v>
      </c>
      <c r="J5356" s="24" t="n">
        <f aca="false">SUM(J5353:J5355)</f>
        <v>1381320579.47</v>
      </c>
      <c r="K5356" s="24" t="n">
        <f aca="false">SUM(K5353:K5355)</f>
        <v>2315305.96</v>
      </c>
      <c r="L5356" s="24" t="n">
        <f aca="false">J5356+K5356</f>
        <v>1383635885.43</v>
      </c>
    </row>
    <row r="5357" customFormat="false" ht="12.75" hidden="false" customHeight="false" outlineLevel="0" collapsed="false">
      <c r="E5357" s="25"/>
      <c r="F5357" s="26"/>
      <c r="G5357" s="20"/>
      <c r="H5357" s="20"/>
      <c r="I5357" s="20"/>
      <c r="J5357" s="20"/>
      <c r="K5357" s="20"/>
      <c r="L5357" s="20"/>
    </row>
    <row r="5358" customFormat="false" ht="12.95" hidden="false" customHeight="true" outlineLevel="0" collapsed="false">
      <c r="A5358" s="14"/>
      <c r="B5358" s="15" t="s">
        <v>1112</v>
      </c>
      <c r="C5358" s="14"/>
      <c r="D5358" s="15"/>
      <c r="E5358" s="18" t="s">
        <v>1113</v>
      </c>
      <c r="F5358" s="18"/>
      <c r="G5358" s="20"/>
      <c r="H5358" s="20"/>
      <c r="I5358" s="20"/>
      <c r="J5358" s="20"/>
      <c r="K5358" s="20"/>
      <c r="L5358" s="20"/>
    </row>
    <row r="5359" customFormat="false" ht="12.95" hidden="false" customHeight="true" outlineLevel="0" collapsed="false">
      <c r="A5359" s="14"/>
      <c r="B5359" s="15"/>
      <c r="C5359" s="14" t="s">
        <v>39</v>
      </c>
      <c r="D5359" s="15"/>
      <c r="E5359" s="18" t="s">
        <v>40</v>
      </c>
      <c r="F5359" s="18"/>
      <c r="G5359" s="20"/>
      <c r="H5359" s="20"/>
      <c r="I5359" s="20"/>
      <c r="J5359" s="20"/>
      <c r="K5359" s="20"/>
      <c r="L5359" s="20"/>
    </row>
    <row r="5360" customFormat="false" ht="12.95" hidden="false" customHeight="true" outlineLevel="0" collapsed="false">
      <c r="D5360" s="2" t="s">
        <v>17</v>
      </c>
      <c r="E5360" s="19" t="s">
        <v>18</v>
      </c>
      <c r="F5360" s="19"/>
      <c r="G5360" s="20" t="n">
        <v>28744086.06</v>
      </c>
      <c r="H5360" s="20"/>
      <c r="I5360" s="20" t="n">
        <f aca="false">G5360+H5360</f>
        <v>28744086.06</v>
      </c>
      <c r="J5360" s="20" t="n">
        <v>28744086.06</v>
      </c>
      <c r="K5360" s="20"/>
      <c r="L5360" s="20" t="n">
        <f aca="false">J5360+K5360</f>
        <v>28744086.06</v>
      </c>
    </row>
    <row r="5361" customFormat="false" ht="12.95" hidden="false" customHeight="true" outlineLevel="0" collapsed="false">
      <c r="D5361" s="2" t="s">
        <v>19</v>
      </c>
      <c r="E5361" s="19" t="s">
        <v>20</v>
      </c>
      <c r="F5361" s="19"/>
      <c r="G5361" s="20" t="n">
        <v>5165342.71</v>
      </c>
      <c r="H5361" s="20"/>
      <c r="I5361" s="20" t="n">
        <f aca="false">G5361+H5361</f>
        <v>5165342.71</v>
      </c>
      <c r="J5361" s="20" t="n">
        <v>5165342.71</v>
      </c>
      <c r="K5361" s="20"/>
      <c r="L5361" s="20" t="n">
        <f aca="false">J5361+K5361</f>
        <v>5165342.71</v>
      </c>
    </row>
    <row r="5362" customFormat="false" ht="12.95" hidden="false" customHeight="true" outlineLevel="0" collapsed="false">
      <c r="D5362" s="2" t="s">
        <v>21</v>
      </c>
      <c r="E5362" s="19" t="s">
        <v>22</v>
      </c>
      <c r="F5362" s="19"/>
      <c r="G5362" s="20" t="n">
        <v>16891.2</v>
      </c>
      <c r="H5362" s="20"/>
      <c r="I5362" s="20" t="n">
        <f aca="false">G5362+H5362</f>
        <v>16891.2</v>
      </c>
      <c r="J5362" s="20" t="n">
        <v>16891.2</v>
      </c>
      <c r="K5362" s="20"/>
      <c r="L5362" s="20" t="n">
        <f aca="false">J5362+K5362</f>
        <v>16891.2</v>
      </c>
    </row>
    <row r="5363" customFormat="false" ht="12.95" hidden="false" customHeight="true" outlineLevel="0" collapsed="false">
      <c r="D5363" s="2" t="s">
        <v>41</v>
      </c>
      <c r="E5363" s="19" t="s">
        <v>42</v>
      </c>
      <c r="F5363" s="19"/>
      <c r="G5363" s="20" t="n">
        <v>45264</v>
      </c>
      <c r="H5363" s="20" t="n">
        <v>1134594</v>
      </c>
      <c r="I5363" s="20" t="n">
        <f aca="false">G5363+H5363</f>
        <v>1179858</v>
      </c>
      <c r="J5363" s="20" t="n">
        <v>45264</v>
      </c>
      <c r="K5363" s="20" t="n">
        <v>967949.02</v>
      </c>
      <c r="L5363" s="20" t="n">
        <f aca="false">J5363+K5363</f>
        <v>1013213.02</v>
      </c>
    </row>
    <row r="5364" customFormat="false" ht="12.95" hidden="false" customHeight="true" outlineLevel="0" collapsed="false">
      <c r="D5364" s="2" t="s">
        <v>23</v>
      </c>
      <c r="E5364" s="19" t="s">
        <v>24</v>
      </c>
      <c r="F5364" s="19"/>
      <c r="G5364" s="20" t="n">
        <v>1342097.88</v>
      </c>
      <c r="H5364" s="20"/>
      <c r="I5364" s="20" t="n">
        <f aca="false">G5364+H5364</f>
        <v>1342097.88</v>
      </c>
      <c r="J5364" s="20" t="n">
        <v>1342097.88</v>
      </c>
      <c r="K5364" s="20"/>
      <c r="L5364" s="20" t="n">
        <f aca="false">J5364+K5364</f>
        <v>1342097.88</v>
      </c>
    </row>
    <row r="5365" customFormat="false" ht="12.95" hidden="false" customHeight="true" outlineLevel="0" collapsed="false">
      <c r="D5365" s="2" t="s">
        <v>43</v>
      </c>
      <c r="E5365" s="19" t="s">
        <v>44</v>
      </c>
      <c r="F5365" s="19"/>
      <c r="G5365" s="20" t="n">
        <v>1792429.52</v>
      </c>
      <c r="H5365" s="20" t="n">
        <v>208660</v>
      </c>
      <c r="I5365" s="20" t="n">
        <f aca="false">G5365+H5365</f>
        <v>2001089.52</v>
      </c>
      <c r="J5365" s="20" t="n">
        <v>1792429.52</v>
      </c>
      <c r="K5365" s="20" t="n">
        <v>207407.68</v>
      </c>
      <c r="L5365" s="20" t="n">
        <f aca="false">J5365+K5365</f>
        <v>1999837.2</v>
      </c>
    </row>
    <row r="5366" customFormat="false" ht="12.95" hidden="false" customHeight="true" outlineLevel="0" collapsed="false">
      <c r="D5366" s="2" t="s">
        <v>29</v>
      </c>
      <c r="E5366" s="19" t="s">
        <v>30</v>
      </c>
      <c r="F5366" s="19"/>
      <c r="G5366" s="20" t="n">
        <v>378652.59</v>
      </c>
      <c r="H5366" s="20" t="n">
        <v>6267492</v>
      </c>
      <c r="I5366" s="20" t="n">
        <f aca="false">G5366+H5366</f>
        <v>6646144.59</v>
      </c>
      <c r="J5366" s="20" t="n">
        <v>378652.59</v>
      </c>
      <c r="K5366" s="20" t="n">
        <v>5535418.87</v>
      </c>
      <c r="L5366" s="20" t="n">
        <f aca="false">J5366+K5366</f>
        <v>5914071.46</v>
      </c>
    </row>
    <row r="5367" customFormat="false" ht="12.95" hidden="false" customHeight="true" outlineLevel="0" collapsed="false">
      <c r="D5367" s="2" t="s">
        <v>45</v>
      </c>
      <c r="E5367" s="19" t="s">
        <v>46</v>
      </c>
      <c r="F5367" s="19"/>
      <c r="G5367" s="20" t="n">
        <v>293149.5</v>
      </c>
      <c r="H5367" s="20" t="n">
        <v>1229299</v>
      </c>
      <c r="I5367" s="20" t="n">
        <f aca="false">G5367+H5367</f>
        <v>1522448.5</v>
      </c>
      <c r="J5367" s="20" t="n">
        <v>293149.5</v>
      </c>
      <c r="K5367" s="20" t="n">
        <v>1205298.23</v>
      </c>
      <c r="L5367" s="20" t="n">
        <f aca="false">J5367+K5367</f>
        <v>1498447.73</v>
      </c>
    </row>
    <row r="5368" customFormat="false" ht="12.95" hidden="false" customHeight="true" outlineLevel="0" collapsed="false">
      <c r="D5368" s="2" t="s">
        <v>105</v>
      </c>
      <c r="E5368" s="19" t="s">
        <v>106</v>
      </c>
      <c r="F5368" s="19"/>
      <c r="G5368" s="20" t="n">
        <v>391113.44</v>
      </c>
      <c r="H5368" s="20"/>
      <c r="I5368" s="20" t="n">
        <f aca="false">G5368+H5368</f>
        <v>391113.44</v>
      </c>
      <c r="J5368" s="20" t="n">
        <v>391113.44</v>
      </c>
      <c r="K5368" s="20"/>
      <c r="L5368" s="20" t="n">
        <f aca="false">J5368+K5368</f>
        <v>391113.44</v>
      </c>
    </row>
    <row r="5369" customFormat="false" ht="12.95" hidden="false" customHeight="true" outlineLevel="0" collapsed="false">
      <c r="D5369" s="2" t="s">
        <v>47</v>
      </c>
      <c r="E5369" s="19" t="s">
        <v>48</v>
      </c>
      <c r="F5369" s="19"/>
      <c r="G5369" s="20" t="n">
        <v>374983.86</v>
      </c>
      <c r="H5369" s="20" t="n">
        <v>1211552</v>
      </c>
      <c r="I5369" s="20" t="n">
        <f aca="false">G5369+H5369</f>
        <v>1586535.86</v>
      </c>
      <c r="J5369" s="20" t="n">
        <v>374983.86</v>
      </c>
      <c r="K5369" s="20" t="n">
        <v>1150887.63</v>
      </c>
      <c r="L5369" s="20" t="n">
        <f aca="false">J5369+K5369</f>
        <v>1525871.49</v>
      </c>
    </row>
    <row r="5370" customFormat="false" ht="12.95" hidden="false" customHeight="true" outlineLevel="0" collapsed="false">
      <c r="D5370" s="2" t="s">
        <v>49</v>
      </c>
      <c r="E5370" s="19" t="s">
        <v>50</v>
      </c>
      <c r="F5370" s="19"/>
      <c r="G5370" s="20" t="n">
        <v>555681.9</v>
      </c>
      <c r="H5370" s="20" t="n">
        <v>1194750</v>
      </c>
      <c r="I5370" s="20" t="n">
        <f aca="false">G5370+H5370</f>
        <v>1750431.9</v>
      </c>
      <c r="J5370" s="20" t="n">
        <v>555681.9</v>
      </c>
      <c r="K5370" s="20" t="n">
        <v>1194750</v>
      </c>
      <c r="L5370" s="20" t="n">
        <f aca="false">J5370+K5370</f>
        <v>1750431.9</v>
      </c>
    </row>
    <row r="5371" customFormat="false" ht="12.95" hidden="false" customHeight="true" outlineLevel="0" collapsed="false">
      <c r="D5371" s="2" t="s">
        <v>65</v>
      </c>
      <c r="E5371" s="19" t="s">
        <v>66</v>
      </c>
      <c r="F5371" s="19"/>
      <c r="G5371" s="20" t="n">
        <v>41767.67</v>
      </c>
      <c r="H5371" s="20"/>
      <c r="I5371" s="20" t="n">
        <f aca="false">G5371+H5371</f>
        <v>41767.67</v>
      </c>
      <c r="J5371" s="20" t="n">
        <v>41767.67</v>
      </c>
      <c r="K5371" s="20"/>
      <c r="L5371" s="20" t="n">
        <f aca="false">J5371+K5371</f>
        <v>41767.67</v>
      </c>
    </row>
    <row r="5372" customFormat="false" ht="12.95" hidden="false" customHeight="true" outlineLevel="0" collapsed="false">
      <c r="D5372" s="2" t="s">
        <v>53</v>
      </c>
      <c r="E5372" s="19" t="s">
        <v>54</v>
      </c>
      <c r="F5372" s="19"/>
      <c r="G5372" s="20" t="n">
        <v>1073959.99</v>
      </c>
      <c r="H5372" s="20" t="n">
        <v>1014800</v>
      </c>
      <c r="I5372" s="20" t="n">
        <f aca="false">G5372+H5372</f>
        <v>2088759.99</v>
      </c>
      <c r="J5372" s="20" t="n">
        <v>1073959.99</v>
      </c>
      <c r="K5372" s="20"/>
      <c r="L5372" s="20" t="n">
        <f aca="false">J5372+K5372</f>
        <v>1073959.99</v>
      </c>
    </row>
    <row r="5373" customFormat="false" ht="12.95" hidden="false" customHeight="true" outlineLevel="0" collapsed="false">
      <c r="E5373" s="21" t="s">
        <v>57</v>
      </c>
      <c r="F5373" s="21"/>
      <c r="G5373" s="22"/>
      <c r="H5373" s="22"/>
      <c r="I5373" s="22"/>
      <c r="J5373" s="22"/>
      <c r="K5373" s="22"/>
      <c r="L5373" s="22"/>
    </row>
    <row r="5374" customFormat="false" ht="12.95" hidden="false" customHeight="true" outlineLevel="0" collapsed="false">
      <c r="D5374" s="2" t="s">
        <v>32</v>
      </c>
      <c r="E5374" s="19" t="s">
        <v>33</v>
      </c>
      <c r="F5374" s="19"/>
      <c r="G5374" s="20" t="n">
        <v>40215420.32</v>
      </c>
      <c r="H5374" s="20"/>
      <c r="I5374" s="20" t="n">
        <f aca="false">G5374+H5374</f>
        <v>40215420.32</v>
      </c>
      <c r="J5374" s="20" t="n">
        <v>40215420.32</v>
      </c>
      <c r="K5374" s="20"/>
      <c r="L5374" s="20" t="n">
        <f aca="false">J5374+K5374</f>
        <v>40215420.32</v>
      </c>
    </row>
    <row r="5375" customFormat="false" ht="12.95" hidden="false" customHeight="true" outlineLevel="0" collapsed="false">
      <c r="D5375" s="2" t="s">
        <v>135</v>
      </c>
      <c r="E5375" s="19" t="s">
        <v>136</v>
      </c>
      <c r="F5375" s="19"/>
      <c r="G5375" s="20"/>
      <c r="H5375" s="20" t="n">
        <v>12261147</v>
      </c>
      <c r="I5375" s="20" t="n">
        <f aca="false">G5375+H5375</f>
        <v>12261147</v>
      </c>
      <c r="J5375" s="20"/>
      <c r="K5375" s="20" t="n">
        <v>10261711.43</v>
      </c>
      <c r="L5375" s="20" t="n">
        <f aca="false">J5375+K5375</f>
        <v>10261711.43</v>
      </c>
    </row>
    <row r="5376" customFormat="false" ht="12.95" hidden="false" customHeight="true" outlineLevel="0" collapsed="false">
      <c r="E5376" s="23" t="s">
        <v>58</v>
      </c>
      <c r="F5376" s="23"/>
      <c r="G5376" s="24" t="n">
        <f aca="false">SUM(G5374:G5375)</f>
        <v>40215420.32</v>
      </c>
      <c r="H5376" s="24" t="n">
        <f aca="false">SUM(H5374:H5375)</f>
        <v>12261147</v>
      </c>
      <c r="I5376" s="24" t="n">
        <f aca="false">G5376+H5376</f>
        <v>52476567.32</v>
      </c>
      <c r="J5376" s="24" t="n">
        <f aca="false">SUM(J5374:J5375)</f>
        <v>40215420.32</v>
      </c>
      <c r="K5376" s="24" t="n">
        <f aca="false">SUM(K5374:K5375)</f>
        <v>10261711.43</v>
      </c>
      <c r="L5376" s="24" t="n">
        <f aca="false">J5376+K5376</f>
        <v>50477131.75</v>
      </c>
    </row>
    <row r="5377" customFormat="false" ht="12.95" hidden="false" customHeight="true" outlineLevel="0" collapsed="false">
      <c r="E5377" s="21" t="s">
        <v>1114</v>
      </c>
      <c r="F5377" s="21"/>
      <c r="G5377" s="22"/>
      <c r="H5377" s="22"/>
      <c r="I5377" s="22"/>
      <c r="J5377" s="22"/>
      <c r="K5377" s="22"/>
      <c r="L5377" s="22"/>
    </row>
    <row r="5378" customFormat="false" ht="12.95" hidden="false" customHeight="true" outlineLevel="0" collapsed="false">
      <c r="D5378" s="2" t="s">
        <v>32</v>
      </c>
      <c r="E5378" s="19" t="s">
        <v>33</v>
      </c>
      <c r="F5378" s="19"/>
      <c r="G5378" s="20" t="n">
        <v>40215420.32</v>
      </c>
      <c r="H5378" s="20"/>
      <c r="I5378" s="20" t="n">
        <f aca="false">G5378+H5378</f>
        <v>40215420.32</v>
      </c>
      <c r="J5378" s="20" t="n">
        <v>40215420.32</v>
      </c>
      <c r="K5378" s="20"/>
      <c r="L5378" s="20" t="n">
        <f aca="false">J5378+K5378</f>
        <v>40215420.32</v>
      </c>
    </row>
    <row r="5379" customFormat="false" ht="12.95" hidden="false" customHeight="true" outlineLevel="0" collapsed="false">
      <c r="D5379" s="2" t="s">
        <v>135</v>
      </c>
      <c r="E5379" s="19" t="s">
        <v>136</v>
      </c>
      <c r="F5379" s="19"/>
      <c r="G5379" s="20"/>
      <c r="H5379" s="20" t="n">
        <v>12261147</v>
      </c>
      <c r="I5379" s="20" t="n">
        <f aca="false">G5379+H5379</f>
        <v>12261147</v>
      </c>
      <c r="J5379" s="20"/>
      <c r="K5379" s="20" t="n">
        <v>10261711.43</v>
      </c>
      <c r="L5379" s="20" t="n">
        <f aca="false">J5379+K5379</f>
        <v>10261711.43</v>
      </c>
    </row>
    <row r="5380" customFormat="false" ht="12.95" hidden="false" customHeight="true" outlineLevel="0" collapsed="false">
      <c r="E5380" s="23" t="s">
        <v>1115</v>
      </c>
      <c r="F5380" s="23"/>
      <c r="G5380" s="24" t="n">
        <f aca="false">SUM(G5378:G5379)</f>
        <v>40215420.32</v>
      </c>
      <c r="H5380" s="24" t="n">
        <f aca="false">SUM(H5378:H5379)</f>
        <v>12261147</v>
      </c>
      <c r="I5380" s="24" t="n">
        <f aca="false">G5380+H5380</f>
        <v>52476567.32</v>
      </c>
      <c r="J5380" s="24" t="n">
        <f aca="false">SUM(J5378:J5379)</f>
        <v>40215420.32</v>
      </c>
      <c r="K5380" s="24" t="n">
        <f aca="false">SUM(K5378:K5379)</f>
        <v>10261711.43</v>
      </c>
      <c r="L5380" s="24" t="n">
        <f aca="false">J5380+K5380</f>
        <v>50477131.75</v>
      </c>
    </row>
    <row r="5381" customFormat="false" ht="12.95" hidden="false" customHeight="true" outlineLevel="0" collapsed="false">
      <c r="E5381" s="21" t="s">
        <v>1116</v>
      </c>
      <c r="F5381" s="21"/>
      <c r="G5381" s="22"/>
      <c r="H5381" s="22"/>
      <c r="I5381" s="22"/>
      <c r="J5381" s="22"/>
      <c r="K5381" s="22"/>
      <c r="L5381" s="22"/>
    </row>
    <row r="5382" customFormat="false" ht="12.95" hidden="false" customHeight="true" outlineLevel="0" collapsed="false">
      <c r="D5382" s="2" t="s">
        <v>32</v>
      </c>
      <c r="E5382" s="19" t="s">
        <v>33</v>
      </c>
      <c r="F5382" s="19"/>
      <c r="G5382" s="20" t="n">
        <v>1421535999.79</v>
      </c>
      <c r="H5382" s="20"/>
      <c r="I5382" s="20" t="n">
        <f aca="false">G5382+H5382</f>
        <v>1421535999.79</v>
      </c>
      <c r="J5382" s="20" t="n">
        <v>1421535999.79</v>
      </c>
      <c r="K5382" s="20"/>
      <c r="L5382" s="20" t="n">
        <f aca="false">J5382+K5382</f>
        <v>1421535999.79</v>
      </c>
    </row>
    <row r="5383" customFormat="false" ht="12.95" hidden="false" customHeight="true" outlineLevel="0" collapsed="false">
      <c r="D5383" s="2" t="s">
        <v>135</v>
      </c>
      <c r="E5383" s="19" t="s">
        <v>136</v>
      </c>
      <c r="F5383" s="19"/>
      <c r="G5383" s="20"/>
      <c r="H5383" s="20" t="n">
        <v>12261147</v>
      </c>
      <c r="I5383" s="20" t="n">
        <f aca="false">G5383+H5383</f>
        <v>12261147</v>
      </c>
      <c r="J5383" s="20"/>
      <c r="K5383" s="20" t="n">
        <v>10261711.43</v>
      </c>
      <c r="L5383" s="20" t="n">
        <f aca="false">J5383+K5383</f>
        <v>10261711.43</v>
      </c>
    </row>
    <row r="5384" customFormat="false" ht="12.95" hidden="false" customHeight="true" outlineLevel="0" collapsed="false">
      <c r="D5384" s="2" t="s">
        <v>70</v>
      </c>
      <c r="E5384" s="19" t="s">
        <v>71</v>
      </c>
      <c r="F5384" s="19"/>
      <c r="G5384" s="20"/>
      <c r="H5384" s="20" t="n">
        <v>2366095</v>
      </c>
      <c r="I5384" s="20" t="n">
        <f aca="false">G5384+H5384</f>
        <v>2366095</v>
      </c>
      <c r="J5384" s="20"/>
      <c r="K5384" s="20" t="n">
        <v>476779.61</v>
      </c>
      <c r="L5384" s="20" t="n">
        <f aca="false">J5384+K5384</f>
        <v>476779.61</v>
      </c>
    </row>
    <row r="5385" customFormat="false" ht="12.95" hidden="false" customHeight="true" outlineLevel="0" collapsed="false">
      <c r="D5385" s="2" t="s">
        <v>122</v>
      </c>
      <c r="E5385" s="19" t="s">
        <v>123</v>
      </c>
      <c r="F5385" s="19"/>
      <c r="G5385" s="20"/>
      <c r="H5385" s="20" t="n">
        <v>1838527</v>
      </c>
      <c r="I5385" s="20" t="n">
        <f aca="false">G5385+H5385</f>
        <v>1838527</v>
      </c>
      <c r="J5385" s="20"/>
      <c r="K5385" s="20" t="n">
        <v>1838526.35</v>
      </c>
      <c r="L5385" s="20" t="n">
        <f aca="false">J5385+K5385</f>
        <v>1838526.35</v>
      </c>
    </row>
    <row r="5386" customFormat="false" ht="12.95" hidden="false" customHeight="true" outlineLevel="0" collapsed="false">
      <c r="E5386" s="23" t="s">
        <v>1117</v>
      </c>
      <c r="F5386" s="23"/>
      <c r="G5386" s="24" t="n">
        <f aca="false">SUM(G5382:G5385)</f>
        <v>1421535999.79</v>
      </c>
      <c r="H5386" s="24" t="n">
        <f aca="false">SUM(H5382:H5385)</f>
        <v>16465769</v>
      </c>
      <c r="I5386" s="24" t="n">
        <f aca="false">G5386+H5386</f>
        <v>1438001768.79</v>
      </c>
      <c r="J5386" s="24" t="n">
        <f aca="false">SUM(J5382:J5385)</f>
        <v>1421535999.79</v>
      </c>
      <c r="K5386" s="24" t="n">
        <f aca="false">SUM(K5382:K5385)</f>
        <v>12577017.39</v>
      </c>
      <c r="L5386" s="24" t="n">
        <f aca="false">J5386+K5386</f>
        <v>1434113017.18</v>
      </c>
    </row>
    <row r="5387" customFormat="false" ht="12.75" hidden="false" customHeight="false" outlineLevel="0" collapsed="false">
      <c r="E5387" s="25"/>
      <c r="F5387" s="26"/>
      <c r="G5387" s="20"/>
      <c r="H5387" s="20"/>
      <c r="I5387" s="20"/>
      <c r="J5387" s="20"/>
      <c r="K5387" s="20"/>
      <c r="L5387" s="20"/>
    </row>
    <row r="5388" customFormat="false" ht="12.75" hidden="false" customHeight="false" outlineLevel="0" collapsed="false">
      <c r="E5388" s="25"/>
      <c r="F5388" s="26"/>
      <c r="G5388" s="20"/>
      <c r="H5388" s="20"/>
      <c r="I5388" s="20"/>
      <c r="J5388" s="20"/>
      <c r="K5388" s="20"/>
      <c r="L5388" s="20"/>
    </row>
    <row r="5389" customFormat="false" ht="12.75" hidden="false" customHeight="false" outlineLevel="0" collapsed="false">
      <c r="E5389" s="25"/>
      <c r="F5389" s="26"/>
      <c r="G5389" s="20"/>
      <c r="H5389" s="20"/>
      <c r="I5389" s="20"/>
      <c r="J5389" s="20"/>
      <c r="K5389" s="20"/>
      <c r="L5389" s="20"/>
    </row>
    <row r="5390" customFormat="false" ht="12.75" hidden="false" customHeight="true" outlineLevel="0" collapsed="false">
      <c r="D5390" s="54" t="s">
        <v>32</v>
      </c>
      <c r="E5390" s="55" t="s">
        <v>33</v>
      </c>
      <c r="F5390" s="55"/>
      <c r="G5390" s="20" t="n">
        <f aca="false">SUM(G45+G88+G370+G389+G805+G825+G846+G901+G1002+G1040+G1070+G1393+G1483+G1538+G1743+G1935+G1994+G2060+G2087+G2156+G2364+G2397+G2491+G2838+G2951+G3035+G3117+G3143+G3171+G3220+G3240+G3266+G3296+G3332+G3364+G3394+G3422+G3444+G3464+G3489+G3510+G3535+G3567+G3596+G3612+G3649+G3669+G3681+G3699+G3723+G3753+G3781+G3802+G3824+G3845+G3870+G3894+G3923+G4666+G4694+G4720+G4785+G4890+G4935+G5091+G5329+G5386)</f>
        <v>646466666100</v>
      </c>
      <c r="H5390" s="20"/>
      <c r="I5390" s="20" t="n">
        <f aca="false">SUM(G5390:H5390)</f>
        <v>646466666100</v>
      </c>
      <c r="J5390" s="20" t="n">
        <f aca="false">SUM(J45+J88+J370+J389+J805+J825+J846+J901+J1002+J1040+J1070+J1393+J1483+J1538+J1743+J1935+J1994+J2060+J2087+J2156+J2364+J2397+J2491+J2838+J2951+J3035+J3117+J3143+J3171+J3220+J3240+J3266+J3296+J3332+J3364+J3394+J3422+J3444+J3464+J3489+J3510+J3535+J3567+J3596+J3612+J3649+J3669+J3681+J3699+J3723+J3753+J3781+J3802+J3824+J3845+J3870+J3894+J3923+J4666+J4694+J4720+J4785+J4890+J4935+J5091+J5329+J5386)</f>
        <v>612192969118.18</v>
      </c>
      <c r="K5390" s="20"/>
      <c r="L5390" s="20" t="n">
        <f aca="false">SUM(J5390:K5390)</f>
        <v>612192969118.18</v>
      </c>
    </row>
    <row r="5391" customFormat="false" ht="12.75" hidden="false" customHeight="true" outlineLevel="0" collapsed="false">
      <c r="D5391" s="54" t="s">
        <v>135</v>
      </c>
      <c r="E5391" s="19" t="s">
        <v>136</v>
      </c>
      <c r="F5391" s="19"/>
      <c r="G5391" s="20"/>
      <c r="H5391" s="20" t="n">
        <f aca="false">SUM(H365+H801+H900+H998+H1037+H1068+H1385+H1476+H1533+H1736+H1928+H1991+H2056+H2086+H2154+H2355+H2394+H2486+H2830+H2948+H3030+H3110+H3141+H3218+H3264+H3293+H3327+H3361+H3392+H3421+H3533+H3565+H3594+H3645+H3722+H3868+H3921+H4659+H4782+H4885+H5084+H5326+H5383)</f>
        <v>41113351577.86</v>
      </c>
      <c r="I5391" s="20" t="n">
        <f aca="false">SUM(G5391:H5391)</f>
        <v>41113351577.86</v>
      </c>
      <c r="J5391" s="20"/>
      <c r="K5391" s="20" t="n">
        <f aca="false">SUM(K365+K801+K900+K998+K1037+K1068+K1385+K1476+K1533+K1736+K1928+K1991+K2056+K2086+K2154+K2355+K2394+K2486+K2830+K2948+K3030+K3110+K3141+K3218+K3264+K3293+K3327+K3361+K3392+K3421+K3533+K3565+K3594+K3645+K3722+K3868+K3921+K4659+K4782+K4885+K5084+K5326+K5383)</f>
        <v>44007864467.38</v>
      </c>
      <c r="L5391" s="20" t="n">
        <f aca="false">SUM(J5391:K5391)</f>
        <v>44007864467.38</v>
      </c>
    </row>
    <row r="5392" customFormat="false" ht="12.75" hidden="false" customHeight="true" outlineLevel="0" collapsed="false">
      <c r="D5392" s="56" t="s">
        <v>70</v>
      </c>
      <c r="E5392" s="19" t="s">
        <v>71</v>
      </c>
      <c r="F5392" s="19"/>
      <c r="G5392" s="20"/>
      <c r="H5392" s="20" t="n">
        <f aca="false">SUM(I86+I366+I1386+I1534+I1737+I1929+I1992+I2356+I2487+I2831+I3031+I3111+I3328+I3750+I4718+I4886+I5085+I5384)</f>
        <v>580878970.91</v>
      </c>
      <c r="I5392" s="20" t="n">
        <f aca="false">SUM(G5392:H5392)</f>
        <v>580878970.91</v>
      </c>
      <c r="J5392" s="20"/>
      <c r="K5392" s="20" t="n">
        <f aca="false">SUM(L86+L366+L1386+L1534+L1737+L1929+L1992+L2356+L2487+L2831+L3031+L3111+L3328+L3750+L4718+L4886+L5085+L5384)</f>
        <v>420838109.32</v>
      </c>
      <c r="L5392" s="20" t="n">
        <f aca="false">SUM(J5392:K5392)</f>
        <v>420838109.32</v>
      </c>
    </row>
    <row r="5393" customFormat="false" ht="12.75" hidden="false" customHeight="true" outlineLevel="0" collapsed="false">
      <c r="D5393" s="56" t="s">
        <v>72</v>
      </c>
      <c r="E5393" s="19" t="s">
        <v>73</v>
      </c>
      <c r="F5393" s="19"/>
      <c r="G5393" s="20"/>
      <c r="H5393" s="20" t="n">
        <f aca="false">SUM(H87+H367+H1069+H1387+H1477+H1535+H1738+H1930+H2357+H2488+H2832+H3032+H3112+H3170+H3294+H3329+H3487+H3751+H3780+H4660+H4719+H4887+H5086)</f>
        <v>559032521.38</v>
      </c>
      <c r="I5393" s="20" t="n">
        <f aca="false">SUM(G5393:H5393)</f>
        <v>559032521.38</v>
      </c>
      <c r="J5393" s="20"/>
      <c r="K5393" s="20" t="n">
        <f aca="false">SUM(K87+K367+K1069+K1387+K1477+K1535+K1738+K1930+K2357+K2488+K2832+K3032+K3112+K3170+K3294+K3329+K3487+K3751+K3780+K4660+K4719+K4887+K5086)</f>
        <v>463806282.86</v>
      </c>
      <c r="L5393" s="20" t="n">
        <f aca="false">SUM(J5393:K5393)</f>
        <v>463806282.86</v>
      </c>
    </row>
    <row r="5394" customFormat="false" ht="12.75" hidden="false" customHeight="true" outlineLevel="0" collapsed="false">
      <c r="D5394" s="56" t="s">
        <v>213</v>
      </c>
      <c r="E5394" s="19" t="s">
        <v>214</v>
      </c>
      <c r="F5394" s="19"/>
      <c r="G5394" s="20"/>
      <c r="H5394" s="20" t="n">
        <f aca="false">SUM(H802+H1478+H2358+H2833+H2950+H3033+H3646+H4661)</f>
        <v>3895202667</v>
      </c>
      <c r="I5394" s="20" t="n">
        <f aca="false">SUM(G5394:H5394)</f>
        <v>3895202667</v>
      </c>
      <c r="J5394" s="20"/>
      <c r="K5394" s="20" t="n">
        <f aca="false">SUM(K802+K1478+K2358+K2833+K2950+K3033+K3646+K4661)</f>
        <v>23551864000</v>
      </c>
      <c r="L5394" s="20" t="n">
        <f aca="false">SUM(J5394:K5394)</f>
        <v>23551864000</v>
      </c>
    </row>
    <row r="5395" customFormat="false" ht="12.75" hidden="false" customHeight="true" outlineLevel="0" collapsed="false">
      <c r="D5395" s="56" t="s">
        <v>308</v>
      </c>
      <c r="E5395" s="19" t="s">
        <v>309</v>
      </c>
      <c r="F5395" s="19"/>
      <c r="G5395" s="20"/>
      <c r="H5395" s="20" t="n">
        <f aca="false">SUM(H1038+H2359+H2834+H3034+H3647+H4662)</f>
        <v>60979065</v>
      </c>
      <c r="I5395" s="20" t="n">
        <f aca="false">SUM(G5395:H5395)</f>
        <v>60979065</v>
      </c>
      <c r="J5395" s="20"/>
      <c r="K5395" s="20" t="n">
        <f aca="false">SUM(K1038+K2359+K2834+K3034+K3647+K4662)</f>
        <v>1793218000</v>
      </c>
      <c r="L5395" s="20" t="n">
        <f aca="false">SUM(J5395:K5395)</f>
        <v>1793218000</v>
      </c>
    </row>
    <row r="5396" customFormat="false" ht="12.75" hidden="false" customHeight="true" outlineLevel="0" collapsed="false">
      <c r="D5396" s="56" t="s">
        <v>169</v>
      </c>
      <c r="E5396" s="19" t="s">
        <v>170</v>
      </c>
      <c r="F5396" s="19"/>
      <c r="G5396" s="20"/>
      <c r="H5396" s="20" t="n">
        <f aca="false">SUM(H803+H999+H1479+H2395+H2835+H3648+H4663)</f>
        <v>2584248000</v>
      </c>
      <c r="I5396" s="20" t="n">
        <f aca="false">SUM(G5396:H5396)</f>
        <v>2584248000</v>
      </c>
      <c r="J5396" s="20"/>
      <c r="K5396" s="20" t="n">
        <f aca="false">SUM(K803+K999+K1479+K2395+K2835+K3648+K4663)</f>
        <v>524802996.64</v>
      </c>
      <c r="L5396" s="20" t="n">
        <f aca="false">SUM(J5396:K5396)</f>
        <v>524802996.64</v>
      </c>
    </row>
    <row r="5397" customFormat="false" ht="12.75" hidden="false" customHeight="true" outlineLevel="0" collapsed="false">
      <c r="D5397" s="56" t="s">
        <v>11</v>
      </c>
      <c r="E5397" s="19" t="s">
        <v>1118</v>
      </c>
      <c r="F5397" s="19"/>
      <c r="G5397" s="20"/>
      <c r="H5397" s="20"/>
      <c r="I5397" s="20"/>
      <c r="J5397" s="20"/>
      <c r="K5397" s="20"/>
      <c r="L5397" s="20"/>
    </row>
    <row r="5398" customFormat="false" ht="12.75" hidden="false" customHeight="true" outlineLevel="0" collapsed="false">
      <c r="D5398" s="56" t="s">
        <v>12</v>
      </c>
      <c r="E5398" s="19" t="s">
        <v>330</v>
      </c>
      <c r="F5398" s="19"/>
      <c r="G5398" s="20"/>
      <c r="H5398" s="20" t="n">
        <f aca="false">SUM(H1388+H1739+H1931+H1993+H2057+H2360+H2836+H3113+H3362+H5087+H5327)</f>
        <v>3804305974.18</v>
      </c>
      <c r="I5398" s="20" t="n">
        <f aca="false">SUM(G5398:H5398)</f>
        <v>3804305974.18</v>
      </c>
      <c r="J5398" s="20"/>
      <c r="K5398" s="20" t="n">
        <f aca="false">SUM(K1388+K1739+K1931+K1993+K2057+K2360+K2836+K3113+K3362+K5087+K5327)</f>
        <v>5337008689.24</v>
      </c>
      <c r="L5398" s="20" t="n">
        <f aca="false">SUM(J5398:K5398)</f>
        <v>5337008689.24</v>
      </c>
    </row>
    <row r="5399" customFormat="false" ht="12.75" hidden="false" customHeight="true" outlineLevel="0" collapsed="false">
      <c r="D5399" s="54" t="s">
        <v>316</v>
      </c>
      <c r="E5399" s="19" t="s">
        <v>376</v>
      </c>
      <c r="F5399" s="19"/>
      <c r="G5399" s="20"/>
      <c r="H5399" s="20" t="n">
        <f aca="false">SUM(H1389+H1480+H2837)</f>
        <v>13465150.48</v>
      </c>
      <c r="I5399" s="20" t="n">
        <f aca="false">SUM(G5399:H5399)</f>
        <v>13465150.48</v>
      </c>
      <c r="J5399" s="20"/>
      <c r="K5399" s="20" t="n">
        <f aca="false">SUM(K1389+K1480+K2837)</f>
        <v>6195075.24</v>
      </c>
      <c r="L5399" s="20" t="n">
        <f aca="false">SUM(J5399:K5399)</f>
        <v>6195075.24</v>
      </c>
    </row>
    <row r="5400" customFormat="false" ht="12.75" hidden="false" customHeight="true" outlineLevel="0" collapsed="false">
      <c r="D5400" s="56" t="s">
        <v>137</v>
      </c>
      <c r="E5400" s="19" t="s">
        <v>138</v>
      </c>
      <c r="F5400" s="19"/>
      <c r="G5400" s="20"/>
      <c r="H5400" s="20" t="n">
        <f aca="false">SUM(H368+H804+H1000+H1039+H1390+H1481+H1536+H1740+H1932+H2058+H2361+H2396+H2489+H2949+H3114+H3219+H3265+H3295+H3330+H3363+H3393+H3534+H3566+H3595+H3869+H3922+H4664+H4888+H5088+H5328)</f>
        <v>2987487596.32</v>
      </c>
      <c r="I5400" s="20" t="n">
        <f aca="false">SUM(G5400:H5400)</f>
        <v>2987487596.32</v>
      </c>
      <c r="J5400" s="20"/>
      <c r="K5400" s="20" t="n">
        <f aca="false">SUM(K368+K804+K1000+K1039+K1390+K1481+K1536+K1740+K1932+K2058+K2361+K2396+K2489+K2949+K3114+K3219+K3265+K3295+K3330+K3363+K3393+K3534+K3566+K3595+K3869+K3922+K4664+K4888+K5088+K5328)</f>
        <v>1869365106.55</v>
      </c>
      <c r="L5400" s="20" t="n">
        <f aca="false">SUM(J5400:K5400)</f>
        <v>1869365106.55</v>
      </c>
    </row>
    <row r="5401" customFormat="false" ht="12.75" hidden="false" customHeight="true" outlineLevel="0" collapsed="false">
      <c r="D5401" s="15" t="s">
        <v>284</v>
      </c>
      <c r="E5401" s="19" t="s">
        <v>285</v>
      </c>
      <c r="F5401" s="19"/>
      <c r="G5401" s="20"/>
      <c r="H5401" s="20" t="n">
        <f aca="false">SUM(H1001+H1391+H1741+H1933+H2362+H3115+H3142+H3488+H4665+H4783+H5089)</f>
        <v>25373836131.65</v>
      </c>
      <c r="I5401" s="20" t="n">
        <f aca="false">SUM(G5401:H5401)</f>
        <v>25373836131.65</v>
      </c>
      <c r="J5401" s="20"/>
      <c r="K5401" s="20" t="n">
        <f aca="false">SUM(K1001+K1391+K1741+K1933+K2362+K3115+K3142+K3488+K4665+K4783+K5089)</f>
        <v>18716411611.99</v>
      </c>
      <c r="L5401" s="20" t="n">
        <f aca="false">SUM(J5401:K5401)</f>
        <v>18716411611.99</v>
      </c>
    </row>
    <row r="5402" customFormat="false" ht="13.5" hidden="false" customHeight="true" outlineLevel="0" collapsed="false">
      <c r="D5402" s="57" t="s">
        <v>122</v>
      </c>
      <c r="E5402" s="28" t="s">
        <v>123</v>
      </c>
      <c r="F5402" s="28"/>
      <c r="G5402" s="58"/>
      <c r="H5402" s="58" t="n">
        <f aca="false">SUM(H369+H1392+H1482+H1537+H1742+H1934+H2059+H2155+H2363+H2490+H3116+H3331+H3752+H4784+H4889+H4934+H5090+H5385)</f>
        <v>23655604.84</v>
      </c>
      <c r="I5402" s="20" t="n">
        <f aca="false">SUM(G5402:H5402)</f>
        <v>23655604.84</v>
      </c>
      <c r="J5402" s="58"/>
      <c r="K5402" s="58" t="n">
        <f aca="false">SUM(K369+K1392+K1482+K1537+K1742+K1934+K2059+K2155+K2363+K2490+K3116+K3331+K3752+K4784+K4889+K4934+K5090+K5385)</f>
        <v>22089606.23</v>
      </c>
      <c r="L5402" s="20" t="n">
        <f aca="false">SUM(J5402:K5402)</f>
        <v>22089606.23</v>
      </c>
    </row>
    <row r="5403" customFormat="false" ht="13.5" hidden="false" customHeight="false" outlineLevel="0" collapsed="false">
      <c r="D5403" s="59"/>
      <c r="E5403" s="60"/>
      <c r="F5403" s="61"/>
      <c r="G5403" s="24" t="n">
        <f aca="false">SUM(G5390)</f>
        <v>646466666100</v>
      </c>
      <c r="H5403" s="24" t="n">
        <f aca="false">SUM(H5390:H5402)</f>
        <v>80996443259.62</v>
      </c>
      <c r="I5403" s="24" t="n">
        <f aca="false">SUM(I5390:I5402)</f>
        <v>727463109359.62</v>
      </c>
      <c r="J5403" s="24" t="n">
        <f aca="false">SUM(J5390:J5402)</f>
        <v>612192969118.18</v>
      </c>
      <c r="K5403" s="24" t="n">
        <f aca="false">SUM(K5390:K5402)</f>
        <v>96713463945.45</v>
      </c>
      <c r="L5403" s="24" t="n">
        <f aca="false">SUM(L5390:L5402)</f>
        <v>708906433063.63</v>
      </c>
    </row>
    <row r="5404" customFormat="false" ht="12.75" hidden="false" customHeight="false" outlineLevel="0" collapsed="false">
      <c r="D5404" s="62"/>
      <c r="E5404" s="63"/>
      <c r="F5404" s="64"/>
      <c r="G5404" s="27"/>
      <c r="H5404" s="27"/>
      <c r="I5404" s="27"/>
      <c r="J5404" s="27"/>
      <c r="K5404" s="27"/>
      <c r="L5404" s="27"/>
    </row>
    <row r="5405" customFormat="false" ht="12.75" hidden="false" customHeight="false" outlineLevel="0" collapsed="false">
      <c r="D5405" s="62"/>
      <c r="E5405" s="63"/>
      <c r="F5405" s="64"/>
      <c r="G5405" s="27"/>
      <c r="H5405" s="27"/>
      <c r="I5405" s="27"/>
      <c r="J5405" s="27"/>
      <c r="K5405" s="27"/>
      <c r="L5405" s="27"/>
    </row>
    <row r="5406" customFormat="false" ht="12.75" hidden="false" customHeight="false" outlineLevel="0" collapsed="false">
      <c r="D5406" s="62"/>
      <c r="E5406" s="63"/>
      <c r="F5406" s="64"/>
      <c r="G5406" s="27"/>
      <c r="H5406" s="27"/>
      <c r="I5406" s="27"/>
      <c r="J5406" s="27"/>
      <c r="K5406" s="27"/>
      <c r="L5406" s="27"/>
    </row>
    <row r="5408" customFormat="false" ht="25.5" hidden="false" customHeight="false" outlineLevel="0" collapsed="false">
      <c r="A5408" s="65" t="s">
        <v>1119</v>
      </c>
      <c r="B5408" s="65"/>
      <c r="C5408" s="65"/>
      <c r="D5408" s="65"/>
      <c r="E5408" s="65"/>
      <c r="F5408" s="65"/>
      <c r="G5408" s="65"/>
      <c r="H5408" s="65"/>
      <c r="I5408" s="65"/>
      <c r="J5408" s="65"/>
      <c r="K5408" s="65"/>
      <c r="L5408" s="65"/>
    </row>
    <row r="5409" customFormat="false" ht="25.5" hidden="false" customHeight="true" outlineLevel="0" collapsed="false">
      <c r="A5409" s="66"/>
      <c r="B5409" s="67" t="s">
        <v>1120</v>
      </c>
      <c r="C5409" s="67"/>
      <c r="D5409" s="67"/>
      <c r="E5409" s="67"/>
      <c r="F5409" s="67"/>
      <c r="G5409" s="67"/>
      <c r="H5409" s="67"/>
      <c r="I5409" s="67"/>
      <c r="J5409" s="67"/>
      <c r="K5409" s="67"/>
      <c r="L5409" s="67"/>
    </row>
    <row r="5411" customFormat="false" ht="12.75" hidden="false" customHeight="false" outlineLevel="0" collapsed="false">
      <c r="K5411" s="68"/>
    </row>
  </sheetData>
  <mergeCells count="5193">
    <mergeCell ref="A2:A3"/>
    <mergeCell ref="B2:B3"/>
    <mergeCell ref="C2:C3"/>
    <mergeCell ref="D2:D3"/>
    <mergeCell ref="E2:F3"/>
    <mergeCell ref="G2:I2"/>
    <mergeCell ref="J2:L2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9:F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F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9:F419"/>
    <mergeCell ref="E420:F420"/>
    <mergeCell ref="E421:F421"/>
    <mergeCell ref="E422:F422"/>
    <mergeCell ref="E423:F423"/>
    <mergeCell ref="E424:F424"/>
    <mergeCell ref="E425:F425"/>
    <mergeCell ref="E426:F426"/>
    <mergeCell ref="E427:F427"/>
    <mergeCell ref="E428:F428"/>
    <mergeCell ref="E429:F429"/>
    <mergeCell ref="E430:F430"/>
    <mergeCell ref="E431:F431"/>
    <mergeCell ref="E432:F432"/>
    <mergeCell ref="E433:F433"/>
    <mergeCell ref="E434:F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E452:F452"/>
    <mergeCell ref="E453:F453"/>
    <mergeCell ref="E454:F454"/>
    <mergeCell ref="E456:F456"/>
    <mergeCell ref="E457:F457"/>
    <mergeCell ref="E458:F458"/>
    <mergeCell ref="E459:F459"/>
    <mergeCell ref="E460:F460"/>
    <mergeCell ref="E461:F461"/>
    <mergeCell ref="E462:F462"/>
    <mergeCell ref="E463:F463"/>
    <mergeCell ref="E464:F464"/>
    <mergeCell ref="E465:F465"/>
    <mergeCell ref="E466:F466"/>
    <mergeCell ref="E467:F467"/>
    <mergeCell ref="E469:F469"/>
    <mergeCell ref="E470:F470"/>
    <mergeCell ref="E471:F471"/>
    <mergeCell ref="E472:F472"/>
    <mergeCell ref="E473:F473"/>
    <mergeCell ref="E474:F474"/>
    <mergeCell ref="E475:F475"/>
    <mergeCell ref="E476:F476"/>
    <mergeCell ref="E477:F477"/>
    <mergeCell ref="E478:F478"/>
    <mergeCell ref="E479:F479"/>
    <mergeCell ref="E481:F481"/>
    <mergeCell ref="E482:F482"/>
    <mergeCell ref="E483:F483"/>
    <mergeCell ref="E484:F484"/>
    <mergeCell ref="E485:F485"/>
    <mergeCell ref="E486:F486"/>
    <mergeCell ref="E487:F487"/>
    <mergeCell ref="E488:F488"/>
    <mergeCell ref="E489:F489"/>
    <mergeCell ref="E490:F490"/>
    <mergeCell ref="E491:F491"/>
    <mergeCell ref="E493:F493"/>
    <mergeCell ref="E494:F494"/>
    <mergeCell ref="E495:F495"/>
    <mergeCell ref="E496:F496"/>
    <mergeCell ref="E497:F497"/>
    <mergeCell ref="E498:F498"/>
    <mergeCell ref="E499:F499"/>
    <mergeCell ref="E500:F500"/>
    <mergeCell ref="E501:F501"/>
    <mergeCell ref="E502:F502"/>
    <mergeCell ref="E503:F503"/>
    <mergeCell ref="E504:F504"/>
    <mergeCell ref="E505:F505"/>
    <mergeCell ref="E506:F506"/>
    <mergeCell ref="E507:F507"/>
    <mergeCell ref="E508:F508"/>
    <mergeCell ref="E509:F509"/>
    <mergeCell ref="E510:F510"/>
    <mergeCell ref="E511:F511"/>
    <mergeCell ref="E512:F512"/>
    <mergeCell ref="E513:F513"/>
    <mergeCell ref="E514:F514"/>
    <mergeCell ref="E515:F515"/>
    <mergeCell ref="E516:F516"/>
    <mergeCell ref="E517:F517"/>
    <mergeCell ref="E518:F518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28:F528"/>
    <mergeCell ref="E529:F529"/>
    <mergeCell ref="E530:F530"/>
    <mergeCell ref="E531:F531"/>
    <mergeCell ref="E532:F532"/>
    <mergeCell ref="E533:F533"/>
    <mergeCell ref="E534:F534"/>
    <mergeCell ref="E535:F535"/>
    <mergeCell ref="E536:F536"/>
    <mergeCell ref="E537:F537"/>
    <mergeCell ref="E538:F538"/>
    <mergeCell ref="E539:F539"/>
    <mergeCell ref="E540:F540"/>
    <mergeCell ref="E541:F541"/>
    <mergeCell ref="E542:F542"/>
    <mergeCell ref="E543:F543"/>
    <mergeCell ref="E544:F544"/>
    <mergeCell ref="E545:F545"/>
    <mergeCell ref="E547:F547"/>
    <mergeCell ref="E548:F548"/>
    <mergeCell ref="E549:F549"/>
    <mergeCell ref="E550:F550"/>
    <mergeCell ref="E551:F551"/>
    <mergeCell ref="E552:F552"/>
    <mergeCell ref="E553:F553"/>
    <mergeCell ref="E554:F554"/>
    <mergeCell ref="E555:F555"/>
    <mergeCell ref="E556:F556"/>
    <mergeCell ref="E557:F557"/>
    <mergeCell ref="E558:F558"/>
    <mergeCell ref="E559:F559"/>
    <mergeCell ref="E560:F560"/>
    <mergeCell ref="E561:F561"/>
    <mergeCell ref="E562:F562"/>
    <mergeCell ref="E563:F563"/>
    <mergeCell ref="E564:F564"/>
    <mergeCell ref="E565:F565"/>
    <mergeCell ref="E566:F566"/>
    <mergeCell ref="E567:F567"/>
    <mergeCell ref="E568:F568"/>
    <mergeCell ref="E569:F569"/>
    <mergeCell ref="E570:F570"/>
    <mergeCell ref="E571:F571"/>
    <mergeCell ref="E573:F573"/>
    <mergeCell ref="E574:F574"/>
    <mergeCell ref="E575:F575"/>
    <mergeCell ref="E576:F576"/>
    <mergeCell ref="E577:F577"/>
    <mergeCell ref="E578:F578"/>
    <mergeCell ref="E579:F579"/>
    <mergeCell ref="E580:F580"/>
    <mergeCell ref="E581:F581"/>
    <mergeCell ref="E582:F582"/>
    <mergeCell ref="E583:F583"/>
    <mergeCell ref="E584:F584"/>
    <mergeCell ref="E585:F585"/>
    <mergeCell ref="E586:F586"/>
    <mergeCell ref="E587:F587"/>
    <mergeCell ref="E588:F588"/>
    <mergeCell ref="E589:F589"/>
    <mergeCell ref="E590:F590"/>
    <mergeCell ref="E591:F591"/>
    <mergeCell ref="E592:F592"/>
    <mergeCell ref="E593:F593"/>
    <mergeCell ref="E594:F594"/>
    <mergeCell ref="E595:F595"/>
    <mergeCell ref="E596:F596"/>
    <mergeCell ref="E598:F598"/>
    <mergeCell ref="E599:F599"/>
    <mergeCell ref="E600:F600"/>
    <mergeCell ref="E601:F601"/>
    <mergeCell ref="E602:F602"/>
    <mergeCell ref="E603:F603"/>
    <mergeCell ref="E604:F604"/>
    <mergeCell ref="E605:F605"/>
    <mergeCell ref="E606:F606"/>
    <mergeCell ref="E607:F607"/>
    <mergeCell ref="E608:F608"/>
    <mergeCell ref="E609:F609"/>
    <mergeCell ref="E610:F610"/>
    <mergeCell ref="E611:F611"/>
    <mergeCell ref="E612:F612"/>
    <mergeCell ref="E613:F613"/>
    <mergeCell ref="E614:F614"/>
    <mergeCell ref="E615:F615"/>
    <mergeCell ref="E616:F616"/>
    <mergeCell ref="E617:F617"/>
    <mergeCell ref="E618:F618"/>
    <mergeCell ref="E619:F619"/>
    <mergeCell ref="E620:F620"/>
    <mergeCell ref="E621:F621"/>
    <mergeCell ref="E622:F622"/>
    <mergeCell ref="E623:F623"/>
    <mergeCell ref="E624:F624"/>
    <mergeCell ref="E625:F625"/>
    <mergeCell ref="E626:F626"/>
    <mergeCell ref="E628:F628"/>
    <mergeCell ref="E629:F629"/>
    <mergeCell ref="E630:F630"/>
    <mergeCell ref="E631:F631"/>
    <mergeCell ref="E632:F632"/>
    <mergeCell ref="E633:F633"/>
    <mergeCell ref="E634:F634"/>
    <mergeCell ref="E635:F635"/>
    <mergeCell ref="E636:F636"/>
    <mergeCell ref="E637:F637"/>
    <mergeCell ref="E638:F638"/>
    <mergeCell ref="E639:F639"/>
    <mergeCell ref="E640:F640"/>
    <mergeCell ref="E641:F641"/>
    <mergeCell ref="E642:F642"/>
    <mergeCell ref="E643:F643"/>
    <mergeCell ref="E644:F644"/>
    <mergeCell ref="E645:F645"/>
    <mergeCell ref="E646:F646"/>
    <mergeCell ref="E647:F647"/>
    <mergeCell ref="E648:F648"/>
    <mergeCell ref="E649:F649"/>
    <mergeCell ref="E650:F650"/>
    <mergeCell ref="E651:F651"/>
    <mergeCell ref="E652:F652"/>
    <mergeCell ref="E653:F653"/>
    <mergeCell ref="E654:F654"/>
    <mergeCell ref="E655:F655"/>
    <mergeCell ref="E656:F656"/>
    <mergeCell ref="E657:F657"/>
    <mergeCell ref="E658:F658"/>
    <mergeCell ref="E659:F659"/>
    <mergeCell ref="E660:F660"/>
    <mergeCell ref="E662:F662"/>
    <mergeCell ref="E663:F663"/>
    <mergeCell ref="E664:F664"/>
    <mergeCell ref="E665:F665"/>
    <mergeCell ref="E666:F666"/>
    <mergeCell ref="E667:F667"/>
    <mergeCell ref="E668:F668"/>
    <mergeCell ref="E669:F669"/>
    <mergeCell ref="E670:F670"/>
    <mergeCell ref="E671:F671"/>
    <mergeCell ref="E672:F672"/>
    <mergeCell ref="E673:F673"/>
    <mergeCell ref="E674:F674"/>
    <mergeCell ref="E675:F675"/>
    <mergeCell ref="E676:F676"/>
    <mergeCell ref="E677:F677"/>
    <mergeCell ref="E678:F678"/>
    <mergeCell ref="E679:F679"/>
    <mergeCell ref="E680:F680"/>
    <mergeCell ref="E681:F681"/>
    <mergeCell ref="E682:F682"/>
    <mergeCell ref="E683:F683"/>
    <mergeCell ref="E684:F684"/>
    <mergeCell ref="E685:F685"/>
    <mergeCell ref="E686:F686"/>
    <mergeCell ref="E687:F687"/>
    <mergeCell ref="E688:F688"/>
    <mergeCell ref="E690:F690"/>
    <mergeCell ref="E691:F691"/>
    <mergeCell ref="E692:F692"/>
    <mergeCell ref="E693:F693"/>
    <mergeCell ref="E694:F694"/>
    <mergeCell ref="E695:F695"/>
    <mergeCell ref="E696:F696"/>
    <mergeCell ref="E697:F697"/>
    <mergeCell ref="E698:F698"/>
    <mergeCell ref="E699:F699"/>
    <mergeCell ref="E700:F700"/>
    <mergeCell ref="E701:F701"/>
    <mergeCell ref="E702:F702"/>
    <mergeCell ref="E703:F703"/>
    <mergeCell ref="E704:F704"/>
    <mergeCell ref="E705:F705"/>
    <mergeCell ref="E706:F706"/>
    <mergeCell ref="E707:F707"/>
    <mergeCell ref="E708:F708"/>
    <mergeCell ref="E709:F709"/>
    <mergeCell ref="E710:F710"/>
    <mergeCell ref="E711:F711"/>
    <mergeCell ref="E712:F712"/>
    <mergeCell ref="E713:F713"/>
    <mergeCell ref="E714:F714"/>
    <mergeCell ref="E715:F715"/>
    <mergeCell ref="E716:F716"/>
    <mergeCell ref="E718:F718"/>
    <mergeCell ref="E719:F719"/>
    <mergeCell ref="E720:F720"/>
    <mergeCell ref="E721:F721"/>
    <mergeCell ref="E722:F722"/>
    <mergeCell ref="E723:F723"/>
    <mergeCell ref="E724:F724"/>
    <mergeCell ref="E725:F725"/>
    <mergeCell ref="E726:F726"/>
    <mergeCell ref="E727:F727"/>
    <mergeCell ref="E728:F728"/>
    <mergeCell ref="E729:F729"/>
    <mergeCell ref="E730:F730"/>
    <mergeCell ref="E731:F731"/>
    <mergeCell ref="E732:F732"/>
    <mergeCell ref="E733:F733"/>
    <mergeCell ref="E734:F734"/>
    <mergeCell ref="E735:F735"/>
    <mergeCell ref="E736:F736"/>
    <mergeCell ref="E737:F737"/>
    <mergeCell ref="E738:F738"/>
    <mergeCell ref="E739:F739"/>
    <mergeCell ref="E740:F740"/>
    <mergeCell ref="E741:F741"/>
    <mergeCell ref="E742:F742"/>
    <mergeCell ref="E743:F743"/>
    <mergeCell ref="E744:F744"/>
    <mergeCell ref="E745:F745"/>
    <mergeCell ref="E747:F747"/>
    <mergeCell ref="E748:F748"/>
    <mergeCell ref="E749:F749"/>
    <mergeCell ref="E750:F750"/>
    <mergeCell ref="E751:F751"/>
    <mergeCell ref="E752:F752"/>
    <mergeCell ref="E753:F753"/>
    <mergeCell ref="E754:F754"/>
    <mergeCell ref="E755:F755"/>
    <mergeCell ref="E756:F756"/>
    <mergeCell ref="E757:F757"/>
    <mergeCell ref="E758:F758"/>
    <mergeCell ref="E759:F759"/>
    <mergeCell ref="E760:F760"/>
    <mergeCell ref="E761:F761"/>
    <mergeCell ref="E762:F762"/>
    <mergeCell ref="E763:F763"/>
    <mergeCell ref="E764:F764"/>
    <mergeCell ref="E765:F765"/>
    <mergeCell ref="E766:F766"/>
    <mergeCell ref="E767:F767"/>
    <mergeCell ref="E768:F768"/>
    <mergeCell ref="E770:F770"/>
    <mergeCell ref="E771:F771"/>
    <mergeCell ref="E772:F772"/>
    <mergeCell ref="E773:F773"/>
    <mergeCell ref="E774:F774"/>
    <mergeCell ref="E775:F775"/>
    <mergeCell ref="E776:F776"/>
    <mergeCell ref="E777:F777"/>
    <mergeCell ref="E778:F778"/>
    <mergeCell ref="E779:F779"/>
    <mergeCell ref="E780:F780"/>
    <mergeCell ref="E781:F781"/>
    <mergeCell ref="E782:F782"/>
    <mergeCell ref="E783:F783"/>
    <mergeCell ref="E784:F784"/>
    <mergeCell ref="E785:F785"/>
    <mergeCell ref="E786:F786"/>
    <mergeCell ref="E787:F787"/>
    <mergeCell ref="E788:F788"/>
    <mergeCell ref="E789:F789"/>
    <mergeCell ref="E790:F790"/>
    <mergeCell ref="E791:F791"/>
    <mergeCell ref="E792:F792"/>
    <mergeCell ref="E793:F793"/>
    <mergeCell ref="E794:F794"/>
    <mergeCell ref="E795:F795"/>
    <mergeCell ref="E796:F796"/>
    <mergeCell ref="E797:F797"/>
    <mergeCell ref="E798:F798"/>
    <mergeCell ref="E799:F799"/>
    <mergeCell ref="E800:F800"/>
    <mergeCell ref="E801:F801"/>
    <mergeCell ref="E802:F802"/>
    <mergeCell ref="E803:F803"/>
    <mergeCell ref="E804:F804"/>
    <mergeCell ref="E805:F805"/>
    <mergeCell ref="E807:F807"/>
    <mergeCell ref="E808:F808"/>
    <mergeCell ref="E809:F809"/>
    <mergeCell ref="E810:F810"/>
    <mergeCell ref="E811:F811"/>
    <mergeCell ref="E812:F812"/>
    <mergeCell ref="E813:F813"/>
    <mergeCell ref="E814:F814"/>
    <mergeCell ref="E815:F815"/>
    <mergeCell ref="E816:F816"/>
    <mergeCell ref="E817:F817"/>
    <mergeCell ref="E818:F818"/>
    <mergeCell ref="E819:F819"/>
    <mergeCell ref="E820:F820"/>
    <mergeCell ref="E821:F821"/>
    <mergeCell ref="E822:F822"/>
    <mergeCell ref="E823:F823"/>
    <mergeCell ref="E824:F824"/>
    <mergeCell ref="E825:F825"/>
    <mergeCell ref="E827:F827"/>
    <mergeCell ref="E828:F828"/>
    <mergeCell ref="E829:F829"/>
    <mergeCell ref="E830:F830"/>
    <mergeCell ref="E831:F831"/>
    <mergeCell ref="E832:F832"/>
    <mergeCell ref="E833:F833"/>
    <mergeCell ref="E834:F834"/>
    <mergeCell ref="E835:F835"/>
    <mergeCell ref="E836:F836"/>
    <mergeCell ref="E837:F837"/>
    <mergeCell ref="E838:F838"/>
    <mergeCell ref="E839:F839"/>
    <mergeCell ref="E840:F840"/>
    <mergeCell ref="E841:F841"/>
    <mergeCell ref="E842:F842"/>
    <mergeCell ref="E843:F843"/>
    <mergeCell ref="E844:F844"/>
    <mergeCell ref="E845:F845"/>
    <mergeCell ref="E846:F846"/>
    <mergeCell ref="E848:F848"/>
    <mergeCell ref="E849:F849"/>
    <mergeCell ref="E850:F850"/>
    <mergeCell ref="E851:F851"/>
    <mergeCell ref="E852:F852"/>
    <mergeCell ref="E853:F853"/>
    <mergeCell ref="E854:F854"/>
    <mergeCell ref="E855:F855"/>
    <mergeCell ref="E856:F856"/>
    <mergeCell ref="E857:F857"/>
    <mergeCell ref="E858:F858"/>
    <mergeCell ref="E859:F859"/>
    <mergeCell ref="E860:F860"/>
    <mergeCell ref="E861:F861"/>
    <mergeCell ref="E862:F862"/>
    <mergeCell ref="E863:F863"/>
    <mergeCell ref="E864:F864"/>
    <mergeCell ref="E865:F865"/>
    <mergeCell ref="E866:F866"/>
    <mergeCell ref="E867:F867"/>
    <mergeCell ref="E868:F868"/>
    <mergeCell ref="E869:F869"/>
    <mergeCell ref="E870:F870"/>
    <mergeCell ref="E871:F871"/>
    <mergeCell ref="E872:F872"/>
    <mergeCell ref="E873:F873"/>
    <mergeCell ref="E874:F874"/>
    <mergeCell ref="E875:F875"/>
    <mergeCell ref="E876:F876"/>
    <mergeCell ref="E878:F878"/>
    <mergeCell ref="E879:F879"/>
    <mergeCell ref="E880:F880"/>
    <mergeCell ref="E881:F881"/>
    <mergeCell ref="E882:F882"/>
    <mergeCell ref="E883:F883"/>
    <mergeCell ref="E884:F884"/>
    <mergeCell ref="E885:F885"/>
    <mergeCell ref="E886:F886"/>
    <mergeCell ref="E887:F887"/>
    <mergeCell ref="E888:F888"/>
    <mergeCell ref="E889:F889"/>
    <mergeCell ref="E890:F890"/>
    <mergeCell ref="E891:F891"/>
    <mergeCell ref="E892:F892"/>
    <mergeCell ref="E893:F893"/>
    <mergeCell ref="E894:F894"/>
    <mergeCell ref="E895:F895"/>
    <mergeCell ref="E896:F896"/>
    <mergeCell ref="E897:F897"/>
    <mergeCell ref="E898:F898"/>
    <mergeCell ref="E899:F899"/>
    <mergeCell ref="E900:F900"/>
    <mergeCell ref="E901:F901"/>
    <mergeCell ref="E903:F903"/>
    <mergeCell ref="E904:F904"/>
    <mergeCell ref="E905:F905"/>
    <mergeCell ref="E906:F906"/>
    <mergeCell ref="E907:F907"/>
    <mergeCell ref="E908:F908"/>
    <mergeCell ref="E909:F909"/>
    <mergeCell ref="E910:F910"/>
    <mergeCell ref="E911:F911"/>
    <mergeCell ref="E912:F912"/>
    <mergeCell ref="E913:F913"/>
    <mergeCell ref="E914:F914"/>
    <mergeCell ref="E915:F915"/>
    <mergeCell ref="E916:F916"/>
    <mergeCell ref="E917:F917"/>
    <mergeCell ref="E918:F918"/>
    <mergeCell ref="E919:F919"/>
    <mergeCell ref="E920:F920"/>
    <mergeCell ref="E921:F921"/>
    <mergeCell ref="E922:F922"/>
    <mergeCell ref="E923:F923"/>
    <mergeCell ref="E924:F924"/>
    <mergeCell ref="E925:F925"/>
    <mergeCell ref="E926:F926"/>
    <mergeCell ref="E927:F927"/>
    <mergeCell ref="E928:F928"/>
    <mergeCell ref="E929:F929"/>
    <mergeCell ref="E930:F930"/>
    <mergeCell ref="E931:F931"/>
    <mergeCell ref="E932:F932"/>
    <mergeCell ref="E933:F933"/>
    <mergeCell ref="E934:F934"/>
    <mergeCell ref="E935:F935"/>
    <mergeCell ref="E936:F936"/>
    <mergeCell ref="E937:F937"/>
    <mergeCell ref="E938:F938"/>
    <mergeCell ref="E940:F940"/>
    <mergeCell ref="E941:F941"/>
    <mergeCell ref="E942:F942"/>
    <mergeCell ref="E943:F943"/>
    <mergeCell ref="E944:F944"/>
    <mergeCell ref="E945:F945"/>
    <mergeCell ref="E946:F946"/>
    <mergeCell ref="E947:F947"/>
    <mergeCell ref="E948:F948"/>
    <mergeCell ref="E949:F949"/>
    <mergeCell ref="E950:F950"/>
    <mergeCell ref="E951:F951"/>
    <mergeCell ref="E952:F952"/>
    <mergeCell ref="E953:F953"/>
    <mergeCell ref="E954:F954"/>
    <mergeCell ref="E955:F955"/>
    <mergeCell ref="E956:F956"/>
    <mergeCell ref="E957:F957"/>
    <mergeCell ref="E959:F959"/>
    <mergeCell ref="E960:F960"/>
    <mergeCell ref="E961:F961"/>
    <mergeCell ref="E962:F962"/>
    <mergeCell ref="E963:F963"/>
    <mergeCell ref="E964:F964"/>
    <mergeCell ref="E965:F965"/>
    <mergeCell ref="E966:F966"/>
    <mergeCell ref="E967:F967"/>
    <mergeCell ref="E968:F968"/>
    <mergeCell ref="E969:F969"/>
    <mergeCell ref="E970:F970"/>
    <mergeCell ref="E971:F971"/>
    <mergeCell ref="E972:F972"/>
    <mergeCell ref="E973:F973"/>
    <mergeCell ref="E974:F974"/>
    <mergeCell ref="E975:F975"/>
    <mergeCell ref="E977:F977"/>
    <mergeCell ref="E978:F978"/>
    <mergeCell ref="E979:F979"/>
    <mergeCell ref="E980:F980"/>
    <mergeCell ref="E981:F981"/>
    <mergeCell ref="E982:F982"/>
    <mergeCell ref="E983:F983"/>
    <mergeCell ref="E984:F984"/>
    <mergeCell ref="E985:F985"/>
    <mergeCell ref="E986:F986"/>
    <mergeCell ref="E987:F987"/>
    <mergeCell ref="E988:F988"/>
    <mergeCell ref="E989:F989"/>
    <mergeCell ref="E990:F990"/>
    <mergeCell ref="E991:F991"/>
    <mergeCell ref="E992:F992"/>
    <mergeCell ref="E993:F993"/>
    <mergeCell ref="E994:F994"/>
    <mergeCell ref="E995:F995"/>
    <mergeCell ref="E996:F996"/>
    <mergeCell ref="E997:F997"/>
    <mergeCell ref="E998:F998"/>
    <mergeCell ref="E999:F999"/>
    <mergeCell ref="E1000:F1000"/>
    <mergeCell ref="E1001:F1001"/>
    <mergeCell ref="E1002:F1002"/>
    <mergeCell ref="E1004:F1004"/>
    <mergeCell ref="E1005:F1005"/>
    <mergeCell ref="E1006:F1006"/>
    <mergeCell ref="E1007:F1007"/>
    <mergeCell ref="E1008:F1008"/>
    <mergeCell ref="E1009:F1009"/>
    <mergeCell ref="E1010:F1010"/>
    <mergeCell ref="E1011:F1011"/>
    <mergeCell ref="E1012:F1012"/>
    <mergeCell ref="E1013:F1013"/>
    <mergeCell ref="E1014:F1014"/>
    <mergeCell ref="E1015:F1015"/>
    <mergeCell ref="E1016:F1016"/>
    <mergeCell ref="E1017:F1017"/>
    <mergeCell ref="E1018:F1018"/>
    <mergeCell ref="E1019:F1019"/>
    <mergeCell ref="E1020:F1020"/>
    <mergeCell ref="E1021:F1021"/>
    <mergeCell ref="E1022:F1022"/>
    <mergeCell ref="E1023:F1023"/>
    <mergeCell ref="E1024:F1024"/>
    <mergeCell ref="E1025:F1025"/>
    <mergeCell ref="E1026:F1026"/>
    <mergeCell ref="E1027:F1027"/>
    <mergeCell ref="E1028:F1028"/>
    <mergeCell ref="E1029:F1029"/>
    <mergeCell ref="E1030:F1030"/>
    <mergeCell ref="E1031:F1031"/>
    <mergeCell ref="E1032:F1032"/>
    <mergeCell ref="E1033:F1033"/>
    <mergeCell ref="E1034:F1034"/>
    <mergeCell ref="E1035:F1035"/>
    <mergeCell ref="E1036:F1036"/>
    <mergeCell ref="E1037:F1037"/>
    <mergeCell ref="E1038:F1038"/>
    <mergeCell ref="E1039:F1039"/>
    <mergeCell ref="E1040:F1040"/>
    <mergeCell ref="E1042:F1042"/>
    <mergeCell ref="E1043:F1043"/>
    <mergeCell ref="E1044:F1044"/>
    <mergeCell ref="E1045:F1045"/>
    <mergeCell ref="E1046:F1046"/>
    <mergeCell ref="E1047:F1047"/>
    <mergeCell ref="E1048:F1048"/>
    <mergeCell ref="E1049:F1049"/>
    <mergeCell ref="E1050:F1050"/>
    <mergeCell ref="E1051:F1051"/>
    <mergeCell ref="E1052:F1052"/>
    <mergeCell ref="E1053:F1053"/>
    <mergeCell ref="E1054:F1054"/>
    <mergeCell ref="E1055:F1055"/>
    <mergeCell ref="E1056:F1056"/>
    <mergeCell ref="E1057:F1057"/>
    <mergeCell ref="E1058:F1058"/>
    <mergeCell ref="E1059:F1059"/>
    <mergeCell ref="E1060:F1060"/>
    <mergeCell ref="E1061:F1061"/>
    <mergeCell ref="E1062:F1062"/>
    <mergeCell ref="E1063:F1063"/>
    <mergeCell ref="E1064:F1064"/>
    <mergeCell ref="E1065:F1065"/>
    <mergeCell ref="E1066:F1066"/>
    <mergeCell ref="E1067:F1067"/>
    <mergeCell ref="E1068:F1068"/>
    <mergeCell ref="E1069:F1069"/>
    <mergeCell ref="E1070:F1070"/>
    <mergeCell ref="E1072:F1072"/>
    <mergeCell ref="E1073:F1073"/>
    <mergeCell ref="E1074:F1074"/>
    <mergeCell ref="E1075:F1075"/>
    <mergeCell ref="E1076:F1076"/>
    <mergeCell ref="E1077:F1077"/>
    <mergeCell ref="E1078:F1078"/>
    <mergeCell ref="E1080:F1080"/>
    <mergeCell ref="E1081:F1081"/>
    <mergeCell ref="E1082:F1082"/>
    <mergeCell ref="E1083:F1083"/>
    <mergeCell ref="E1084:F1084"/>
    <mergeCell ref="E1085:F1085"/>
    <mergeCell ref="E1086:F1086"/>
    <mergeCell ref="E1087:F1087"/>
    <mergeCell ref="E1088:F1088"/>
    <mergeCell ref="E1089:F1089"/>
    <mergeCell ref="E1090:F1090"/>
    <mergeCell ref="E1091:F1091"/>
    <mergeCell ref="E1092:F1092"/>
    <mergeCell ref="E1093:F1093"/>
    <mergeCell ref="E1094:F1094"/>
    <mergeCell ref="E1095:F1095"/>
    <mergeCell ref="E1096:F1096"/>
    <mergeCell ref="E1097:F1097"/>
    <mergeCell ref="E1098:F1098"/>
    <mergeCell ref="E1099:F1099"/>
    <mergeCell ref="E1100:F1100"/>
    <mergeCell ref="E1101:F1101"/>
    <mergeCell ref="E1102:F1102"/>
    <mergeCell ref="E1103:F1103"/>
    <mergeCell ref="E1104:F1104"/>
    <mergeCell ref="E1105:F1105"/>
    <mergeCell ref="E1106:F1106"/>
    <mergeCell ref="E1107:F1107"/>
    <mergeCell ref="E1109:F1109"/>
    <mergeCell ref="E1110:F1110"/>
    <mergeCell ref="E1111:F1111"/>
    <mergeCell ref="E1112:F1112"/>
    <mergeCell ref="E1113:F1113"/>
    <mergeCell ref="E1114:F1114"/>
    <mergeCell ref="E1115:F1115"/>
    <mergeCell ref="E1116:F1116"/>
    <mergeCell ref="E1117:F1117"/>
    <mergeCell ref="E1118:F1118"/>
    <mergeCell ref="E1119:F1119"/>
    <mergeCell ref="E1120:F1120"/>
    <mergeCell ref="E1122:F1122"/>
    <mergeCell ref="E1123:F1123"/>
    <mergeCell ref="E1124:F1124"/>
    <mergeCell ref="E1125:F1125"/>
    <mergeCell ref="E1126:F1126"/>
    <mergeCell ref="E1127:F1127"/>
    <mergeCell ref="E1128:F1128"/>
    <mergeCell ref="E1129:F1129"/>
    <mergeCell ref="E1130:F1130"/>
    <mergeCell ref="E1131:F1131"/>
    <mergeCell ref="E1132:F1132"/>
    <mergeCell ref="E1133:F1133"/>
    <mergeCell ref="E1134:F1134"/>
    <mergeCell ref="E1135:F1135"/>
    <mergeCell ref="E1137:F1137"/>
    <mergeCell ref="E1138:F1138"/>
    <mergeCell ref="E1139:F1139"/>
    <mergeCell ref="E1140:F1140"/>
    <mergeCell ref="E1141:F1141"/>
    <mergeCell ref="E1142:F1142"/>
    <mergeCell ref="E1143:F1143"/>
    <mergeCell ref="E1144:F1144"/>
    <mergeCell ref="E1145:F1145"/>
    <mergeCell ref="E1146:F1146"/>
    <mergeCell ref="E1147:F1147"/>
    <mergeCell ref="E1148:F1148"/>
    <mergeCell ref="E1149:F1149"/>
    <mergeCell ref="E1150:F1150"/>
    <mergeCell ref="E1151:F1151"/>
    <mergeCell ref="E1152:F1152"/>
    <mergeCell ref="E1153:F1153"/>
    <mergeCell ref="E1154:F1154"/>
    <mergeCell ref="E1155:F1155"/>
    <mergeCell ref="E1156:F1156"/>
    <mergeCell ref="E1157:F1157"/>
    <mergeCell ref="E1158:F1158"/>
    <mergeCell ref="E1159:F1159"/>
    <mergeCell ref="E1160:F1160"/>
    <mergeCell ref="E1161:F1161"/>
    <mergeCell ref="E1162:F1162"/>
    <mergeCell ref="E1163:F1163"/>
    <mergeCell ref="E1164:F1164"/>
    <mergeCell ref="E1165:F1165"/>
    <mergeCell ref="E1166:F1166"/>
    <mergeCell ref="E1167:F1167"/>
    <mergeCell ref="E1168:F1168"/>
    <mergeCell ref="E1169:F1169"/>
    <mergeCell ref="E1170:F1170"/>
    <mergeCell ref="E1171:F1171"/>
    <mergeCell ref="E1172:F1172"/>
    <mergeCell ref="E1173:F1173"/>
    <mergeCell ref="E1175:F1175"/>
    <mergeCell ref="E1176:F1176"/>
    <mergeCell ref="E1177:F1177"/>
    <mergeCell ref="E1178:F1178"/>
    <mergeCell ref="E1179:F1179"/>
    <mergeCell ref="E1180:F1180"/>
    <mergeCell ref="E1181:F1181"/>
    <mergeCell ref="E1182:F1182"/>
    <mergeCell ref="E1183:F1183"/>
    <mergeCell ref="E1184:F1184"/>
    <mergeCell ref="E1185:F1185"/>
    <mergeCell ref="E1186:F1186"/>
    <mergeCell ref="E1187:F1187"/>
    <mergeCell ref="E1188:F1188"/>
    <mergeCell ref="E1189:F1189"/>
    <mergeCell ref="E1190:F1190"/>
    <mergeCell ref="E1191:F1191"/>
    <mergeCell ref="E1192:F1192"/>
    <mergeCell ref="E1193:F1193"/>
    <mergeCell ref="E1194:F1194"/>
    <mergeCell ref="E1195:F1195"/>
    <mergeCell ref="E1196:F1196"/>
    <mergeCell ref="E1197:F1197"/>
    <mergeCell ref="E1198:F1198"/>
    <mergeCell ref="E1199:F1199"/>
    <mergeCell ref="E1200:F1200"/>
    <mergeCell ref="E1201:F1201"/>
    <mergeCell ref="E1202:F1202"/>
    <mergeCell ref="E1203:F1203"/>
    <mergeCell ref="E1204:F1204"/>
    <mergeCell ref="E1205:F1205"/>
    <mergeCell ref="E1206:F1206"/>
    <mergeCell ref="E1207:F1207"/>
    <mergeCell ref="E1209:F1209"/>
    <mergeCell ref="E1210:F1210"/>
    <mergeCell ref="E1211:F1211"/>
    <mergeCell ref="E1212:F1212"/>
    <mergeCell ref="E1213:F1213"/>
    <mergeCell ref="E1214:F1214"/>
    <mergeCell ref="E1215:F1215"/>
    <mergeCell ref="E1216:F1216"/>
    <mergeCell ref="E1217:F1217"/>
    <mergeCell ref="E1218:F1218"/>
    <mergeCell ref="E1219:F1219"/>
    <mergeCell ref="E1220:F1220"/>
    <mergeCell ref="E1221:F1221"/>
    <mergeCell ref="E1222:F1222"/>
    <mergeCell ref="E1223:F1223"/>
    <mergeCell ref="E1224:F1224"/>
    <mergeCell ref="E1225:F1225"/>
    <mergeCell ref="E1226:F1226"/>
    <mergeCell ref="E1227:F1227"/>
    <mergeCell ref="E1228:F1228"/>
    <mergeCell ref="E1229:F1229"/>
    <mergeCell ref="E1231:F1231"/>
    <mergeCell ref="E1232:F1232"/>
    <mergeCell ref="E1233:F1233"/>
    <mergeCell ref="E1234:F1234"/>
    <mergeCell ref="E1235:F1235"/>
    <mergeCell ref="E1236:F1236"/>
    <mergeCell ref="E1238:F1238"/>
    <mergeCell ref="E1239:F1239"/>
    <mergeCell ref="E1240:F1240"/>
    <mergeCell ref="E1241:F1241"/>
    <mergeCell ref="E1242:F1242"/>
    <mergeCell ref="E1243:F1243"/>
    <mergeCell ref="E1244:F1244"/>
    <mergeCell ref="E1245:F1245"/>
    <mergeCell ref="E1246:F1246"/>
    <mergeCell ref="E1247:F1247"/>
    <mergeCell ref="E1248:F1248"/>
    <mergeCell ref="E1249:F1249"/>
    <mergeCell ref="E1250:F1250"/>
    <mergeCell ref="E1251:F1251"/>
    <mergeCell ref="E1252:F1252"/>
    <mergeCell ref="E1253:F1253"/>
    <mergeCell ref="E1254:F1254"/>
    <mergeCell ref="E1255:F1255"/>
    <mergeCell ref="E1256:F1256"/>
    <mergeCell ref="E1257:F1257"/>
    <mergeCell ref="E1258:F1258"/>
    <mergeCell ref="E1259:F1259"/>
    <mergeCell ref="E1260:F1260"/>
    <mergeCell ref="E1261:F1261"/>
    <mergeCell ref="E1263:F1263"/>
    <mergeCell ref="E1264:F1264"/>
    <mergeCell ref="E1265:F1265"/>
    <mergeCell ref="E1266:F1266"/>
    <mergeCell ref="E1267:F1267"/>
    <mergeCell ref="E1268:F1268"/>
    <mergeCell ref="E1269:F1269"/>
    <mergeCell ref="E1270:F1270"/>
    <mergeCell ref="E1271:F1271"/>
    <mergeCell ref="E1272:F1272"/>
    <mergeCell ref="E1273:F1273"/>
    <mergeCell ref="E1274:F1274"/>
    <mergeCell ref="E1275:F1275"/>
    <mergeCell ref="E1276:F1276"/>
    <mergeCell ref="E1277:F1277"/>
    <mergeCell ref="E1278:F1278"/>
    <mergeCell ref="E1279:F1279"/>
    <mergeCell ref="E1280:F1280"/>
    <mergeCell ref="E1281:F1281"/>
    <mergeCell ref="E1282:F1282"/>
    <mergeCell ref="E1283:F1283"/>
    <mergeCell ref="E1285:F1285"/>
    <mergeCell ref="E1286:F1286"/>
    <mergeCell ref="E1287:F1287"/>
    <mergeCell ref="E1288:F1288"/>
    <mergeCell ref="E1289:F1289"/>
    <mergeCell ref="E1290:F1290"/>
    <mergeCell ref="E1291:F1291"/>
    <mergeCell ref="E1292:F1292"/>
    <mergeCell ref="E1293:F1293"/>
    <mergeCell ref="E1294:F1294"/>
    <mergeCell ref="E1295:F1295"/>
    <mergeCell ref="E1297:F1297"/>
    <mergeCell ref="E1298:F1298"/>
    <mergeCell ref="E1299:F1299"/>
    <mergeCell ref="E1300:F1300"/>
    <mergeCell ref="E1301:F1301"/>
    <mergeCell ref="E1302:F1302"/>
    <mergeCell ref="E1303:F1303"/>
    <mergeCell ref="E1304:F1304"/>
    <mergeCell ref="E1305:F1305"/>
    <mergeCell ref="E1306:F1306"/>
    <mergeCell ref="E1307:F1307"/>
    <mergeCell ref="E1308:F1308"/>
    <mergeCell ref="E1309:F1309"/>
    <mergeCell ref="E1310:F1310"/>
    <mergeCell ref="E1311:F1311"/>
    <mergeCell ref="E1312:F1312"/>
    <mergeCell ref="E1313:F1313"/>
    <mergeCell ref="E1314:F1314"/>
    <mergeCell ref="E1315:F1315"/>
    <mergeCell ref="E1316:F1316"/>
    <mergeCell ref="E1317:F1317"/>
    <mergeCell ref="E1319:F1319"/>
    <mergeCell ref="E1320:F1320"/>
    <mergeCell ref="E1321:F1321"/>
    <mergeCell ref="E1322:F1322"/>
    <mergeCell ref="E1323:F1323"/>
    <mergeCell ref="E1324:F1324"/>
    <mergeCell ref="E1325:F1325"/>
    <mergeCell ref="E1326:F1326"/>
    <mergeCell ref="E1327:F1327"/>
    <mergeCell ref="E1328:F1328"/>
    <mergeCell ref="E1329:F1329"/>
    <mergeCell ref="E1330:F1330"/>
    <mergeCell ref="E1331:F1331"/>
    <mergeCell ref="E1332:F1332"/>
    <mergeCell ref="E1333:F1333"/>
    <mergeCell ref="E1334:F1334"/>
    <mergeCell ref="E1335:F1335"/>
    <mergeCell ref="E1336:F1336"/>
    <mergeCell ref="E1337:F1337"/>
    <mergeCell ref="E1338:F1338"/>
    <mergeCell ref="E1339:F1339"/>
    <mergeCell ref="E1341:F1341"/>
    <mergeCell ref="E1342:F1342"/>
    <mergeCell ref="E1343:F1343"/>
    <mergeCell ref="E1344:F1344"/>
    <mergeCell ref="E1345:F1345"/>
    <mergeCell ref="E1346:F1346"/>
    <mergeCell ref="E1347:F1347"/>
    <mergeCell ref="E1348:F1348"/>
    <mergeCell ref="E1349:F1349"/>
    <mergeCell ref="E1350:F1350"/>
    <mergeCell ref="E1351:F1351"/>
    <mergeCell ref="E1352:F1352"/>
    <mergeCell ref="E1353:F1353"/>
    <mergeCell ref="E1354:F1354"/>
    <mergeCell ref="E1355:F1355"/>
    <mergeCell ref="E1356:F1356"/>
    <mergeCell ref="E1357:F1357"/>
    <mergeCell ref="E1358:F1358"/>
    <mergeCell ref="E1359:F1359"/>
    <mergeCell ref="E1360:F1360"/>
    <mergeCell ref="E1362:F1362"/>
    <mergeCell ref="E1363:F1363"/>
    <mergeCell ref="E1364:F1364"/>
    <mergeCell ref="E1365:F1365"/>
    <mergeCell ref="E1366:F1366"/>
    <mergeCell ref="E1367:F1367"/>
    <mergeCell ref="E1368:F1368"/>
    <mergeCell ref="E1369:F1369"/>
    <mergeCell ref="E1370:F1370"/>
    <mergeCell ref="E1371:F1371"/>
    <mergeCell ref="E1372:F1372"/>
    <mergeCell ref="E1373:F1373"/>
    <mergeCell ref="E1374:F1374"/>
    <mergeCell ref="E1375:F1375"/>
    <mergeCell ref="E1376:F1376"/>
    <mergeCell ref="E1377:F1377"/>
    <mergeCell ref="E1378:F1378"/>
    <mergeCell ref="E1379:F1379"/>
    <mergeCell ref="E1380:F1380"/>
    <mergeCell ref="E1381:F1381"/>
    <mergeCell ref="E1382:F1382"/>
    <mergeCell ref="E1383:F1383"/>
    <mergeCell ref="E1384:F1384"/>
    <mergeCell ref="E1385:F1385"/>
    <mergeCell ref="E1386:F1386"/>
    <mergeCell ref="E1387:F1387"/>
    <mergeCell ref="E1388:F1388"/>
    <mergeCell ref="E1389:F1389"/>
    <mergeCell ref="E1390:F1390"/>
    <mergeCell ref="E1391:F1391"/>
    <mergeCell ref="E1392:F1392"/>
    <mergeCell ref="E1393:F1393"/>
    <mergeCell ref="E1395:F1395"/>
    <mergeCell ref="E1396:F1396"/>
    <mergeCell ref="E1397:F1397"/>
    <mergeCell ref="E1398:F1398"/>
    <mergeCell ref="E1399:F1399"/>
    <mergeCell ref="E1400:F1400"/>
    <mergeCell ref="E1401:F1401"/>
    <mergeCell ref="E1402:F1402"/>
    <mergeCell ref="E1403:F1403"/>
    <mergeCell ref="E1404:F1404"/>
    <mergeCell ref="E1405:F1405"/>
    <mergeCell ref="E1406:F1406"/>
    <mergeCell ref="E1407:F1407"/>
    <mergeCell ref="E1408:F1408"/>
    <mergeCell ref="E1409:F1409"/>
    <mergeCell ref="E1410:F1410"/>
    <mergeCell ref="E1411:F1411"/>
    <mergeCell ref="E1412:F1412"/>
    <mergeCell ref="E1413:F1413"/>
    <mergeCell ref="E1414:F1414"/>
    <mergeCell ref="E1415:F1415"/>
    <mergeCell ref="E1416:F1416"/>
    <mergeCell ref="E1417:F1417"/>
    <mergeCell ref="E1418:F1418"/>
    <mergeCell ref="E1419:F1419"/>
    <mergeCell ref="E1420:F1420"/>
    <mergeCell ref="E1421:F1421"/>
    <mergeCell ref="E1422:F1422"/>
    <mergeCell ref="E1423:F1423"/>
    <mergeCell ref="E1424:F1424"/>
    <mergeCell ref="E1425:F1425"/>
    <mergeCell ref="E1426:F1426"/>
    <mergeCell ref="E1427:F1427"/>
    <mergeCell ref="E1428:F1428"/>
    <mergeCell ref="E1429:F1429"/>
    <mergeCell ref="E1430:F1430"/>
    <mergeCell ref="E1432:F1432"/>
    <mergeCell ref="E1433:F1433"/>
    <mergeCell ref="E1434:F1434"/>
    <mergeCell ref="E1435:F1435"/>
    <mergeCell ref="E1436:F1436"/>
    <mergeCell ref="E1437:F1437"/>
    <mergeCell ref="E1438:F1438"/>
    <mergeCell ref="E1439:F1439"/>
    <mergeCell ref="E1440:F1440"/>
    <mergeCell ref="E1441:F1441"/>
    <mergeCell ref="E1442:F1442"/>
    <mergeCell ref="E1443:F1443"/>
    <mergeCell ref="E1444:F1444"/>
    <mergeCell ref="E1445:F1445"/>
    <mergeCell ref="E1446:F1446"/>
    <mergeCell ref="E1447:F1447"/>
    <mergeCell ref="E1448:F1448"/>
    <mergeCell ref="E1449:F1449"/>
    <mergeCell ref="E1450:F1450"/>
    <mergeCell ref="E1451:F1451"/>
    <mergeCell ref="E1452:F1452"/>
    <mergeCell ref="E1453:F1453"/>
    <mergeCell ref="E1454:F1454"/>
    <mergeCell ref="E1455:F1455"/>
    <mergeCell ref="E1456:F1456"/>
    <mergeCell ref="E1457:F1457"/>
    <mergeCell ref="E1458:F1458"/>
    <mergeCell ref="E1459:F1459"/>
    <mergeCell ref="E1460:F1460"/>
    <mergeCell ref="E1461:F1461"/>
    <mergeCell ref="E1462:F1462"/>
    <mergeCell ref="E1463:F1463"/>
    <mergeCell ref="E1464:F1464"/>
    <mergeCell ref="E1465:F1465"/>
    <mergeCell ref="E1466:F1466"/>
    <mergeCell ref="E1467:F1467"/>
    <mergeCell ref="E1468:F1468"/>
    <mergeCell ref="E1469:F1469"/>
    <mergeCell ref="E1470:F1470"/>
    <mergeCell ref="E1471:F1471"/>
    <mergeCell ref="E1472:F1472"/>
    <mergeCell ref="E1473:F1473"/>
    <mergeCell ref="E1474:F1474"/>
    <mergeCell ref="E1475:F1475"/>
    <mergeCell ref="E1476:F1476"/>
    <mergeCell ref="E1477:F1477"/>
    <mergeCell ref="E1478:F1478"/>
    <mergeCell ref="E1479:F1479"/>
    <mergeCell ref="E1480:F1480"/>
    <mergeCell ref="E1481:F1481"/>
    <mergeCell ref="E1482:F1482"/>
    <mergeCell ref="E1483:F1483"/>
    <mergeCell ref="E1485:F1485"/>
    <mergeCell ref="E1486:F1486"/>
    <mergeCell ref="E1487:F1487"/>
    <mergeCell ref="E1488:F1488"/>
    <mergeCell ref="E1489:F1489"/>
    <mergeCell ref="E1490:F1490"/>
    <mergeCell ref="E1491:F1491"/>
    <mergeCell ref="E1492:F1492"/>
    <mergeCell ref="E1493:F1493"/>
    <mergeCell ref="E1494:F1494"/>
    <mergeCell ref="E1495:F1495"/>
    <mergeCell ref="E1496:F1496"/>
    <mergeCell ref="E1497:F1497"/>
    <mergeCell ref="E1498:F1498"/>
    <mergeCell ref="E1499:F1499"/>
    <mergeCell ref="E1500:F1500"/>
    <mergeCell ref="E1501:F1501"/>
    <mergeCell ref="E1502:F1502"/>
    <mergeCell ref="E1503:F1503"/>
    <mergeCell ref="E1504:F1504"/>
    <mergeCell ref="E1505:F1505"/>
    <mergeCell ref="E1506:F1506"/>
    <mergeCell ref="E1507:F1507"/>
    <mergeCell ref="E1508:F1508"/>
    <mergeCell ref="E1509:F1509"/>
    <mergeCell ref="E1510:F1510"/>
    <mergeCell ref="E1511:F1511"/>
    <mergeCell ref="E1512:F1512"/>
    <mergeCell ref="E1513:F1513"/>
    <mergeCell ref="E1514:F1514"/>
    <mergeCell ref="E1515:F1515"/>
    <mergeCell ref="E1516:F1516"/>
    <mergeCell ref="E1518:F1518"/>
    <mergeCell ref="E1519:F1519"/>
    <mergeCell ref="E1520:F1520"/>
    <mergeCell ref="E1521:F1521"/>
    <mergeCell ref="E1522:F1522"/>
    <mergeCell ref="E1523:F1523"/>
    <mergeCell ref="E1524:F1524"/>
    <mergeCell ref="E1525:F1525"/>
    <mergeCell ref="E1526:F1526"/>
    <mergeCell ref="E1527:F1527"/>
    <mergeCell ref="E1528:F1528"/>
    <mergeCell ref="E1529:F1529"/>
    <mergeCell ref="E1530:F1530"/>
    <mergeCell ref="E1531:F1531"/>
    <mergeCell ref="E1532:F1532"/>
    <mergeCell ref="E1533:F1533"/>
    <mergeCell ref="E1534:F1534"/>
    <mergeCell ref="E1535:F1535"/>
    <mergeCell ref="E1536:F1536"/>
    <mergeCell ref="E1537:F1537"/>
    <mergeCell ref="E1538:F1538"/>
    <mergeCell ref="E1540:F1540"/>
    <mergeCell ref="E1541:F1541"/>
    <mergeCell ref="E1542:F1542"/>
    <mergeCell ref="E1543:F1543"/>
    <mergeCell ref="E1544:F1544"/>
    <mergeCell ref="E1545:F1545"/>
    <mergeCell ref="E1546:F1546"/>
    <mergeCell ref="E1547:F1547"/>
    <mergeCell ref="E1548:F1548"/>
    <mergeCell ref="E1549:F1549"/>
    <mergeCell ref="E1550:F1550"/>
    <mergeCell ref="E1551:F1551"/>
    <mergeCell ref="E1552:F1552"/>
    <mergeCell ref="E1553:F1553"/>
    <mergeCell ref="E1554:F1554"/>
    <mergeCell ref="E1555:F1555"/>
    <mergeCell ref="E1556:F1556"/>
    <mergeCell ref="E1557:F1557"/>
    <mergeCell ref="E1558:F1558"/>
    <mergeCell ref="E1559:F1559"/>
    <mergeCell ref="E1560:F1560"/>
    <mergeCell ref="E1561:F1561"/>
    <mergeCell ref="E1562:F1562"/>
    <mergeCell ref="E1563:F1563"/>
    <mergeCell ref="E1564:F1564"/>
    <mergeCell ref="E1565:F1565"/>
    <mergeCell ref="E1566:F1566"/>
    <mergeCell ref="E1567:F1567"/>
    <mergeCell ref="E1568:F1568"/>
    <mergeCell ref="E1569:F1569"/>
    <mergeCell ref="E1570:F1570"/>
    <mergeCell ref="E1571:F1571"/>
    <mergeCell ref="E1572:F1572"/>
    <mergeCell ref="E1573:F1573"/>
    <mergeCell ref="E1574:F1574"/>
    <mergeCell ref="E1575:F1575"/>
    <mergeCell ref="E1577:F1577"/>
    <mergeCell ref="E1578:F1578"/>
    <mergeCell ref="E1579:F1579"/>
    <mergeCell ref="E1580:F1580"/>
    <mergeCell ref="E1581:F1581"/>
    <mergeCell ref="E1582:F1582"/>
    <mergeCell ref="E1583:F1583"/>
    <mergeCell ref="E1584:F1584"/>
    <mergeCell ref="E1585:F1585"/>
    <mergeCell ref="E1586:F1586"/>
    <mergeCell ref="E1587:F1587"/>
    <mergeCell ref="E1588:F1588"/>
    <mergeCell ref="E1589:F1589"/>
    <mergeCell ref="E1590:F1590"/>
    <mergeCell ref="E1591:F1591"/>
    <mergeCell ref="E1592:F1592"/>
    <mergeCell ref="E1594:F1594"/>
    <mergeCell ref="E1595:F1595"/>
    <mergeCell ref="E1596:F1596"/>
    <mergeCell ref="E1597:F1597"/>
    <mergeCell ref="E1598:F1598"/>
    <mergeCell ref="E1599:F1599"/>
    <mergeCell ref="E1600:F1600"/>
    <mergeCell ref="E1601:F1601"/>
    <mergeCell ref="E1602:F1602"/>
    <mergeCell ref="E1603:F1603"/>
    <mergeCell ref="E1604:F1604"/>
    <mergeCell ref="E1605:F1605"/>
    <mergeCell ref="E1606:F1606"/>
    <mergeCell ref="E1607:F1607"/>
    <mergeCell ref="E1608:F1608"/>
    <mergeCell ref="E1609:F1609"/>
    <mergeCell ref="E1610:F1610"/>
    <mergeCell ref="E1611:F1611"/>
    <mergeCell ref="E1612:F1612"/>
    <mergeCell ref="E1613:F1613"/>
    <mergeCell ref="E1614:F1614"/>
    <mergeCell ref="E1615:F1615"/>
    <mergeCell ref="E1616:F1616"/>
    <mergeCell ref="E1617:F1617"/>
    <mergeCell ref="E1618:F1618"/>
    <mergeCell ref="E1619:F1619"/>
    <mergeCell ref="E1620:F1620"/>
    <mergeCell ref="E1621:F1621"/>
    <mergeCell ref="E1622:F1622"/>
    <mergeCell ref="E1623:F1623"/>
    <mergeCell ref="E1624:F1624"/>
    <mergeCell ref="E1626:F1626"/>
    <mergeCell ref="E1627:F1627"/>
    <mergeCell ref="E1628:F1628"/>
    <mergeCell ref="E1629:F1629"/>
    <mergeCell ref="E1630:F1630"/>
    <mergeCell ref="E1631:F1631"/>
    <mergeCell ref="E1632:F1632"/>
    <mergeCell ref="E1633:F1633"/>
    <mergeCell ref="E1634:F1634"/>
    <mergeCell ref="E1635:F1635"/>
    <mergeCell ref="E1636:F1636"/>
    <mergeCell ref="E1637:F1637"/>
    <mergeCell ref="E1638:F1638"/>
    <mergeCell ref="E1639:F1639"/>
    <mergeCell ref="E1640:F1640"/>
    <mergeCell ref="E1641:F1641"/>
    <mergeCell ref="E1642:F1642"/>
    <mergeCell ref="E1643:F1643"/>
    <mergeCell ref="E1644:F1644"/>
    <mergeCell ref="E1645:F1645"/>
    <mergeCell ref="E1646:F1646"/>
    <mergeCell ref="E1647:F1647"/>
    <mergeCell ref="E1648:F1648"/>
    <mergeCell ref="E1649:F1649"/>
    <mergeCell ref="E1650:F1650"/>
    <mergeCell ref="E1651:F1651"/>
    <mergeCell ref="E1653:F1653"/>
    <mergeCell ref="E1654:F1654"/>
    <mergeCell ref="E1655:F1655"/>
    <mergeCell ref="E1656:F1656"/>
    <mergeCell ref="E1657:F1657"/>
    <mergeCell ref="E1658:F1658"/>
    <mergeCell ref="E1659:F1659"/>
    <mergeCell ref="E1660:F1660"/>
    <mergeCell ref="E1661:F1661"/>
    <mergeCell ref="E1662:F1662"/>
    <mergeCell ref="E1663:F1663"/>
    <mergeCell ref="E1664:F1664"/>
    <mergeCell ref="E1665:F1665"/>
    <mergeCell ref="E1666:F1666"/>
    <mergeCell ref="E1667:F1667"/>
    <mergeCell ref="E1668:F1668"/>
    <mergeCell ref="E1669:F1669"/>
    <mergeCell ref="E1670:F1670"/>
    <mergeCell ref="E1671:F1671"/>
    <mergeCell ref="E1672:F1672"/>
    <mergeCell ref="E1673:F1673"/>
    <mergeCell ref="E1674:F1674"/>
    <mergeCell ref="E1675:F1675"/>
    <mergeCell ref="E1676:F1676"/>
    <mergeCell ref="E1677:F1677"/>
    <mergeCell ref="E1678:F1678"/>
    <mergeCell ref="E1679:F1679"/>
    <mergeCell ref="E1680:F1680"/>
    <mergeCell ref="E1681:F1681"/>
    <mergeCell ref="E1682:F1682"/>
    <mergeCell ref="E1683:F1683"/>
    <mergeCell ref="E1685:F1685"/>
    <mergeCell ref="E1686:F1686"/>
    <mergeCell ref="E1687:F1687"/>
    <mergeCell ref="E1688:F1688"/>
    <mergeCell ref="E1689:F1689"/>
    <mergeCell ref="E1690:F1690"/>
    <mergeCell ref="E1691:F1691"/>
    <mergeCell ref="E1692:F1692"/>
    <mergeCell ref="E1693:F1693"/>
    <mergeCell ref="E1694:F1694"/>
    <mergeCell ref="E1695:F1695"/>
    <mergeCell ref="E1696:F1696"/>
    <mergeCell ref="E1697:F1697"/>
    <mergeCell ref="E1698:F1698"/>
    <mergeCell ref="E1699:F1699"/>
    <mergeCell ref="E1700:F1700"/>
    <mergeCell ref="E1701:F1701"/>
    <mergeCell ref="E1702:F1702"/>
    <mergeCell ref="E1703:F1703"/>
    <mergeCell ref="E1704:F1704"/>
    <mergeCell ref="E1705:F1705"/>
    <mergeCell ref="E1706:F1706"/>
    <mergeCell ref="E1707:F1707"/>
    <mergeCell ref="E1708:F1708"/>
    <mergeCell ref="E1709:F1709"/>
    <mergeCell ref="E1710:F1710"/>
    <mergeCell ref="E1711:F1711"/>
    <mergeCell ref="E1712:F1712"/>
    <mergeCell ref="E1713:F1713"/>
    <mergeCell ref="E1714:F1714"/>
    <mergeCell ref="E1715:F1715"/>
    <mergeCell ref="E1716:F1716"/>
    <mergeCell ref="E1717:F1717"/>
    <mergeCell ref="E1718:F1718"/>
    <mergeCell ref="E1720:F1720"/>
    <mergeCell ref="E1721:F1721"/>
    <mergeCell ref="E1722:F1722"/>
    <mergeCell ref="E1723:F1723"/>
    <mergeCell ref="E1724:F1724"/>
    <mergeCell ref="E1725:F1725"/>
    <mergeCell ref="E1726:F1726"/>
    <mergeCell ref="E1727:F1727"/>
    <mergeCell ref="E1728:F1728"/>
    <mergeCell ref="E1729:F1729"/>
    <mergeCell ref="E1730:F1730"/>
    <mergeCell ref="E1731:F1731"/>
    <mergeCell ref="E1732:F1732"/>
    <mergeCell ref="E1733:F1733"/>
    <mergeCell ref="E1734:F1734"/>
    <mergeCell ref="E1735:F1735"/>
    <mergeCell ref="E1736:F1736"/>
    <mergeCell ref="E1737:F1737"/>
    <mergeCell ref="E1738:F1738"/>
    <mergeCell ref="E1739:F1739"/>
    <mergeCell ref="E1740:F1740"/>
    <mergeCell ref="E1741:F1741"/>
    <mergeCell ref="E1742:F1742"/>
    <mergeCell ref="E1743:F1743"/>
    <mergeCell ref="E1745:F1745"/>
    <mergeCell ref="E1746:F1746"/>
    <mergeCell ref="E1747:F1747"/>
    <mergeCell ref="E1748:F1748"/>
    <mergeCell ref="E1749:F1749"/>
    <mergeCell ref="E1750:F1750"/>
    <mergeCell ref="E1751:F1751"/>
    <mergeCell ref="E1752:F1752"/>
    <mergeCell ref="E1753:F1753"/>
    <mergeCell ref="E1754:F1754"/>
    <mergeCell ref="E1755:F1755"/>
    <mergeCell ref="E1756:F1756"/>
    <mergeCell ref="E1757:F1757"/>
    <mergeCell ref="E1758:F1758"/>
    <mergeCell ref="E1759:F1759"/>
    <mergeCell ref="E1760:F1760"/>
    <mergeCell ref="E1761:F1761"/>
    <mergeCell ref="E1762:F1762"/>
    <mergeCell ref="E1763:F1763"/>
    <mergeCell ref="E1764:F1764"/>
    <mergeCell ref="E1765:F1765"/>
    <mergeCell ref="E1766:F1766"/>
    <mergeCell ref="E1767:F1767"/>
    <mergeCell ref="E1768:F1768"/>
    <mergeCell ref="E1769:F1769"/>
    <mergeCell ref="E1770:F1770"/>
    <mergeCell ref="E1771:F1771"/>
    <mergeCell ref="E1772:F1772"/>
    <mergeCell ref="E1773:F1773"/>
    <mergeCell ref="E1774:F1774"/>
    <mergeCell ref="E1775:F1775"/>
    <mergeCell ref="E1776:F1776"/>
    <mergeCell ref="E1777:F1777"/>
    <mergeCell ref="E1778:F1778"/>
    <mergeCell ref="E1779:F1779"/>
    <mergeCell ref="E1780:F1780"/>
    <mergeCell ref="E1781:F1781"/>
    <mergeCell ref="E1783:F1783"/>
    <mergeCell ref="E1784:F1784"/>
    <mergeCell ref="E1785:F1785"/>
    <mergeCell ref="E1786:F1786"/>
    <mergeCell ref="E1787:F1787"/>
    <mergeCell ref="E1788:F1788"/>
    <mergeCell ref="E1789:F1789"/>
    <mergeCell ref="E1790:F1790"/>
    <mergeCell ref="E1791:F1791"/>
    <mergeCell ref="E1792:F1792"/>
    <mergeCell ref="E1793:F1793"/>
    <mergeCell ref="E1794:F1794"/>
    <mergeCell ref="E1795:F1795"/>
    <mergeCell ref="E1796:F1796"/>
    <mergeCell ref="E1797:F1797"/>
    <mergeCell ref="E1798:F1798"/>
    <mergeCell ref="E1799:F1799"/>
    <mergeCell ref="E1800:F1800"/>
    <mergeCell ref="E1801:F1801"/>
    <mergeCell ref="E1802:F1802"/>
    <mergeCell ref="E1803:F1803"/>
    <mergeCell ref="E1804:F1804"/>
    <mergeCell ref="E1805:F1805"/>
    <mergeCell ref="E1806:F1806"/>
    <mergeCell ref="E1808:F1808"/>
    <mergeCell ref="E1809:F1809"/>
    <mergeCell ref="E1810:F1810"/>
    <mergeCell ref="E1811:F1811"/>
    <mergeCell ref="E1812:F1812"/>
    <mergeCell ref="E1813:F1813"/>
    <mergeCell ref="E1814:F1814"/>
    <mergeCell ref="E1815:F1815"/>
    <mergeCell ref="E1816:F1816"/>
    <mergeCell ref="E1817:F1817"/>
    <mergeCell ref="E1818:F1818"/>
    <mergeCell ref="E1819:F1819"/>
    <mergeCell ref="E1820:F1820"/>
    <mergeCell ref="E1821:F1821"/>
    <mergeCell ref="E1822:F1822"/>
    <mergeCell ref="E1823:F1823"/>
    <mergeCell ref="E1824:F1824"/>
    <mergeCell ref="E1825:F1825"/>
    <mergeCell ref="E1826:F1826"/>
    <mergeCell ref="E1827:F1827"/>
    <mergeCell ref="E1828:F1828"/>
    <mergeCell ref="E1829:F1829"/>
    <mergeCell ref="E1830:F1830"/>
    <mergeCell ref="E1831:F1831"/>
    <mergeCell ref="E1832:F1832"/>
    <mergeCell ref="E1833:F1833"/>
    <mergeCell ref="E1834:F1834"/>
    <mergeCell ref="E1835:F1835"/>
    <mergeCell ref="E1836:F1836"/>
    <mergeCell ref="E1838:F1838"/>
    <mergeCell ref="E1839:F1839"/>
    <mergeCell ref="E1840:F1840"/>
    <mergeCell ref="E1841:F1841"/>
    <mergeCell ref="E1842:F1842"/>
    <mergeCell ref="E1843:F1843"/>
    <mergeCell ref="E1844:F1844"/>
    <mergeCell ref="E1845:F1845"/>
    <mergeCell ref="E1846:F1846"/>
    <mergeCell ref="E1847:F1847"/>
    <mergeCell ref="E1848:F1848"/>
    <mergeCell ref="E1849:F1849"/>
    <mergeCell ref="E1850:F1850"/>
    <mergeCell ref="E1851:F1851"/>
    <mergeCell ref="E1852:F1852"/>
    <mergeCell ref="E1853:F1853"/>
    <mergeCell ref="E1854:F1854"/>
    <mergeCell ref="E1855:F1855"/>
    <mergeCell ref="E1856:F1856"/>
    <mergeCell ref="E1857:F1857"/>
    <mergeCell ref="E1858:F1858"/>
    <mergeCell ref="E1859:F1859"/>
    <mergeCell ref="E1861:F1861"/>
    <mergeCell ref="E1862:F1862"/>
    <mergeCell ref="E1863:F1863"/>
    <mergeCell ref="E1864:F1864"/>
    <mergeCell ref="E1865:F1865"/>
    <mergeCell ref="E1866:F1866"/>
    <mergeCell ref="E1867:F1867"/>
    <mergeCell ref="E1868:F1868"/>
    <mergeCell ref="E1869:F1869"/>
    <mergeCell ref="E1870:F1870"/>
    <mergeCell ref="E1871:F1871"/>
    <mergeCell ref="E1872:F1872"/>
    <mergeCell ref="E1873:F1873"/>
    <mergeCell ref="E1874:F1874"/>
    <mergeCell ref="E1875:F1875"/>
    <mergeCell ref="E1876:F1876"/>
    <mergeCell ref="E1877:F1877"/>
    <mergeCell ref="E1878:F1878"/>
    <mergeCell ref="E1879:F1879"/>
    <mergeCell ref="E1880:F1880"/>
    <mergeCell ref="E1881:F1881"/>
    <mergeCell ref="E1882:F1882"/>
    <mergeCell ref="E1883:F1883"/>
    <mergeCell ref="E1884:F1884"/>
    <mergeCell ref="E1885:F1885"/>
    <mergeCell ref="E1886:F1886"/>
    <mergeCell ref="E1887:F1887"/>
    <mergeCell ref="E1888:F1888"/>
    <mergeCell ref="E1889:F1889"/>
    <mergeCell ref="E1891:F1891"/>
    <mergeCell ref="E1892:F1892"/>
    <mergeCell ref="E1893:F1893"/>
    <mergeCell ref="E1894:F1894"/>
    <mergeCell ref="E1895:F1895"/>
    <mergeCell ref="E1896:F1896"/>
    <mergeCell ref="E1897:F1897"/>
    <mergeCell ref="E1898:F1898"/>
    <mergeCell ref="E1899:F1899"/>
    <mergeCell ref="E1900:F1900"/>
    <mergeCell ref="E1901:F1901"/>
    <mergeCell ref="E1902:F1902"/>
    <mergeCell ref="E1903:F1903"/>
    <mergeCell ref="E1904:F1904"/>
    <mergeCell ref="E1905:F1905"/>
    <mergeCell ref="E1906:F1906"/>
    <mergeCell ref="E1907:F1907"/>
    <mergeCell ref="E1908:F1908"/>
    <mergeCell ref="E1909:F1909"/>
    <mergeCell ref="E1910:F1910"/>
    <mergeCell ref="E1911:F1911"/>
    <mergeCell ref="E1912:F1912"/>
    <mergeCell ref="E1913:F1913"/>
    <mergeCell ref="E1914:F1914"/>
    <mergeCell ref="E1915:F1915"/>
    <mergeCell ref="E1917:F1917"/>
    <mergeCell ref="E1918:F1918"/>
    <mergeCell ref="E1919:F1919"/>
    <mergeCell ref="E1920:F1920"/>
    <mergeCell ref="E1921:F1921"/>
    <mergeCell ref="E1922:F1922"/>
    <mergeCell ref="E1923:F1923"/>
    <mergeCell ref="E1924:F1924"/>
    <mergeCell ref="E1925:F1925"/>
    <mergeCell ref="E1926:F1926"/>
    <mergeCell ref="E1927:F1927"/>
    <mergeCell ref="E1928:F1928"/>
    <mergeCell ref="E1929:F1929"/>
    <mergeCell ref="E1930:F1930"/>
    <mergeCell ref="E1931:F1931"/>
    <mergeCell ref="E1932:F1932"/>
    <mergeCell ref="E1933:F1933"/>
    <mergeCell ref="E1934:F1934"/>
    <mergeCell ref="E1935:F1935"/>
    <mergeCell ref="E1937:F1937"/>
    <mergeCell ref="E1938:F1938"/>
    <mergeCell ref="E1939:F1939"/>
    <mergeCell ref="E1940:F1940"/>
    <mergeCell ref="E1941:F1941"/>
    <mergeCell ref="E1942:F1942"/>
    <mergeCell ref="E1943:F1943"/>
    <mergeCell ref="E1944:F1944"/>
    <mergeCell ref="E1945:F1945"/>
    <mergeCell ref="E1946:F1946"/>
    <mergeCell ref="E1947:F1947"/>
    <mergeCell ref="E1948:F1948"/>
    <mergeCell ref="E1949:F1949"/>
    <mergeCell ref="E1950:F1950"/>
    <mergeCell ref="E1951:F1951"/>
    <mergeCell ref="E1952:F1952"/>
    <mergeCell ref="E1953:F1953"/>
    <mergeCell ref="E1954:F1954"/>
    <mergeCell ref="E1955:F1955"/>
    <mergeCell ref="E1956:F1956"/>
    <mergeCell ref="E1957:F1957"/>
    <mergeCell ref="E1958:F1958"/>
    <mergeCell ref="E1959:F1959"/>
    <mergeCell ref="E1960:F1960"/>
    <mergeCell ref="E1961:F1961"/>
    <mergeCell ref="E1962:F1962"/>
    <mergeCell ref="E1963:F1963"/>
    <mergeCell ref="E1964:F1964"/>
    <mergeCell ref="E1965:F1965"/>
    <mergeCell ref="E1967:F1967"/>
    <mergeCell ref="E1968:F1968"/>
    <mergeCell ref="E1969:F1969"/>
    <mergeCell ref="E1970:F1970"/>
    <mergeCell ref="E1971:F1971"/>
    <mergeCell ref="E1972:F1972"/>
    <mergeCell ref="E1973:F1973"/>
    <mergeCell ref="E1974:F1974"/>
    <mergeCell ref="E1975:F1975"/>
    <mergeCell ref="E1976:F1976"/>
    <mergeCell ref="E1977:F1977"/>
    <mergeCell ref="E1978:F1978"/>
    <mergeCell ref="E1979:F1979"/>
    <mergeCell ref="E1980:F1980"/>
    <mergeCell ref="E1981:F1981"/>
    <mergeCell ref="E1982:F1982"/>
    <mergeCell ref="E1983:F1983"/>
    <mergeCell ref="E1984:F1984"/>
    <mergeCell ref="E1985:F1985"/>
    <mergeCell ref="E1986:F1986"/>
    <mergeCell ref="E1987:F1987"/>
    <mergeCell ref="E1988:F1988"/>
    <mergeCell ref="E1989:F1989"/>
    <mergeCell ref="E1990:F1990"/>
    <mergeCell ref="E1991:F1991"/>
    <mergeCell ref="E1992:F1992"/>
    <mergeCell ref="E1993:F1993"/>
    <mergeCell ref="E1994:F1994"/>
    <mergeCell ref="E1996:F1996"/>
    <mergeCell ref="E1997:F1997"/>
    <mergeCell ref="E1998:F1998"/>
    <mergeCell ref="E1999:F1999"/>
    <mergeCell ref="E2000:F2000"/>
    <mergeCell ref="E2001:F2001"/>
    <mergeCell ref="E2002:F2002"/>
    <mergeCell ref="E2003:F2003"/>
    <mergeCell ref="E2004:F2004"/>
    <mergeCell ref="E2005:F2005"/>
    <mergeCell ref="E2006:F2006"/>
    <mergeCell ref="E2007:F2007"/>
    <mergeCell ref="E2008:F2008"/>
    <mergeCell ref="E2009:F2009"/>
    <mergeCell ref="E2010:F2010"/>
    <mergeCell ref="E2011:F2011"/>
    <mergeCell ref="E2012:F2012"/>
    <mergeCell ref="E2013:F2013"/>
    <mergeCell ref="E2014:F2014"/>
    <mergeCell ref="E2015:F2015"/>
    <mergeCell ref="E2016:F2016"/>
    <mergeCell ref="E2017:F2017"/>
    <mergeCell ref="E2018:F2018"/>
    <mergeCell ref="E2019:F2019"/>
    <mergeCell ref="E2020:F2020"/>
    <mergeCell ref="E2021:F2021"/>
    <mergeCell ref="E2022:F2022"/>
    <mergeCell ref="E2023:F2023"/>
    <mergeCell ref="E2024:F2024"/>
    <mergeCell ref="E2025:F2025"/>
    <mergeCell ref="E2026:F2026"/>
    <mergeCell ref="E2027:F2027"/>
    <mergeCell ref="E2028:F2028"/>
    <mergeCell ref="E2030:F2030"/>
    <mergeCell ref="E2031:F2031"/>
    <mergeCell ref="E2032:F2032"/>
    <mergeCell ref="E2033:F2033"/>
    <mergeCell ref="E2034:F2034"/>
    <mergeCell ref="E2035:F2035"/>
    <mergeCell ref="E2036:F2036"/>
    <mergeCell ref="E2037:F2037"/>
    <mergeCell ref="E2038:F2038"/>
    <mergeCell ref="E2039:F2039"/>
    <mergeCell ref="E2040:F2040"/>
    <mergeCell ref="E2041:F2041"/>
    <mergeCell ref="E2042:F2042"/>
    <mergeCell ref="E2043:F2043"/>
    <mergeCell ref="E2044:F2044"/>
    <mergeCell ref="E2045:F2045"/>
    <mergeCell ref="E2046:F2046"/>
    <mergeCell ref="E2047:F2047"/>
    <mergeCell ref="E2048:F2048"/>
    <mergeCell ref="E2049:F2049"/>
    <mergeCell ref="E2050:F2050"/>
    <mergeCell ref="E2051:F2051"/>
    <mergeCell ref="E2052:F2052"/>
    <mergeCell ref="E2053:F2053"/>
    <mergeCell ref="E2054:F2054"/>
    <mergeCell ref="E2055:F2055"/>
    <mergeCell ref="E2056:F2056"/>
    <mergeCell ref="E2057:F2057"/>
    <mergeCell ref="E2058:F2058"/>
    <mergeCell ref="E2059:F2059"/>
    <mergeCell ref="E2060:F2060"/>
    <mergeCell ref="E2062:F2062"/>
    <mergeCell ref="E2063:F2063"/>
    <mergeCell ref="E2064:F2064"/>
    <mergeCell ref="E2065:F2065"/>
    <mergeCell ref="E2066:F2066"/>
    <mergeCell ref="E2067:F2067"/>
    <mergeCell ref="E2068:F2068"/>
    <mergeCell ref="E2069:F2069"/>
    <mergeCell ref="E2070:F2070"/>
    <mergeCell ref="E2071:F2071"/>
    <mergeCell ref="E2072:F2072"/>
    <mergeCell ref="E2073:F2073"/>
    <mergeCell ref="E2074:F2074"/>
    <mergeCell ref="E2075:F2075"/>
    <mergeCell ref="E2076:F2076"/>
    <mergeCell ref="E2077:F2077"/>
    <mergeCell ref="E2078:F2078"/>
    <mergeCell ref="E2079:F2079"/>
    <mergeCell ref="E2080:F2080"/>
    <mergeCell ref="E2081:F2081"/>
    <mergeCell ref="E2082:F2082"/>
    <mergeCell ref="E2083:F2083"/>
    <mergeCell ref="E2084:F2084"/>
    <mergeCell ref="E2085:F2085"/>
    <mergeCell ref="E2086:F2086"/>
    <mergeCell ref="E2087:F2087"/>
    <mergeCell ref="E2089:F2089"/>
    <mergeCell ref="E2090:F2090"/>
    <mergeCell ref="E2091:F2091"/>
    <mergeCell ref="E2092:F2092"/>
    <mergeCell ref="E2093:F2093"/>
    <mergeCell ref="E2094:F2094"/>
    <mergeCell ref="E2095:F2095"/>
    <mergeCell ref="E2096:F2096"/>
    <mergeCell ref="E2097:F2097"/>
    <mergeCell ref="E2098:F2098"/>
    <mergeCell ref="E2099:F2099"/>
    <mergeCell ref="E2100:F2100"/>
    <mergeCell ref="E2101:F2101"/>
    <mergeCell ref="E2102:F2102"/>
    <mergeCell ref="E2103:F2103"/>
    <mergeCell ref="E2104:F2104"/>
    <mergeCell ref="E2105:F2105"/>
    <mergeCell ref="E2106:F2106"/>
    <mergeCell ref="E2107:F2107"/>
    <mergeCell ref="E2108:F2108"/>
    <mergeCell ref="E2109:F2109"/>
    <mergeCell ref="E2110:F2110"/>
    <mergeCell ref="E2111:F2111"/>
    <mergeCell ref="E2112:F2112"/>
    <mergeCell ref="E2113:F2113"/>
    <mergeCell ref="E2114:F2114"/>
    <mergeCell ref="E2115:F2115"/>
    <mergeCell ref="E2116:F2116"/>
    <mergeCell ref="E2117:F2117"/>
    <mergeCell ref="E2118:F2118"/>
    <mergeCell ref="E2120:F2120"/>
    <mergeCell ref="E2121:F2121"/>
    <mergeCell ref="E2122:F2122"/>
    <mergeCell ref="E2123:F2123"/>
    <mergeCell ref="E2124:F2124"/>
    <mergeCell ref="E2125:F2125"/>
    <mergeCell ref="E2126:F2126"/>
    <mergeCell ref="E2127:F2127"/>
    <mergeCell ref="E2128:F2128"/>
    <mergeCell ref="E2129:F2129"/>
    <mergeCell ref="E2130:F2130"/>
    <mergeCell ref="E2131:F2131"/>
    <mergeCell ref="E2132:F2132"/>
    <mergeCell ref="E2133:F2133"/>
    <mergeCell ref="E2134:F2134"/>
    <mergeCell ref="E2135:F2135"/>
    <mergeCell ref="E2136:F2136"/>
    <mergeCell ref="E2137:F2137"/>
    <mergeCell ref="E2138:F2138"/>
    <mergeCell ref="E2139:F2139"/>
    <mergeCell ref="E2140:F2140"/>
    <mergeCell ref="E2141:F2141"/>
    <mergeCell ref="E2142:F2142"/>
    <mergeCell ref="E2143:F2143"/>
    <mergeCell ref="E2144:F2144"/>
    <mergeCell ref="E2145:F2145"/>
    <mergeCell ref="E2146:F2146"/>
    <mergeCell ref="E2147:F2147"/>
    <mergeCell ref="E2148:F2148"/>
    <mergeCell ref="E2149:F2149"/>
    <mergeCell ref="E2150:F2150"/>
    <mergeCell ref="E2151:F2151"/>
    <mergeCell ref="E2152:F2152"/>
    <mergeCell ref="E2153:F2153"/>
    <mergeCell ref="E2154:F2154"/>
    <mergeCell ref="E2155:F2155"/>
    <mergeCell ref="E2156:F2156"/>
    <mergeCell ref="E2158:F2158"/>
    <mergeCell ref="E2159:F2159"/>
    <mergeCell ref="E2160:F2160"/>
    <mergeCell ref="E2161:F2161"/>
    <mergeCell ref="E2162:F2162"/>
    <mergeCell ref="E2163:F2163"/>
    <mergeCell ref="E2164:F2164"/>
    <mergeCell ref="E2165:F2165"/>
    <mergeCell ref="E2166:F2166"/>
    <mergeCell ref="E2167:F2167"/>
    <mergeCell ref="E2168:F2168"/>
    <mergeCell ref="E2169:F2169"/>
    <mergeCell ref="E2170:F2170"/>
    <mergeCell ref="E2171:F2171"/>
    <mergeCell ref="E2172:F2172"/>
    <mergeCell ref="E2174:F2174"/>
    <mergeCell ref="E2175:F2175"/>
    <mergeCell ref="E2176:F2176"/>
    <mergeCell ref="E2177:F2177"/>
    <mergeCell ref="E2178:F2178"/>
    <mergeCell ref="E2179:F2179"/>
    <mergeCell ref="E2180:F2180"/>
    <mergeCell ref="E2181:F2181"/>
    <mergeCell ref="E2182:F2182"/>
    <mergeCell ref="E2183:F2183"/>
    <mergeCell ref="E2185:F2185"/>
    <mergeCell ref="E2186:F2186"/>
    <mergeCell ref="E2187:F2187"/>
    <mergeCell ref="E2188:F2188"/>
    <mergeCell ref="E2189:F2189"/>
    <mergeCell ref="E2190:F2190"/>
    <mergeCell ref="E2191:F2191"/>
    <mergeCell ref="E2192:F2192"/>
    <mergeCell ref="E2193:F2193"/>
    <mergeCell ref="E2194:F2194"/>
    <mergeCell ref="E2195:F2195"/>
    <mergeCell ref="E2196:F2196"/>
    <mergeCell ref="E2197:F2197"/>
    <mergeCell ref="E2198:F2198"/>
    <mergeCell ref="E2199:F2199"/>
    <mergeCell ref="E2200:F2200"/>
    <mergeCell ref="E2201:F2201"/>
    <mergeCell ref="E2202:F2202"/>
    <mergeCell ref="E2203:F2203"/>
    <mergeCell ref="E2204:F2204"/>
    <mergeCell ref="E2205:F2205"/>
    <mergeCell ref="E2206:F2206"/>
    <mergeCell ref="E2207:F2207"/>
    <mergeCell ref="E2208:F2208"/>
    <mergeCell ref="E2209:F2209"/>
    <mergeCell ref="E2210:F2210"/>
    <mergeCell ref="E2211:F2211"/>
    <mergeCell ref="E2212:F2212"/>
    <mergeCell ref="E2213:F2213"/>
    <mergeCell ref="E2214:F2214"/>
    <mergeCell ref="E2216:F2216"/>
    <mergeCell ref="E2217:F2217"/>
    <mergeCell ref="E2218:F2218"/>
    <mergeCell ref="E2219:F2219"/>
    <mergeCell ref="E2220:F2220"/>
    <mergeCell ref="E2221:F2221"/>
    <mergeCell ref="E2222:F2222"/>
    <mergeCell ref="E2223:F2223"/>
    <mergeCell ref="E2224:F2224"/>
    <mergeCell ref="E2225:F2225"/>
    <mergeCell ref="E2226:F2226"/>
    <mergeCell ref="E2227:F2227"/>
    <mergeCell ref="E2228:F2228"/>
    <mergeCell ref="E2229:F2229"/>
    <mergeCell ref="E2230:F2230"/>
    <mergeCell ref="E2231:F2231"/>
    <mergeCell ref="E2232:F2232"/>
    <mergeCell ref="E2233:F2233"/>
    <mergeCell ref="E2235:F2235"/>
    <mergeCell ref="E2236:F2236"/>
    <mergeCell ref="E2237:F2237"/>
    <mergeCell ref="E2238:F2238"/>
    <mergeCell ref="E2239:F2239"/>
    <mergeCell ref="E2240:F2240"/>
    <mergeCell ref="E2241:F2241"/>
    <mergeCell ref="E2242:F2242"/>
    <mergeCell ref="E2243:F2243"/>
    <mergeCell ref="E2244:F2244"/>
    <mergeCell ref="E2245:F2245"/>
    <mergeCell ref="E2246:F2246"/>
    <mergeCell ref="E2247:F2247"/>
    <mergeCell ref="E2248:F2248"/>
    <mergeCell ref="E2249:F2249"/>
    <mergeCell ref="E2250:F2250"/>
    <mergeCell ref="E2251:F2251"/>
    <mergeCell ref="E2252:F2252"/>
    <mergeCell ref="E2253:F2253"/>
    <mergeCell ref="E2254:F2254"/>
    <mergeCell ref="E2255:F2255"/>
    <mergeCell ref="E2256:F2256"/>
    <mergeCell ref="E2257:F2257"/>
    <mergeCell ref="E2258:F2258"/>
    <mergeCell ref="E2259:F2259"/>
    <mergeCell ref="E2260:F2260"/>
    <mergeCell ref="E2261:F2261"/>
    <mergeCell ref="E2262:F2262"/>
    <mergeCell ref="E2263:F2263"/>
    <mergeCell ref="E2264:F2264"/>
    <mergeCell ref="E2265:F2265"/>
    <mergeCell ref="E2266:F2266"/>
    <mergeCell ref="E2267:F2267"/>
    <mergeCell ref="E2268:F2268"/>
    <mergeCell ref="E2269:F2269"/>
    <mergeCell ref="E2270:F2270"/>
    <mergeCell ref="E2271:F2271"/>
    <mergeCell ref="E2272:F2272"/>
    <mergeCell ref="E2273:F2273"/>
    <mergeCell ref="E2274:F2274"/>
    <mergeCell ref="E2275:F2275"/>
    <mergeCell ref="E2276:F2276"/>
    <mergeCell ref="E2277:F2277"/>
    <mergeCell ref="E2278:F2278"/>
    <mergeCell ref="E2280:F2280"/>
    <mergeCell ref="E2281:F2281"/>
    <mergeCell ref="E2282:F2282"/>
    <mergeCell ref="E2283:F2283"/>
    <mergeCell ref="E2284:F2284"/>
    <mergeCell ref="E2285:F2285"/>
    <mergeCell ref="E2286:F2286"/>
    <mergeCell ref="E2287:F2287"/>
    <mergeCell ref="E2288:F2288"/>
    <mergeCell ref="E2289:F2289"/>
    <mergeCell ref="E2290:F2290"/>
    <mergeCell ref="E2291:F2291"/>
    <mergeCell ref="E2292:F2292"/>
    <mergeCell ref="E2293:F2293"/>
    <mergeCell ref="E2295:F2295"/>
    <mergeCell ref="E2296:F2296"/>
    <mergeCell ref="E2297:F2297"/>
    <mergeCell ref="E2298:F2298"/>
    <mergeCell ref="E2299:F2299"/>
    <mergeCell ref="E2300:F2300"/>
    <mergeCell ref="E2301:F2301"/>
    <mergeCell ref="E2302:F2302"/>
    <mergeCell ref="E2303:F2303"/>
    <mergeCell ref="E2304:F2304"/>
    <mergeCell ref="E2305:F2305"/>
    <mergeCell ref="E2306:F2306"/>
    <mergeCell ref="E2307:F2307"/>
    <mergeCell ref="E2309:F2309"/>
    <mergeCell ref="E2310:F2310"/>
    <mergeCell ref="E2311:F2311"/>
    <mergeCell ref="E2312:F2312"/>
    <mergeCell ref="E2313:F2313"/>
    <mergeCell ref="E2314:F2314"/>
    <mergeCell ref="E2315:F2315"/>
    <mergeCell ref="E2316:F2316"/>
    <mergeCell ref="E2317:F2317"/>
    <mergeCell ref="E2318:F2318"/>
    <mergeCell ref="E2319:F2319"/>
    <mergeCell ref="E2320:F2320"/>
    <mergeCell ref="E2321:F2321"/>
    <mergeCell ref="E2323:F2323"/>
    <mergeCell ref="E2324:F2324"/>
    <mergeCell ref="E2325:F2325"/>
    <mergeCell ref="E2326:F2326"/>
    <mergeCell ref="E2327:F2327"/>
    <mergeCell ref="E2328:F2328"/>
    <mergeCell ref="E2329:F2329"/>
    <mergeCell ref="E2330:F2330"/>
    <mergeCell ref="E2331:F2331"/>
    <mergeCell ref="E2332:F2332"/>
    <mergeCell ref="E2333:F2333"/>
    <mergeCell ref="E2334:F2334"/>
    <mergeCell ref="E2335:F2335"/>
    <mergeCell ref="E2336:F2336"/>
    <mergeCell ref="E2337:F2337"/>
    <mergeCell ref="E2338:F2338"/>
    <mergeCell ref="E2339:F2339"/>
    <mergeCell ref="E2341:F2341"/>
    <mergeCell ref="E2342:F2342"/>
    <mergeCell ref="E2343:F2343"/>
    <mergeCell ref="E2344:F2344"/>
    <mergeCell ref="E2345:F2345"/>
    <mergeCell ref="E2346:F2346"/>
    <mergeCell ref="E2347:F2347"/>
    <mergeCell ref="E2348:F2348"/>
    <mergeCell ref="E2349:F2349"/>
    <mergeCell ref="E2350:F2350"/>
    <mergeCell ref="E2351:F2351"/>
    <mergeCell ref="E2352:F2352"/>
    <mergeCell ref="E2353:F2353"/>
    <mergeCell ref="E2354:F2354"/>
    <mergeCell ref="E2355:F2355"/>
    <mergeCell ref="E2356:F2356"/>
    <mergeCell ref="E2357:F2357"/>
    <mergeCell ref="E2358:F2358"/>
    <mergeCell ref="E2359:F2359"/>
    <mergeCell ref="E2360:F2360"/>
    <mergeCell ref="E2361:F2361"/>
    <mergeCell ref="E2362:F2362"/>
    <mergeCell ref="E2363:F2363"/>
    <mergeCell ref="E2364:F2364"/>
    <mergeCell ref="E2366:F2366"/>
    <mergeCell ref="E2367:F2367"/>
    <mergeCell ref="E2368:F2368"/>
    <mergeCell ref="E2369:F2369"/>
    <mergeCell ref="E2370:F2370"/>
    <mergeCell ref="E2371:F2371"/>
    <mergeCell ref="E2372:F2372"/>
    <mergeCell ref="E2373:F2373"/>
    <mergeCell ref="E2374:F2374"/>
    <mergeCell ref="E2375:F2375"/>
    <mergeCell ref="E2376:F2376"/>
    <mergeCell ref="E2377:F2377"/>
    <mergeCell ref="E2378:F2378"/>
    <mergeCell ref="E2379:F2379"/>
    <mergeCell ref="E2380:F2380"/>
    <mergeCell ref="E2381:F2381"/>
    <mergeCell ref="E2382:F2382"/>
    <mergeCell ref="E2383:F2383"/>
    <mergeCell ref="E2384:F2384"/>
    <mergeCell ref="E2385:F2385"/>
    <mergeCell ref="E2386:F2386"/>
    <mergeCell ref="E2387:F2387"/>
    <mergeCell ref="E2388:F2388"/>
    <mergeCell ref="E2389:F2389"/>
    <mergeCell ref="E2390:F2390"/>
    <mergeCell ref="E2391:F2391"/>
    <mergeCell ref="E2392:F2392"/>
    <mergeCell ref="E2393:F2393"/>
    <mergeCell ref="E2394:F2394"/>
    <mergeCell ref="E2395:F2395"/>
    <mergeCell ref="E2396:F2396"/>
    <mergeCell ref="E2397:F2397"/>
    <mergeCell ref="E2399:F2399"/>
    <mergeCell ref="E2400:F2400"/>
    <mergeCell ref="E2401:F2401"/>
    <mergeCell ref="E2402:F2402"/>
    <mergeCell ref="E2403:F2403"/>
    <mergeCell ref="E2404:F2404"/>
    <mergeCell ref="E2405:F2405"/>
    <mergeCell ref="E2406:F2406"/>
    <mergeCell ref="E2407:F2407"/>
    <mergeCell ref="E2408:F2408"/>
    <mergeCell ref="E2409:F2409"/>
    <mergeCell ref="E2410:F2410"/>
    <mergeCell ref="E2411:F2411"/>
    <mergeCell ref="E2412:F2412"/>
    <mergeCell ref="E2413:F2413"/>
    <mergeCell ref="E2414:F2414"/>
    <mergeCell ref="E2415:F2415"/>
    <mergeCell ref="E2416:F2416"/>
    <mergeCell ref="E2417:F2417"/>
    <mergeCell ref="E2418:F2418"/>
    <mergeCell ref="E2419:F2419"/>
    <mergeCell ref="E2420:F2420"/>
    <mergeCell ref="E2421:F2421"/>
    <mergeCell ref="E2422:F2422"/>
    <mergeCell ref="E2423:F2423"/>
    <mergeCell ref="E2424:F2424"/>
    <mergeCell ref="E2425:F2425"/>
    <mergeCell ref="E2426:F2426"/>
    <mergeCell ref="E2427:F2427"/>
    <mergeCell ref="E2428:F2428"/>
    <mergeCell ref="E2429:F2429"/>
    <mergeCell ref="E2430:F2430"/>
    <mergeCell ref="E2431:F2431"/>
    <mergeCell ref="E2432:F2432"/>
    <mergeCell ref="E2433:F2433"/>
    <mergeCell ref="E2434:F2434"/>
    <mergeCell ref="E2435:F2435"/>
    <mergeCell ref="E2437:F2437"/>
    <mergeCell ref="E2438:F2438"/>
    <mergeCell ref="E2439:F2439"/>
    <mergeCell ref="E2440:F2440"/>
    <mergeCell ref="E2441:F2441"/>
    <mergeCell ref="E2442:F2442"/>
    <mergeCell ref="E2443:F2443"/>
    <mergeCell ref="E2444:F2444"/>
    <mergeCell ref="E2445:F2445"/>
    <mergeCell ref="E2446:F2446"/>
    <mergeCell ref="E2447:F2447"/>
    <mergeCell ref="E2448:F2448"/>
    <mergeCell ref="E2449:F2449"/>
    <mergeCell ref="E2450:F2450"/>
    <mergeCell ref="E2451:F2451"/>
    <mergeCell ref="E2452:F2452"/>
    <mergeCell ref="E2453:F2453"/>
    <mergeCell ref="E2454:F2454"/>
    <mergeCell ref="E2455:F2455"/>
    <mergeCell ref="E2456:F2456"/>
    <mergeCell ref="E2457:F2457"/>
    <mergeCell ref="E2458:F2458"/>
    <mergeCell ref="E2460:F2460"/>
    <mergeCell ref="E2461:F2461"/>
    <mergeCell ref="E2462:F2462"/>
    <mergeCell ref="E2463:F2463"/>
    <mergeCell ref="E2464:F2464"/>
    <mergeCell ref="E2465:F2465"/>
    <mergeCell ref="E2466:F2466"/>
    <mergeCell ref="E2467:F2467"/>
    <mergeCell ref="E2468:F2468"/>
    <mergeCell ref="E2469:F2469"/>
    <mergeCell ref="E2470:F2470"/>
    <mergeCell ref="E2471:F2471"/>
    <mergeCell ref="E2472:F2472"/>
    <mergeCell ref="E2473:F2473"/>
    <mergeCell ref="E2474:F2474"/>
    <mergeCell ref="E2475:F2475"/>
    <mergeCell ref="E2476:F2476"/>
    <mergeCell ref="E2477:F2477"/>
    <mergeCell ref="E2478:F2478"/>
    <mergeCell ref="E2479:F2479"/>
    <mergeCell ref="E2480:F2480"/>
    <mergeCell ref="E2481:F2481"/>
    <mergeCell ref="E2482:F2482"/>
    <mergeCell ref="E2483:F2483"/>
    <mergeCell ref="E2484:F2484"/>
    <mergeCell ref="E2485:F2485"/>
    <mergeCell ref="E2486:F2486"/>
    <mergeCell ref="E2487:F2487"/>
    <mergeCell ref="E2488:F2488"/>
    <mergeCell ref="E2489:F2489"/>
    <mergeCell ref="E2490:F2490"/>
    <mergeCell ref="E2491:F2491"/>
    <mergeCell ref="E2493:F2493"/>
    <mergeCell ref="E2494:F2494"/>
    <mergeCell ref="E2495:F2495"/>
    <mergeCell ref="E2496:F2496"/>
    <mergeCell ref="E2497:F2497"/>
    <mergeCell ref="E2498:F2498"/>
    <mergeCell ref="E2499:F2499"/>
    <mergeCell ref="E2500:F2500"/>
    <mergeCell ref="E2501:F2501"/>
    <mergeCell ref="E2502:F2502"/>
    <mergeCell ref="E2503:F2503"/>
    <mergeCell ref="E2504:F2504"/>
    <mergeCell ref="E2505:F2505"/>
    <mergeCell ref="E2506:F2506"/>
    <mergeCell ref="E2507:F2507"/>
    <mergeCell ref="E2508:F2508"/>
    <mergeCell ref="E2509:F2509"/>
    <mergeCell ref="E2510:F2510"/>
    <mergeCell ref="E2511:F2511"/>
    <mergeCell ref="E2512:F2512"/>
    <mergeCell ref="E2513:F2513"/>
    <mergeCell ref="E2514:F2514"/>
    <mergeCell ref="E2515:F2515"/>
    <mergeCell ref="E2516:F2516"/>
    <mergeCell ref="E2517:F2517"/>
    <mergeCell ref="E2518:F2518"/>
    <mergeCell ref="E2519:F2519"/>
    <mergeCell ref="E2520:F2520"/>
    <mergeCell ref="E2521:F2521"/>
    <mergeCell ref="E2522:F2522"/>
    <mergeCell ref="E2523:F2523"/>
    <mergeCell ref="E2524:F2524"/>
    <mergeCell ref="E2525:F2525"/>
    <mergeCell ref="E2526:F2526"/>
    <mergeCell ref="E2527:F2527"/>
    <mergeCell ref="E2528:F2528"/>
    <mergeCell ref="E2529:F2529"/>
    <mergeCell ref="E2530:F2530"/>
    <mergeCell ref="E2532:F2532"/>
    <mergeCell ref="E2533:F2533"/>
    <mergeCell ref="E2534:F2534"/>
    <mergeCell ref="E2535:F2535"/>
    <mergeCell ref="E2536:F2536"/>
    <mergeCell ref="E2537:F2537"/>
    <mergeCell ref="E2538:F2538"/>
    <mergeCell ref="E2539:F2539"/>
    <mergeCell ref="E2540:F2540"/>
    <mergeCell ref="E2541:F2541"/>
    <mergeCell ref="E2542:F2542"/>
    <mergeCell ref="E2543:F2543"/>
    <mergeCell ref="E2544:F2544"/>
    <mergeCell ref="E2545:F2545"/>
    <mergeCell ref="E2546:F2546"/>
    <mergeCell ref="E2547:F2547"/>
    <mergeCell ref="E2548:F2548"/>
    <mergeCell ref="E2549:F2549"/>
    <mergeCell ref="E2550:F2550"/>
    <mergeCell ref="E2551:F2551"/>
    <mergeCell ref="E2552:F2552"/>
    <mergeCell ref="E2553:F2553"/>
    <mergeCell ref="E2554:F2554"/>
    <mergeCell ref="E2555:F2555"/>
    <mergeCell ref="E2556:F2556"/>
    <mergeCell ref="E2557:F2557"/>
    <mergeCell ref="E2558:F2558"/>
    <mergeCell ref="E2559:F2559"/>
    <mergeCell ref="E2560:F2560"/>
    <mergeCell ref="E2561:F2561"/>
    <mergeCell ref="E2562:F2562"/>
    <mergeCell ref="E2563:F2563"/>
    <mergeCell ref="E2564:F2564"/>
    <mergeCell ref="E2565:F2565"/>
    <mergeCell ref="E2566:F2566"/>
    <mergeCell ref="E2567:F2567"/>
    <mergeCell ref="E2568:F2568"/>
    <mergeCell ref="E2569:F2569"/>
    <mergeCell ref="E2570:F2570"/>
    <mergeCell ref="E2571:F2571"/>
    <mergeCell ref="E2572:F2572"/>
    <mergeCell ref="E2573:F2573"/>
    <mergeCell ref="E2574:F2574"/>
    <mergeCell ref="E2575:F2575"/>
    <mergeCell ref="E2576:F2576"/>
    <mergeCell ref="E2577:F2577"/>
    <mergeCell ref="E2578:F2578"/>
    <mergeCell ref="E2579:F2579"/>
    <mergeCell ref="E2580:F2580"/>
    <mergeCell ref="E2581:F2581"/>
    <mergeCell ref="E2583:F2583"/>
    <mergeCell ref="E2584:F2584"/>
    <mergeCell ref="E2585:F2585"/>
    <mergeCell ref="E2586:F2586"/>
    <mergeCell ref="E2587:F2587"/>
    <mergeCell ref="E2588:F2588"/>
    <mergeCell ref="E2589:F2589"/>
    <mergeCell ref="E2590:F2590"/>
    <mergeCell ref="E2591:F2591"/>
    <mergeCell ref="E2592:F2592"/>
    <mergeCell ref="E2593:F2593"/>
    <mergeCell ref="E2594:F2594"/>
    <mergeCell ref="E2595:F2595"/>
    <mergeCell ref="E2596:F2596"/>
    <mergeCell ref="E2597:F2597"/>
    <mergeCell ref="E2598:F2598"/>
    <mergeCell ref="E2599:F2599"/>
    <mergeCell ref="E2600:F2600"/>
    <mergeCell ref="E2601:F2601"/>
    <mergeCell ref="E2602:F2602"/>
    <mergeCell ref="E2603:F2603"/>
    <mergeCell ref="E2604:F2604"/>
    <mergeCell ref="E2605:F2605"/>
    <mergeCell ref="E2606:F2606"/>
    <mergeCell ref="E2607:F2607"/>
    <mergeCell ref="E2608:F2608"/>
    <mergeCell ref="E2609:F2609"/>
    <mergeCell ref="E2610:F2610"/>
    <mergeCell ref="E2611:F2611"/>
    <mergeCell ref="E2612:F2612"/>
    <mergeCell ref="E2613:F2613"/>
    <mergeCell ref="E2614:F2614"/>
    <mergeCell ref="E2615:F2615"/>
    <mergeCell ref="E2616:F2616"/>
    <mergeCell ref="E2617:F2617"/>
    <mergeCell ref="E2618:F2618"/>
    <mergeCell ref="E2619:F2619"/>
    <mergeCell ref="E2620:F2620"/>
    <mergeCell ref="E2621:F2621"/>
    <mergeCell ref="E2622:F2622"/>
    <mergeCell ref="E2623:F2623"/>
    <mergeCell ref="E2624:F2624"/>
    <mergeCell ref="E2625:F2625"/>
    <mergeCell ref="E2626:F2626"/>
    <mergeCell ref="E2627:F2627"/>
    <mergeCell ref="E2628:F2628"/>
    <mergeCell ref="E2629:F2629"/>
    <mergeCell ref="E2631:F2631"/>
    <mergeCell ref="E2632:F2632"/>
    <mergeCell ref="E2633:F2633"/>
    <mergeCell ref="E2634:F2634"/>
    <mergeCell ref="E2635:F2635"/>
    <mergeCell ref="E2636:F2636"/>
    <mergeCell ref="E2637:F2637"/>
    <mergeCell ref="E2638:F2638"/>
    <mergeCell ref="E2639:F2639"/>
    <mergeCell ref="E2640:F2640"/>
    <mergeCell ref="E2641:F2641"/>
    <mergeCell ref="E2642:F2642"/>
    <mergeCell ref="E2643:F2643"/>
    <mergeCell ref="E2644:F2644"/>
    <mergeCell ref="E2645:F2645"/>
    <mergeCell ref="E2646:F2646"/>
    <mergeCell ref="E2647:F2647"/>
    <mergeCell ref="E2648:F2648"/>
    <mergeCell ref="E2649:F2649"/>
    <mergeCell ref="E2650:F2650"/>
    <mergeCell ref="E2651:F2651"/>
    <mergeCell ref="E2652:F2652"/>
    <mergeCell ref="E2653:F2653"/>
    <mergeCell ref="E2654:F2654"/>
    <mergeCell ref="E2655:F2655"/>
    <mergeCell ref="E2656:F2656"/>
    <mergeCell ref="E2657:F2657"/>
    <mergeCell ref="E2658:F2658"/>
    <mergeCell ref="E2659:F2659"/>
    <mergeCell ref="E2660:F2660"/>
    <mergeCell ref="E2661:F2661"/>
    <mergeCell ref="E2662:F2662"/>
    <mergeCell ref="E2663:F2663"/>
    <mergeCell ref="E2664:F2664"/>
    <mergeCell ref="E2665:F2665"/>
    <mergeCell ref="E2666:F2666"/>
    <mergeCell ref="E2667:F2667"/>
    <mergeCell ref="E2668:F2668"/>
    <mergeCell ref="E2669:F2669"/>
    <mergeCell ref="E2670:F2670"/>
    <mergeCell ref="E2672:F2672"/>
    <mergeCell ref="E2673:F2673"/>
    <mergeCell ref="E2674:F2674"/>
    <mergeCell ref="E2675:F2675"/>
    <mergeCell ref="E2676:F2676"/>
    <mergeCell ref="E2677:F2677"/>
    <mergeCell ref="E2678:F2678"/>
    <mergeCell ref="E2679:F2679"/>
    <mergeCell ref="E2680:F2680"/>
    <mergeCell ref="E2681:F2681"/>
    <mergeCell ref="E2682:F2682"/>
    <mergeCell ref="E2683:F2683"/>
    <mergeCell ref="E2684:F2684"/>
    <mergeCell ref="E2685:F2685"/>
    <mergeCell ref="E2686:F2686"/>
    <mergeCell ref="E2687:F2687"/>
    <mergeCell ref="E2688:F2688"/>
    <mergeCell ref="E2689:F2689"/>
    <mergeCell ref="E2690:F2690"/>
    <mergeCell ref="E2691:F2691"/>
    <mergeCell ref="E2692:F2692"/>
    <mergeCell ref="E2693:F2693"/>
    <mergeCell ref="E2694:F2694"/>
    <mergeCell ref="E2695:F2695"/>
    <mergeCell ref="E2696:F2696"/>
    <mergeCell ref="E2697:F2697"/>
    <mergeCell ref="E2698:F2698"/>
    <mergeCell ref="E2699:F2699"/>
    <mergeCell ref="E2700:F2700"/>
    <mergeCell ref="E2701:F2701"/>
    <mergeCell ref="E2702:F2702"/>
    <mergeCell ref="E2703:F2703"/>
    <mergeCell ref="E2704:F2704"/>
    <mergeCell ref="E2705:F2705"/>
    <mergeCell ref="E2706:F2706"/>
    <mergeCell ref="E2707:F2707"/>
    <mergeCell ref="E2708:F2708"/>
    <mergeCell ref="E2709:F2709"/>
    <mergeCell ref="E2710:F2710"/>
    <mergeCell ref="E2711:F2711"/>
    <mergeCell ref="E2712:F2712"/>
    <mergeCell ref="E2713:F2713"/>
    <mergeCell ref="E2714:F2714"/>
    <mergeCell ref="E2715:F2715"/>
    <mergeCell ref="E2716:F2716"/>
    <mergeCell ref="E2717:F2717"/>
    <mergeCell ref="E2718:F2718"/>
    <mergeCell ref="E2719:F2719"/>
    <mergeCell ref="E2720:F2720"/>
    <mergeCell ref="E2721:F2721"/>
    <mergeCell ref="E2722:F2722"/>
    <mergeCell ref="E2723:F2723"/>
    <mergeCell ref="E2724:F2724"/>
    <mergeCell ref="E2725:F2725"/>
    <mergeCell ref="E2726:F2726"/>
    <mergeCell ref="E2728:F2728"/>
    <mergeCell ref="E2729:F2729"/>
    <mergeCell ref="E2730:F2730"/>
    <mergeCell ref="E2731:F2731"/>
    <mergeCell ref="E2732:F2732"/>
    <mergeCell ref="E2733:F2733"/>
    <mergeCell ref="E2734:F2734"/>
    <mergeCell ref="E2735:F2735"/>
    <mergeCell ref="E2736:F2736"/>
    <mergeCell ref="E2737:F2737"/>
    <mergeCell ref="E2738:F2738"/>
    <mergeCell ref="E2739:F2739"/>
    <mergeCell ref="E2740:F2740"/>
    <mergeCell ref="E2741:F2741"/>
    <mergeCell ref="E2742:F2742"/>
    <mergeCell ref="E2743:F2743"/>
    <mergeCell ref="E2744:F2744"/>
    <mergeCell ref="E2745:F2745"/>
    <mergeCell ref="E2746:F2746"/>
    <mergeCell ref="E2747:F2747"/>
    <mergeCell ref="E2748:F2748"/>
    <mergeCell ref="E2749:F2749"/>
    <mergeCell ref="E2750:F2750"/>
    <mergeCell ref="E2751:F2751"/>
    <mergeCell ref="E2752:F2752"/>
    <mergeCell ref="E2753:F2753"/>
    <mergeCell ref="E2754:F2754"/>
    <mergeCell ref="E2755:F2755"/>
    <mergeCell ref="E2756:F2756"/>
    <mergeCell ref="E2757:F2757"/>
    <mergeCell ref="E2758:F2758"/>
    <mergeCell ref="E2759:F2759"/>
    <mergeCell ref="E2760:F2760"/>
    <mergeCell ref="E2761:F2761"/>
    <mergeCell ref="E2762:F2762"/>
    <mergeCell ref="E2763:F2763"/>
    <mergeCell ref="E2764:F2764"/>
    <mergeCell ref="E2765:F2765"/>
    <mergeCell ref="E2766:F2766"/>
    <mergeCell ref="E2767:F2767"/>
    <mergeCell ref="E2769:F2769"/>
    <mergeCell ref="E2770:F2770"/>
    <mergeCell ref="E2771:F2771"/>
    <mergeCell ref="E2772:F2772"/>
    <mergeCell ref="E2773:F2773"/>
    <mergeCell ref="E2774:F2774"/>
    <mergeCell ref="E2775:F2775"/>
    <mergeCell ref="E2776:F2776"/>
    <mergeCell ref="E2777:F2777"/>
    <mergeCell ref="E2778:F2778"/>
    <mergeCell ref="E2779:F2779"/>
    <mergeCell ref="E2780:F2780"/>
    <mergeCell ref="E2781:F2781"/>
    <mergeCell ref="E2782:F2782"/>
    <mergeCell ref="E2783:F2783"/>
    <mergeCell ref="E2784:F2784"/>
    <mergeCell ref="E2785:F2785"/>
    <mergeCell ref="E2786:F2786"/>
    <mergeCell ref="E2787:F2787"/>
    <mergeCell ref="E2788:F2788"/>
    <mergeCell ref="E2789:F2789"/>
    <mergeCell ref="E2790:F2790"/>
    <mergeCell ref="E2791:F2791"/>
    <mergeCell ref="E2792:F2792"/>
    <mergeCell ref="E2793:F2793"/>
    <mergeCell ref="E2794:F2794"/>
    <mergeCell ref="E2795:F2795"/>
    <mergeCell ref="E2796:F2796"/>
    <mergeCell ref="E2797:F2797"/>
    <mergeCell ref="E2798:F2798"/>
    <mergeCell ref="E2799:F2799"/>
    <mergeCell ref="E2801:F2801"/>
    <mergeCell ref="E2802:F2802"/>
    <mergeCell ref="E2803:F2803"/>
    <mergeCell ref="E2804:F2804"/>
    <mergeCell ref="E2805:F2805"/>
    <mergeCell ref="E2806:F2806"/>
    <mergeCell ref="E2807:F2807"/>
    <mergeCell ref="E2808:F2808"/>
    <mergeCell ref="E2809:F2809"/>
    <mergeCell ref="E2810:F2810"/>
    <mergeCell ref="E2811:F2811"/>
    <mergeCell ref="E2812:F2812"/>
    <mergeCell ref="E2813:F2813"/>
    <mergeCell ref="E2814:F2814"/>
    <mergeCell ref="E2815:F2815"/>
    <mergeCell ref="E2816:F2816"/>
    <mergeCell ref="E2817:F2817"/>
    <mergeCell ref="E2818:F2818"/>
    <mergeCell ref="E2819:F2819"/>
    <mergeCell ref="E2820:F2820"/>
    <mergeCell ref="E2821:F2821"/>
    <mergeCell ref="E2822:F2822"/>
    <mergeCell ref="E2823:F2823"/>
    <mergeCell ref="E2824:F2824"/>
    <mergeCell ref="E2825:F2825"/>
    <mergeCell ref="E2826:F2826"/>
    <mergeCell ref="E2827:F2827"/>
    <mergeCell ref="E2828:F2828"/>
    <mergeCell ref="E2829:F2829"/>
    <mergeCell ref="E2830:F2830"/>
    <mergeCell ref="E2831:F2831"/>
    <mergeCell ref="E2832:F2832"/>
    <mergeCell ref="E2833:F2833"/>
    <mergeCell ref="E2834:F2834"/>
    <mergeCell ref="E2835:F2835"/>
    <mergeCell ref="E2836:F2836"/>
    <mergeCell ref="E2837:F2837"/>
    <mergeCell ref="E2838:F2838"/>
    <mergeCell ref="E2840:F2840"/>
    <mergeCell ref="E2841:F2841"/>
    <mergeCell ref="E2842:F2842"/>
    <mergeCell ref="E2843:F2843"/>
    <mergeCell ref="E2844:F2844"/>
    <mergeCell ref="E2845:F2845"/>
    <mergeCell ref="E2846:F2846"/>
    <mergeCell ref="E2847:F2847"/>
    <mergeCell ref="E2848:F2848"/>
    <mergeCell ref="E2849:F2849"/>
    <mergeCell ref="E2850:F2850"/>
    <mergeCell ref="E2851:F2851"/>
    <mergeCell ref="E2852:F2852"/>
    <mergeCell ref="E2853:F2853"/>
    <mergeCell ref="E2854:F2854"/>
    <mergeCell ref="E2855:F2855"/>
    <mergeCell ref="E2856:F2856"/>
    <mergeCell ref="E2857:F2857"/>
    <mergeCell ref="E2858:F2858"/>
    <mergeCell ref="E2859:F2859"/>
    <mergeCell ref="E2860:F2860"/>
    <mergeCell ref="E2861:F2861"/>
    <mergeCell ref="E2862:F2862"/>
    <mergeCell ref="E2863:F2863"/>
    <mergeCell ref="E2864:F2864"/>
    <mergeCell ref="E2865:F2865"/>
    <mergeCell ref="E2866:F2866"/>
    <mergeCell ref="E2867:F2867"/>
    <mergeCell ref="E2868:F2868"/>
    <mergeCell ref="E2869:F2869"/>
    <mergeCell ref="E2870:F2870"/>
    <mergeCell ref="E2871:F2871"/>
    <mergeCell ref="E2872:F2872"/>
    <mergeCell ref="E2874:F2874"/>
    <mergeCell ref="E2875:F2875"/>
    <mergeCell ref="E2876:F2876"/>
    <mergeCell ref="E2877:F2877"/>
    <mergeCell ref="E2878:F2878"/>
    <mergeCell ref="E2879:F2879"/>
    <mergeCell ref="E2880:F2880"/>
    <mergeCell ref="E2881:F2881"/>
    <mergeCell ref="E2882:F2882"/>
    <mergeCell ref="E2883:F2883"/>
    <mergeCell ref="E2884:F2884"/>
    <mergeCell ref="E2885:F2885"/>
    <mergeCell ref="E2886:F2886"/>
    <mergeCell ref="E2887:F2887"/>
    <mergeCell ref="E2889:F2889"/>
    <mergeCell ref="E2890:F2890"/>
    <mergeCell ref="E2891:F2891"/>
    <mergeCell ref="E2892:F2892"/>
    <mergeCell ref="E2893:F2893"/>
    <mergeCell ref="E2894:F2894"/>
    <mergeCell ref="E2895:F2895"/>
    <mergeCell ref="E2896:F2896"/>
    <mergeCell ref="E2897:F2897"/>
    <mergeCell ref="E2898:F2898"/>
    <mergeCell ref="E2899:F2899"/>
    <mergeCell ref="E2900:F2900"/>
    <mergeCell ref="E2901:F2901"/>
    <mergeCell ref="E2902:F2902"/>
    <mergeCell ref="E2903:F2903"/>
    <mergeCell ref="E2904:F2904"/>
    <mergeCell ref="E2905:F2905"/>
    <mergeCell ref="E2906:F2906"/>
    <mergeCell ref="E2907:F2907"/>
    <mergeCell ref="E2908:F2908"/>
    <mergeCell ref="E2909:F2909"/>
    <mergeCell ref="E2910:F2910"/>
    <mergeCell ref="E2911:F2911"/>
    <mergeCell ref="E2912:F2912"/>
    <mergeCell ref="E2913:F2913"/>
    <mergeCell ref="E2914:F2914"/>
    <mergeCell ref="E2916:F2916"/>
    <mergeCell ref="E2917:F2917"/>
    <mergeCell ref="E2918:F2918"/>
    <mergeCell ref="E2919:F2919"/>
    <mergeCell ref="E2920:F2920"/>
    <mergeCell ref="E2921:F2921"/>
    <mergeCell ref="E2922:F2922"/>
    <mergeCell ref="E2923:F2923"/>
    <mergeCell ref="E2924:F2924"/>
    <mergeCell ref="E2925:F2925"/>
    <mergeCell ref="E2926:F2926"/>
    <mergeCell ref="E2927:F2927"/>
    <mergeCell ref="E2928:F2928"/>
    <mergeCell ref="E2929:F2929"/>
    <mergeCell ref="E2930:F2930"/>
    <mergeCell ref="E2931:F2931"/>
    <mergeCell ref="E2932:F2932"/>
    <mergeCell ref="E2933:F2933"/>
    <mergeCell ref="E2934:F2934"/>
    <mergeCell ref="E2935:F2935"/>
    <mergeCell ref="E2936:F2936"/>
    <mergeCell ref="E2937:F2937"/>
    <mergeCell ref="E2938:F2938"/>
    <mergeCell ref="E2939:F2939"/>
    <mergeCell ref="E2940:F2940"/>
    <mergeCell ref="E2941:F2941"/>
    <mergeCell ref="E2942:F2942"/>
    <mergeCell ref="E2943:F2943"/>
    <mergeCell ref="E2944:F2944"/>
    <mergeCell ref="E2945:F2945"/>
    <mergeCell ref="E2946:F2946"/>
    <mergeCell ref="E2947:F2947"/>
    <mergeCell ref="E2948:F2948"/>
    <mergeCell ref="E2949:F2949"/>
    <mergeCell ref="E2950:F2950"/>
    <mergeCell ref="E2951:F2951"/>
    <mergeCell ref="E2953:F2953"/>
    <mergeCell ref="E2954:F2954"/>
    <mergeCell ref="E2955:F2955"/>
    <mergeCell ref="E2956:F2956"/>
    <mergeCell ref="E2957:F2957"/>
    <mergeCell ref="E2958:F2958"/>
    <mergeCell ref="E2959:F2959"/>
    <mergeCell ref="E2960:F2960"/>
    <mergeCell ref="E2961:F2961"/>
    <mergeCell ref="E2962:F2962"/>
    <mergeCell ref="E2963:F2963"/>
    <mergeCell ref="E2964:F2964"/>
    <mergeCell ref="E2965:F2965"/>
    <mergeCell ref="E2966:F2966"/>
    <mergeCell ref="E2967:F2967"/>
    <mergeCell ref="E2968:F2968"/>
    <mergeCell ref="E2969:F2969"/>
    <mergeCell ref="E2970:F2970"/>
    <mergeCell ref="E2971:F2971"/>
    <mergeCell ref="E2972:F2972"/>
    <mergeCell ref="E2973:F2973"/>
    <mergeCell ref="E2974:F2974"/>
    <mergeCell ref="E2975:F2975"/>
    <mergeCell ref="E2976:F2976"/>
    <mergeCell ref="E2977:F2977"/>
    <mergeCell ref="E2978:F2978"/>
    <mergeCell ref="E2979:F2979"/>
    <mergeCell ref="E2980:F2980"/>
    <mergeCell ref="E2981:F2981"/>
    <mergeCell ref="E2982:F2982"/>
    <mergeCell ref="E2983:F2983"/>
    <mergeCell ref="E2984:F2984"/>
    <mergeCell ref="E2985:F2985"/>
    <mergeCell ref="E2987:F2987"/>
    <mergeCell ref="E2988:F2988"/>
    <mergeCell ref="E2989:F2989"/>
    <mergeCell ref="E2990:F2990"/>
    <mergeCell ref="E2991:F2991"/>
    <mergeCell ref="E2992:F2992"/>
    <mergeCell ref="E2993:F2993"/>
    <mergeCell ref="E2994:F2994"/>
    <mergeCell ref="E2995:F2995"/>
    <mergeCell ref="E2996:F2996"/>
    <mergeCell ref="E2997:F2997"/>
    <mergeCell ref="E2998:F2998"/>
    <mergeCell ref="E2999:F2999"/>
    <mergeCell ref="E3000:F3000"/>
    <mergeCell ref="E3001:F3001"/>
    <mergeCell ref="E3002:F3002"/>
    <mergeCell ref="E3003:F3003"/>
    <mergeCell ref="E3004:F3004"/>
    <mergeCell ref="E3005:F3005"/>
    <mergeCell ref="E3006:F3006"/>
    <mergeCell ref="E3007:F3007"/>
    <mergeCell ref="E3008:F3008"/>
    <mergeCell ref="E3009:F3009"/>
    <mergeCell ref="E3010:F3010"/>
    <mergeCell ref="E3011:F3011"/>
    <mergeCell ref="E3012:F3012"/>
    <mergeCell ref="E3013:F3013"/>
    <mergeCell ref="E3014:F3014"/>
    <mergeCell ref="E3015:F3015"/>
    <mergeCell ref="E3016:F3016"/>
    <mergeCell ref="E3017:F3017"/>
    <mergeCell ref="E3018:F3018"/>
    <mergeCell ref="E3019:F3019"/>
    <mergeCell ref="E3020:F3020"/>
    <mergeCell ref="E3021:F3021"/>
    <mergeCell ref="E3022:F3022"/>
    <mergeCell ref="E3023:F3023"/>
    <mergeCell ref="E3024:F3024"/>
    <mergeCell ref="E3025:F3025"/>
    <mergeCell ref="E3026:F3026"/>
    <mergeCell ref="E3027:F3027"/>
    <mergeCell ref="E3028:F3028"/>
    <mergeCell ref="E3029:F3029"/>
    <mergeCell ref="E3030:F3030"/>
    <mergeCell ref="E3031:F3031"/>
    <mergeCell ref="E3032:F3032"/>
    <mergeCell ref="E3033:F3033"/>
    <mergeCell ref="E3034:F3034"/>
    <mergeCell ref="E3035:F3035"/>
    <mergeCell ref="E3037:F3037"/>
    <mergeCell ref="E3038:F3038"/>
    <mergeCell ref="E3039:F3039"/>
    <mergeCell ref="E3040:F3040"/>
    <mergeCell ref="E3041:F3041"/>
    <mergeCell ref="E3042:F3042"/>
    <mergeCell ref="E3043:F3043"/>
    <mergeCell ref="E3044:F3044"/>
    <mergeCell ref="E3045:F3045"/>
    <mergeCell ref="E3046:F3046"/>
    <mergeCell ref="E3047:F3047"/>
    <mergeCell ref="E3048:F3048"/>
    <mergeCell ref="E3049:F3049"/>
    <mergeCell ref="E3050:F3050"/>
    <mergeCell ref="E3051:F3051"/>
    <mergeCell ref="E3052:F3052"/>
    <mergeCell ref="E3053:F3053"/>
    <mergeCell ref="E3054:F3054"/>
    <mergeCell ref="E3055:F3055"/>
    <mergeCell ref="E3056:F3056"/>
    <mergeCell ref="E3057:F3057"/>
    <mergeCell ref="E3058:F3058"/>
    <mergeCell ref="E3059:F3059"/>
    <mergeCell ref="E3060:F3060"/>
    <mergeCell ref="E3061:F3061"/>
    <mergeCell ref="E3062:F3062"/>
    <mergeCell ref="E3063:F3063"/>
    <mergeCell ref="E3064:F3064"/>
    <mergeCell ref="E3065:F3065"/>
    <mergeCell ref="E3066:F3066"/>
    <mergeCell ref="E3067:F3067"/>
    <mergeCell ref="E3068:F3068"/>
    <mergeCell ref="E3069:F3069"/>
    <mergeCell ref="E3070:F3070"/>
    <mergeCell ref="E3071:F3071"/>
    <mergeCell ref="E3072:F3072"/>
    <mergeCell ref="E3073:F3073"/>
    <mergeCell ref="E3074:F3074"/>
    <mergeCell ref="E3075:F3075"/>
    <mergeCell ref="E3076:F3076"/>
    <mergeCell ref="E3077:F3077"/>
    <mergeCell ref="E3078:F3078"/>
    <mergeCell ref="E3079:F3079"/>
    <mergeCell ref="E3080:F3080"/>
    <mergeCell ref="E3082:F3082"/>
    <mergeCell ref="E3083:F3083"/>
    <mergeCell ref="E3084:F3084"/>
    <mergeCell ref="E3085:F3085"/>
    <mergeCell ref="E3086:F3086"/>
    <mergeCell ref="E3087:F3087"/>
    <mergeCell ref="E3088:F3088"/>
    <mergeCell ref="E3089:F3089"/>
    <mergeCell ref="E3090:F3090"/>
    <mergeCell ref="E3091:F3091"/>
    <mergeCell ref="E3092:F3092"/>
    <mergeCell ref="E3094:F3094"/>
    <mergeCell ref="E3095:F3095"/>
    <mergeCell ref="E3096:F3096"/>
    <mergeCell ref="E3097:F3097"/>
    <mergeCell ref="E3098:F3098"/>
    <mergeCell ref="E3099:F3099"/>
    <mergeCell ref="E3100:F3100"/>
    <mergeCell ref="E3101:F3101"/>
    <mergeCell ref="E3102:F3102"/>
    <mergeCell ref="E3103:F3103"/>
    <mergeCell ref="E3104:F3104"/>
    <mergeCell ref="E3105:F3105"/>
    <mergeCell ref="E3106:F3106"/>
    <mergeCell ref="E3107:F3107"/>
    <mergeCell ref="E3108:F3108"/>
    <mergeCell ref="E3109:F3109"/>
    <mergeCell ref="E3110:F3110"/>
    <mergeCell ref="E3111:F3111"/>
    <mergeCell ref="E3112:F3112"/>
    <mergeCell ref="E3113:F3113"/>
    <mergeCell ref="E3114:F3114"/>
    <mergeCell ref="E3115:F3115"/>
    <mergeCell ref="E3116:F3116"/>
    <mergeCell ref="E3117:F3117"/>
    <mergeCell ref="E3119:F3119"/>
    <mergeCell ref="E3120:F3120"/>
    <mergeCell ref="E3121:F3121"/>
    <mergeCell ref="E3122:F3122"/>
    <mergeCell ref="E3123:F3123"/>
    <mergeCell ref="E3124:F3124"/>
    <mergeCell ref="E3125:F3125"/>
    <mergeCell ref="E3126:F3126"/>
    <mergeCell ref="E3127:F3127"/>
    <mergeCell ref="E3128:F3128"/>
    <mergeCell ref="E3129:F3129"/>
    <mergeCell ref="E3130:F3130"/>
    <mergeCell ref="E3131:F3131"/>
    <mergeCell ref="E3132:F3132"/>
    <mergeCell ref="E3133:F3133"/>
    <mergeCell ref="E3134:F3134"/>
    <mergeCell ref="E3135:F3135"/>
    <mergeCell ref="E3136:F3136"/>
    <mergeCell ref="E3137:F3137"/>
    <mergeCell ref="E3138:F3138"/>
    <mergeCell ref="E3139:F3139"/>
    <mergeCell ref="E3140:F3140"/>
    <mergeCell ref="E3141:F3141"/>
    <mergeCell ref="E3142:F3142"/>
    <mergeCell ref="E3143:F3143"/>
    <mergeCell ref="E3145:F3145"/>
    <mergeCell ref="E3146:F3146"/>
    <mergeCell ref="E3147:F3147"/>
    <mergeCell ref="E3148:F3148"/>
    <mergeCell ref="E3149:F3149"/>
    <mergeCell ref="E3150:F3150"/>
    <mergeCell ref="E3151:F3151"/>
    <mergeCell ref="E3152:F3152"/>
    <mergeCell ref="E3153:F3153"/>
    <mergeCell ref="E3154:F3154"/>
    <mergeCell ref="E3155:F3155"/>
    <mergeCell ref="E3156:F3156"/>
    <mergeCell ref="E3157:F3157"/>
    <mergeCell ref="E3158:F3158"/>
    <mergeCell ref="E3159:F3159"/>
    <mergeCell ref="E3160:F3160"/>
    <mergeCell ref="E3161:F3161"/>
    <mergeCell ref="E3162:F3162"/>
    <mergeCell ref="E3163:F3163"/>
    <mergeCell ref="E3164:F3164"/>
    <mergeCell ref="E3165:F3165"/>
    <mergeCell ref="E3166:F3166"/>
    <mergeCell ref="E3167:F3167"/>
    <mergeCell ref="E3168:F3168"/>
    <mergeCell ref="E3169:F3169"/>
    <mergeCell ref="E3170:F3170"/>
    <mergeCell ref="E3171:F3171"/>
    <mergeCell ref="E3173:F3173"/>
    <mergeCell ref="E3174:F3174"/>
    <mergeCell ref="E3175:F3175"/>
    <mergeCell ref="E3176:F3176"/>
    <mergeCell ref="E3177:F3177"/>
    <mergeCell ref="E3178:F3178"/>
    <mergeCell ref="E3179:F3179"/>
    <mergeCell ref="E3180:F3180"/>
    <mergeCell ref="E3181:F3181"/>
    <mergeCell ref="E3182:F3182"/>
    <mergeCell ref="E3183:F3183"/>
    <mergeCell ref="E3184:F3184"/>
    <mergeCell ref="E3185:F3185"/>
    <mergeCell ref="E3186:F3186"/>
    <mergeCell ref="E3187:F3187"/>
    <mergeCell ref="E3188:F3188"/>
    <mergeCell ref="E3189:F3189"/>
    <mergeCell ref="E3190:F3190"/>
    <mergeCell ref="E3191:F3191"/>
    <mergeCell ref="E3192:F3192"/>
    <mergeCell ref="E3193:F3193"/>
    <mergeCell ref="E3194:F3194"/>
    <mergeCell ref="E3195:F3195"/>
    <mergeCell ref="E3196:F3196"/>
    <mergeCell ref="E3197:F3197"/>
    <mergeCell ref="E3198:F3198"/>
    <mergeCell ref="E3199:F3199"/>
    <mergeCell ref="E3200:F3200"/>
    <mergeCell ref="E3202:F3202"/>
    <mergeCell ref="E3203:F3203"/>
    <mergeCell ref="E3204:F3204"/>
    <mergeCell ref="E3205:F3205"/>
    <mergeCell ref="E3206:F3206"/>
    <mergeCell ref="E3207:F3207"/>
    <mergeCell ref="E3208:F3208"/>
    <mergeCell ref="E3209:F3209"/>
    <mergeCell ref="E3210:F3210"/>
    <mergeCell ref="E3211:F3211"/>
    <mergeCell ref="E3212:F3212"/>
    <mergeCell ref="E3213:F3213"/>
    <mergeCell ref="E3214:F3214"/>
    <mergeCell ref="E3215:F3215"/>
    <mergeCell ref="E3216:F3216"/>
    <mergeCell ref="E3217:F3217"/>
    <mergeCell ref="E3218:F3218"/>
    <mergeCell ref="E3219:F3219"/>
    <mergeCell ref="E3220:F3220"/>
    <mergeCell ref="E3222:F3222"/>
    <mergeCell ref="E3223:F3223"/>
    <mergeCell ref="E3224:F3224"/>
    <mergeCell ref="E3225:F3225"/>
    <mergeCell ref="E3226:F3226"/>
    <mergeCell ref="E3227:F3227"/>
    <mergeCell ref="E3228:F3228"/>
    <mergeCell ref="E3229:F3229"/>
    <mergeCell ref="E3230:F3230"/>
    <mergeCell ref="E3231:F3231"/>
    <mergeCell ref="E3232:F3232"/>
    <mergeCell ref="E3233:F3233"/>
    <mergeCell ref="E3234:F3234"/>
    <mergeCell ref="E3235:F3235"/>
    <mergeCell ref="E3236:F3236"/>
    <mergeCell ref="E3237:F3237"/>
    <mergeCell ref="E3238:F3238"/>
    <mergeCell ref="E3239:F3239"/>
    <mergeCell ref="E3240:F3240"/>
    <mergeCell ref="E3242:F3242"/>
    <mergeCell ref="E3243:F3243"/>
    <mergeCell ref="E3244:F3244"/>
    <mergeCell ref="E3245:F3245"/>
    <mergeCell ref="E3246:F3246"/>
    <mergeCell ref="E3247:F3247"/>
    <mergeCell ref="E3248:F3248"/>
    <mergeCell ref="E3249:F3249"/>
    <mergeCell ref="E3250:F3250"/>
    <mergeCell ref="E3251:F3251"/>
    <mergeCell ref="E3252:F3252"/>
    <mergeCell ref="E3253:F3253"/>
    <mergeCell ref="E3254:F3254"/>
    <mergeCell ref="E3255:F3255"/>
    <mergeCell ref="E3256:F3256"/>
    <mergeCell ref="E3257:F3257"/>
    <mergeCell ref="E3258:F3258"/>
    <mergeCell ref="E3259:F3259"/>
    <mergeCell ref="E3260:F3260"/>
    <mergeCell ref="E3261:F3261"/>
    <mergeCell ref="E3262:F3262"/>
    <mergeCell ref="E3263:F3263"/>
    <mergeCell ref="E3264:F3264"/>
    <mergeCell ref="E3265:F3265"/>
    <mergeCell ref="E3266:F3266"/>
    <mergeCell ref="E3268:F3268"/>
    <mergeCell ref="E3269:F3269"/>
    <mergeCell ref="E3270:F3270"/>
    <mergeCell ref="E3271:F3271"/>
    <mergeCell ref="E3272:F3272"/>
    <mergeCell ref="E3273:F3273"/>
    <mergeCell ref="E3274:F3274"/>
    <mergeCell ref="E3275:F3275"/>
    <mergeCell ref="E3276:F3276"/>
    <mergeCell ref="E3277:F3277"/>
    <mergeCell ref="E3278:F3278"/>
    <mergeCell ref="E3279:F3279"/>
    <mergeCell ref="E3280:F3280"/>
    <mergeCell ref="E3281:F3281"/>
    <mergeCell ref="E3282:F3282"/>
    <mergeCell ref="E3283:F3283"/>
    <mergeCell ref="E3284:F3284"/>
    <mergeCell ref="E3285:F3285"/>
    <mergeCell ref="E3286:F3286"/>
    <mergeCell ref="E3287:F3287"/>
    <mergeCell ref="E3288:F3288"/>
    <mergeCell ref="E3289:F3289"/>
    <mergeCell ref="E3290:F3290"/>
    <mergeCell ref="E3291:F3291"/>
    <mergeCell ref="E3292:F3292"/>
    <mergeCell ref="E3293:F3293"/>
    <mergeCell ref="E3294:F3294"/>
    <mergeCell ref="E3295:F3295"/>
    <mergeCell ref="E3296:F3296"/>
    <mergeCell ref="E3298:F3298"/>
    <mergeCell ref="E3299:F3299"/>
    <mergeCell ref="E3300:F3300"/>
    <mergeCell ref="E3301:F3301"/>
    <mergeCell ref="E3302:F3302"/>
    <mergeCell ref="E3303:F3303"/>
    <mergeCell ref="E3304:F3304"/>
    <mergeCell ref="E3305:F3305"/>
    <mergeCell ref="E3306:F3306"/>
    <mergeCell ref="E3307:F3307"/>
    <mergeCell ref="E3308:F3308"/>
    <mergeCell ref="E3309:F3309"/>
    <mergeCell ref="E3310:F3310"/>
    <mergeCell ref="E3311:F3311"/>
    <mergeCell ref="E3312:F3312"/>
    <mergeCell ref="E3313:F3313"/>
    <mergeCell ref="E3314:F3314"/>
    <mergeCell ref="E3315:F3315"/>
    <mergeCell ref="E3316:F3316"/>
    <mergeCell ref="E3317:F3317"/>
    <mergeCell ref="E3318:F3318"/>
    <mergeCell ref="E3319:F3319"/>
    <mergeCell ref="E3320:F3320"/>
    <mergeCell ref="E3321:F3321"/>
    <mergeCell ref="E3322:F3322"/>
    <mergeCell ref="E3323:F3323"/>
    <mergeCell ref="E3324:F3324"/>
    <mergeCell ref="E3325:F3325"/>
    <mergeCell ref="E3326:F3326"/>
    <mergeCell ref="E3327:F3327"/>
    <mergeCell ref="E3328:F3328"/>
    <mergeCell ref="E3329:F3329"/>
    <mergeCell ref="E3330:F3330"/>
    <mergeCell ref="E3331:F3331"/>
    <mergeCell ref="E3332:F3332"/>
    <mergeCell ref="E3334:F3334"/>
    <mergeCell ref="E3335:F3335"/>
    <mergeCell ref="E3336:F3336"/>
    <mergeCell ref="E3337:F3337"/>
    <mergeCell ref="E3338:F3338"/>
    <mergeCell ref="E3339:F3339"/>
    <mergeCell ref="E3340:F3340"/>
    <mergeCell ref="E3341:F3341"/>
    <mergeCell ref="E3342:F3342"/>
    <mergeCell ref="E3343:F3343"/>
    <mergeCell ref="E3344:F3344"/>
    <mergeCell ref="E3345:F3345"/>
    <mergeCell ref="E3346:F3346"/>
    <mergeCell ref="E3347:F3347"/>
    <mergeCell ref="E3348:F3348"/>
    <mergeCell ref="E3349:F3349"/>
    <mergeCell ref="E3350:F3350"/>
    <mergeCell ref="E3351:F3351"/>
    <mergeCell ref="E3352:F3352"/>
    <mergeCell ref="E3353:F3353"/>
    <mergeCell ref="E3354:F3354"/>
    <mergeCell ref="E3355:F3355"/>
    <mergeCell ref="E3356:F3356"/>
    <mergeCell ref="E3357:F3357"/>
    <mergeCell ref="E3358:F3358"/>
    <mergeCell ref="E3359:F3359"/>
    <mergeCell ref="E3360:F3360"/>
    <mergeCell ref="E3361:F3361"/>
    <mergeCell ref="E3362:F3362"/>
    <mergeCell ref="E3363:F3363"/>
    <mergeCell ref="E3364:F3364"/>
    <mergeCell ref="E3366:F3366"/>
    <mergeCell ref="E3367:F3367"/>
    <mergeCell ref="E3368:F3368"/>
    <mergeCell ref="E3369:F3369"/>
    <mergeCell ref="E3370:F3370"/>
    <mergeCell ref="E3371:F3371"/>
    <mergeCell ref="E3372:F3372"/>
    <mergeCell ref="E3373:F3373"/>
    <mergeCell ref="E3374:F3374"/>
    <mergeCell ref="E3375:F3375"/>
    <mergeCell ref="E3376:F3376"/>
    <mergeCell ref="E3377:F3377"/>
    <mergeCell ref="E3378:F3378"/>
    <mergeCell ref="E3379:F3379"/>
    <mergeCell ref="E3380:F3380"/>
    <mergeCell ref="E3381:F3381"/>
    <mergeCell ref="E3382:F3382"/>
    <mergeCell ref="E3383:F3383"/>
    <mergeCell ref="E3384:F3384"/>
    <mergeCell ref="E3385:F3385"/>
    <mergeCell ref="E3386:F3386"/>
    <mergeCell ref="E3387:F3387"/>
    <mergeCell ref="E3388:F3388"/>
    <mergeCell ref="E3389:F3389"/>
    <mergeCell ref="E3390:F3390"/>
    <mergeCell ref="E3391:F3391"/>
    <mergeCell ref="E3392:F3392"/>
    <mergeCell ref="E3393:F3393"/>
    <mergeCell ref="E3394:F3394"/>
    <mergeCell ref="E3396:F3396"/>
    <mergeCell ref="E3397:F3397"/>
    <mergeCell ref="E3398:F3398"/>
    <mergeCell ref="E3399:F3399"/>
    <mergeCell ref="E3400:F3400"/>
    <mergeCell ref="E3401:F3401"/>
    <mergeCell ref="E3402:F3402"/>
    <mergeCell ref="E3403:F3403"/>
    <mergeCell ref="E3404:F3404"/>
    <mergeCell ref="E3405:F3405"/>
    <mergeCell ref="E3406:F3406"/>
    <mergeCell ref="E3407:F3407"/>
    <mergeCell ref="E3408:F3408"/>
    <mergeCell ref="E3409:F3409"/>
    <mergeCell ref="E3410:F3410"/>
    <mergeCell ref="E3411:F3411"/>
    <mergeCell ref="E3412:F3412"/>
    <mergeCell ref="E3413:F3413"/>
    <mergeCell ref="E3414:F3414"/>
    <mergeCell ref="E3415:F3415"/>
    <mergeCell ref="E3416:F3416"/>
    <mergeCell ref="E3417:F3417"/>
    <mergeCell ref="E3418:F3418"/>
    <mergeCell ref="E3419:F3419"/>
    <mergeCell ref="E3420:F3420"/>
    <mergeCell ref="E3421:F3421"/>
    <mergeCell ref="E3422:F3422"/>
    <mergeCell ref="E3424:F3424"/>
    <mergeCell ref="E3425:F3425"/>
    <mergeCell ref="E3426:F3426"/>
    <mergeCell ref="E3427:F3427"/>
    <mergeCell ref="E3428:F3428"/>
    <mergeCell ref="E3429:F3429"/>
    <mergeCell ref="E3430:F3430"/>
    <mergeCell ref="E3431:F3431"/>
    <mergeCell ref="E3432:F3432"/>
    <mergeCell ref="E3433:F3433"/>
    <mergeCell ref="E3434:F3434"/>
    <mergeCell ref="E3435:F3435"/>
    <mergeCell ref="E3436:F3436"/>
    <mergeCell ref="E3437:F3437"/>
    <mergeCell ref="E3438:F3438"/>
    <mergeCell ref="E3439:F3439"/>
    <mergeCell ref="E3440:F3440"/>
    <mergeCell ref="E3441:F3441"/>
    <mergeCell ref="E3442:F3442"/>
    <mergeCell ref="E3443:F3443"/>
    <mergeCell ref="E3444:F3444"/>
    <mergeCell ref="E3446:F3446"/>
    <mergeCell ref="E3447:F3447"/>
    <mergeCell ref="E3448:F3448"/>
    <mergeCell ref="E3449:F3449"/>
    <mergeCell ref="E3450:F3450"/>
    <mergeCell ref="E3451:F3451"/>
    <mergeCell ref="E3452:F3452"/>
    <mergeCell ref="E3453:F3453"/>
    <mergeCell ref="E3454:F3454"/>
    <mergeCell ref="E3455:F3455"/>
    <mergeCell ref="E3456:F3456"/>
    <mergeCell ref="E3457:F3457"/>
    <mergeCell ref="E3458:F3458"/>
    <mergeCell ref="E3459:F3459"/>
    <mergeCell ref="E3460:F3460"/>
    <mergeCell ref="E3461:F3461"/>
    <mergeCell ref="E3462:F3462"/>
    <mergeCell ref="E3463:F3463"/>
    <mergeCell ref="E3464:F3464"/>
    <mergeCell ref="E3466:F3466"/>
    <mergeCell ref="E3467:F3467"/>
    <mergeCell ref="E3468:F3468"/>
    <mergeCell ref="E3469:F3469"/>
    <mergeCell ref="E3470:F3470"/>
    <mergeCell ref="E3471:F3471"/>
    <mergeCell ref="E3472:F3472"/>
    <mergeCell ref="E3473:F3473"/>
    <mergeCell ref="E3474:F3474"/>
    <mergeCell ref="E3475:F3475"/>
    <mergeCell ref="E3476:F3476"/>
    <mergeCell ref="E3477:F3477"/>
    <mergeCell ref="E3478:F3478"/>
    <mergeCell ref="E3479:F3479"/>
    <mergeCell ref="E3480:F3480"/>
    <mergeCell ref="E3481:F3481"/>
    <mergeCell ref="E3482:F3482"/>
    <mergeCell ref="E3483:F3483"/>
    <mergeCell ref="E3484:F3484"/>
    <mergeCell ref="E3485:F3485"/>
    <mergeCell ref="E3486:F3486"/>
    <mergeCell ref="E3487:F3487"/>
    <mergeCell ref="E3488:F3488"/>
    <mergeCell ref="E3489:F3489"/>
    <mergeCell ref="E3491:F3491"/>
    <mergeCell ref="E3492:F3492"/>
    <mergeCell ref="E3493:F3493"/>
    <mergeCell ref="E3494:F3494"/>
    <mergeCell ref="E3495:F3495"/>
    <mergeCell ref="E3496:F3496"/>
    <mergeCell ref="E3497:F3497"/>
    <mergeCell ref="E3498:F3498"/>
    <mergeCell ref="E3499:F3499"/>
    <mergeCell ref="E3500:F3500"/>
    <mergeCell ref="E3501:F3501"/>
    <mergeCell ref="E3502:F3502"/>
    <mergeCell ref="E3503:F3503"/>
    <mergeCell ref="E3504:F3504"/>
    <mergeCell ref="E3505:F3505"/>
    <mergeCell ref="E3506:F3506"/>
    <mergeCell ref="E3507:F3507"/>
    <mergeCell ref="E3508:F3508"/>
    <mergeCell ref="E3509:F3509"/>
    <mergeCell ref="E3510:F3510"/>
    <mergeCell ref="E3512:F3512"/>
    <mergeCell ref="E3513:F3513"/>
    <mergeCell ref="E3514:F3514"/>
    <mergeCell ref="E3515:F3515"/>
    <mergeCell ref="E3516:F3516"/>
    <mergeCell ref="E3517:F3517"/>
    <mergeCell ref="E3518:F3518"/>
    <mergeCell ref="E3519:F3519"/>
    <mergeCell ref="E3520:F3520"/>
    <mergeCell ref="E3521:F3521"/>
    <mergeCell ref="E3522:F3522"/>
    <mergeCell ref="E3523:F3523"/>
    <mergeCell ref="E3524:F3524"/>
    <mergeCell ref="E3525:F3525"/>
    <mergeCell ref="E3526:F3526"/>
    <mergeCell ref="E3527:F3527"/>
    <mergeCell ref="E3528:F3528"/>
    <mergeCell ref="E3529:F3529"/>
    <mergeCell ref="E3530:F3530"/>
    <mergeCell ref="E3531:F3531"/>
    <mergeCell ref="E3532:F3532"/>
    <mergeCell ref="E3533:F3533"/>
    <mergeCell ref="E3534:F3534"/>
    <mergeCell ref="E3535:F3535"/>
    <mergeCell ref="E3537:F3537"/>
    <mergeCell ref="E3538:F3538"/>
    <mergeCell ref="E3539:F3539"/>
    <mergeCell ref="E3540:F3540"/>
    <mergeCell ref="E3541:F3541"/>
    <mergeCell ref="E3542:F3542"/>
    <mergeCell ref="E3543:F3543"/>
    <mergeCell ref="E3544:F3544"/>
    <mergeCell ref="E3545:F3545"/>
    <mergeCell ref="E3546:F3546"/>
    <mergeCell ref="E3547:F3547"/>
    <mergeCell ref="E3548:F3548"/>
    <mergeCell ref="E3549:F3549"/>
    <mergeCell ref="E3550:F3550"/>
    <mergeCell ref="E3551:F3551"/>
    <mergeCell ref="E3552:F3552"/>
    <mergeCell ref="E3553:F3553"/>
    <mergeCell ref="E3554:F3554"/>
    <mergeCell ref="E3555:F3555"/>
    <mergeCell ref="E3556:F3556"/>
    <mergeCell ref="E3557:F3557"/>
    <mergeCell ref="E3558:F3558"/>
    <mergeCell ref="E3559:F3559"/>
    <mergeCell ref="E3560:F3560"/>
    <mergeCell ref="E3561:F3561"/>
    <mergeCell ref="E3562:F3562"/>
    <mergeCell ref="E3563:F3563"/>
    <mergeCell ref="E3564:F3564"/>
    <mergeCell ref="E3565:F3565"/>
    <mergeCell ref="E3566:F3566"/>
    <mergeCell ref="E3567:F3567"/>
    <mergeCell ref="E3569:F3569"/>
    <mergeCell ref="E3570:F3570"/>
    <mergeCell ref="E3571:F3571"/>
    <mergeCell ref="E3572:F3572"/>
    <mergeCell ref="E3573:F3573"/>
    <mergeCell ref="E3574:F3574"/>
    <mergeCell ref="E3575:F3575"/>
    <mergeCell ref="E3576:F3576"/>
    <mergeCell ref="E3577:F3577"/>
    <mergeCell ref="E3578:F3578"/>
    <mergeCell ref="E3579:F3579"/>
    <mergeCell ref="E3580:F3580"/>
    <mergeCell ref="E3581:F3581"/>
    <mergeCell ref="E3582:F3582"/>
    <mergeCell ref="E3583:F3583"/>
    <mergeCell ref="E3584:F3584"/>
    <mergeCell ref="E3585:F3585"/>
    <mergeCell ref="E3586:F3586"/>
    <mergeCell ref="E3587:F3587"/>
    <mergeCell ref="E3588:F3588"/>
    <mergeCell ref="E3589:F3589"/>
    <mergeCell ref="E3590:F3590"/>
    <mergeCell ref="E3591:F3591"/>
    <mergeCell ref="E3592:F3592"/>
    <mergeCell ref="E3593:F3593"/>
    <mergeCell ref="E3594:F3594"/>
    <mergeCell ref="E3595:F3595"/>
    <mergeCell ref="E3596:F3596"/>
    <mergeCell ref="E3598:F3598"/>
    <mergeCell ref="E3599:F3599"/>
    <mergeCell ref="E3600:F3600"/>
    <mergeCell ref="E3601:F3601"/>
    <mergeCell ref="E3602:F3602"/>
    <mergeCell ref="E3603:F3603"/>
    <mergeCell ref="E3604:F3604"/>
    <mergeCell ref="E3605:F3605"/>
    <mergeCell ref="E3606:F3606"/>
    <mergeCell ref="E3607:F3607"/>
    <mergeCell ref="E3608:F3608"/>
    <mergeCell ref="E3609:F3609"/>
    <mergeCell ref="E3610:F3610"/>
    <mergeCell ref="E3611:F3611"/>
    <mergeCell ref="E3612:F3612"/>
    <mergeCell ref="E3614:F3614"/>
    <mergeCell ref="E3615:F3615"/>
    <mergeCell ref="E3616:F3616"/>
    <mergeCell ref="E3617:F3617"/>
    <mergeCell ref="E3618:F3618"/>
    <mergeCell ref="E3619:F3619"/>
    <mergeCell ref="E3620:F3620"/>
    <mergeCell ref="E3621:F3621"/>
    <mergeCell ref="E3622:F3622"/>
    <mergeCell ref="E3623:F3623"/>
    <mergeCell ref="E3624:F3624"/>
    <mergeCell ref="E3625:F3625"/>
    <mergeCell ref="E3626:F3626"/>
    <mergeCell ref="E3627:F3627"/>
    <mergeCell ref="E3628:F3628"/>
    <mergeCell ref="E3629:F3629"/>
    <mergeCell ref="E3630:F3630"/>
    <mergeCell ref="E3631:F3631"/>
    <mergeCell ref="E3632:F3632"/>
    <mergeCell ref="E3633:F3633"/>
    <mergeCell ref="E3634:F3634"/>
    <mergeCell ref="E3635:F3635"/>
    <mergeCell ref="E3636:F3636"/>
    <mergeCell ref="E3637:F3637"/>
    <mergeCell ref="E3638:F3638"/>
    <mergeCell ref="E3639:F3639"/>
    <mergeCell ref="E3640:F3640"/>
    <mergeCell ref="E3641:F3641"/>
    <mergeCell ref="E3642:F3642"/>
    <mergeCell ref="E3643:F3643"/>
    <mergeCell ref="E3644:F3644"/>
    <mergeCell ref="E3645:F3645"/>
    <mergeCell ref="E3646:F3646"/>
    <mergeCell ref="E3647:F3647"/>
    <mergeCell ref="E3648:F3648"/>
    <mergeCell ref="E3649:F3649"/>
    <mergeCell ref="E3651:F3651"/>
    <mergeCell ref="E3652:F3652"/>
    <mergeCell ref="E3653:F3653"/>
    <mergeCell ref="E3654:F3654"/>
    <mergeCell ref="E3655:F3655"/>
    <mergeCell ref="E3656:F3656"/>
    <mergeCell ref="E3657:F3657"/>
    <mergeCell ref="E3658:F3658"/>
    <mergeCell ref="E3659:F3659"/>
    <mergeCell ref="E3660:F3660"/>
    <mergeCell ref="E3661:F3661"/>
    <mergeCell ref="E3662:F3662"/>
    <mergeCell ref="E3663:F3663"/>
    <mergeCell ref="E3664:F3664"/>
    <mergeCell ref="E3665:F3665"/>
    <mergeCell ref="E3666:F3666"/>
    <mergeCell ref="E3667:F3667"/>
    <mergeCell ref="E3668:F3668"/>
    <mergeCell ref="E3669:F3669"/>
    <mergeCell ref="E3671:F3671"/>
    <mergeCell ref="E3672:F3672"/>
    <mergeCell ref="E3673:F3673"/>
    <mergeCell ref="E3674:F3674"/>
    <mergeCell ref="E3675:F3675"/>
    <mergeCell ref="E3676:F3676"/>
    <mergeCell ref="E3677:F3677"/>
    <mergeCell ref="E3678:F3678"/>
    <mergeCell ref="E3679:F3679"/>
    <mergeCell ref="E3680:F3680"/>
    <mergeCell ref="E3681:F3681"/>
    <mergeCell ref="E3683:F3683"/>
    <mergeCell ref="E3684:F3684"/>
    <mergeCell ref="E3685:F3685"/>
    <mergeCell ref="E3686:F3686"/>
    <mergeCell ref="E3687:F3687"/>
    <mergeCell ref="E3688:F3688"/>
    <mergeCell ref="E3689:F3689"/>
    <mergeCell ref="E3690:F3690"/>
    <mergeCell ref="E3691:F3691"/>
    <mergeCell ref="E3692:F3692"/>
    <mergeCell ref="E3693:F3693"/>
    <mergeCell ref="E3694:F3694"/>
    <mergeCell ref="E3695:F3695"/>
    <mergeCell ref="E3696:F3696"/>
    <mergeCell ref="E3697:F3697"/>
    <mergeCell ref="E3698:F3698"/>
    <mergeCell ref="E3699:F3699"/>
    <mergeCell ref="E3701:F3701"/>
    <mergeCell ref="E3702:F3702"/>
    <mergeCell ref="E3703:F3703"/>
    <mergeCell ref="E3704:F3704"/>
    <mergeCell ref="E3705:F3705"/>
    <mergeCell ref="E3706:F3706"/>
    <mergeCell ref="E3707:F3707"/>
    <mergeCell ref="E3708:F3708"/>
    <mergeCell ref="E3709:F3709"/>
    <mergeCell ref="E3710:F3710"/>
    <mergeCell ref="E3711:F3711"/>
    <mergeCell ref="E3712:F3712"/>
    <mergeCell ref="E3713:F3713"/>
    <mergeCell ref="E3714:F3714"/>
    <mergeCell ref="E3715:F3715"/>
    <mergeCell ref="E3716:F3716"/>
    <mergeCell ref="E3717:F3717"/>
    <mergeCell ref="E3718:F3718"/>
    <mergeCell ref="E3719:F3719"/>
    <mergeCell ref="E3720:F3720"/>
    <mergeCell ref="E3721:F3721"/>
    <mergeCell ref="E3722:F3722"/>
    <mergeCell ref="E3723:F3723"/>
    <mergeCell ref="E3725:F3725"/>
    <mergeCell ref="E3726:F3726"/>
    <mergeCell ref="E3727:F3727"/>
    <mergeCell ref="E3728:F3728"/>
    <mergeCell ref="E3729:F3729"/>
    <mergeCell ref="E3730:F3730"/>
    <mergeCell ref="E3731:F3731"/>
    <mergeCell ref="E3732:F3732"/>
    <mergeCell ref="E3733:F3733"/>
    <mergeCell ref="E3734:F3734"/>
    <mergeCell ref="E3735:F3735"/>
    <mergeCell ref="E3736:F3736"/>
    <mergeCell ref="E3737:F3737"/>
    <mergeCell ref="E3738:F3738"/>
    <mergeCell ref="E3739:F3739"/>
    <mergeCell ref="E3740:F3740"/>
    <mergeCell ref="E3741:F3741"/>
    <mergeCell ref="E3742:F3742"/>
    <mergeCell ref="E3743:F3743"/>
    <mergeCell ref="E3744:F3744"/>
    <mergeCell ref="E3745:F3745"/>
    <mergeCell ref="E3746:F3746"/>
    <mergeCell ref="E3747:F3747"/>
    <mergeCell ref="E3748:F3748"/>
    <mergeCell ref="E3749:F3749"/>
    <mergeCell ref="E3750:F3750"/>
    <mergeCell ref="E3751:F3751"/>
    <mergeCell ref="E3752:F3752"/>
    <mergeCell ref="E3753:F3753"/>
    <mergeCell ref="E3755:F3755"/>
    <mergeCell ref="E3756:F3756"/>
    <mergeCell ref="E3757:F3757"/>
    <mergeCell ref="E3758:F3758"/>
    <mergeCell ref="E3759:F3759"/>
    <mergeCell ref="E3760:F3760"/>
    <mergeCell ref="E3761:F3761"/>
    <mergeCell ref="E3762:F3762"/>
    <mergeCell ref="E3763:F3763"/>
    <mergeCell ref="E3764:F3764"/>
    <mergeCell ref="E3765:F3765"/>
    <mergeCell ref="E3766:F3766"/>
    <mergeCell ref="E3767:F3767"/>
    <mergeCell ref="E3768:F3768"/>
    <mergeCell ref="E3769:F3769"/>
    <mergeCell ref="E3770:F3770"/>
    <mergeCell ref="E3771:F3771"/>
    <mergeCell ref="E3772:F3772"/>
    <mergeCell ref="E3773:F3773"/>
    <mergeCell ref="E3774:F3774"/>
    <mergeCell ref="E3775:F3775"/>
    <mergeCell ref="E3776:F3776"/>
    <mergeCell ref="E3777:F3777"/>
    <mergeCell ref="E3778:F3778"/>
    <mergeCell ref="E3779:F3779"/>
    <mergeCell ref="E3780:F3780"/>
    <mergeCell ref="E3781:F3781"/>
    <mergeCell ref="E3783:F3783"/>
    <mergeCell ref="E3784:F3784"/>
    <mergeCell ref="E3785:F3785"/>
    <mergeCell ref="E3786:F3786"/>
    <mergeCell ref="E3787:F3787"/>
    <mergeCell ref="E3788:F3788"/>
    <mergeCell ref="E3789:F3789"/>
    <mergeCell ref="E3790:F3790"/>
    <mergeCell ref="E3791:F3791"/>
    <mergeCell ref="E3792:F3792"/>
    <mergeCell ref="E3793:F3793"/>
    <mergeCell ref="E3794:F3794"/>
    <mergeCell ref="E3795:F3795"/>
    <mergeCell ref="E3796:F3796"/>
    <mergeCell ref="E3797:F3797"/>
    <mergeCell ref="E3798:F3798"/>
    <mergeCell ref="E3799:F3799"/>
    <mergeCell ref="E3800:F3800"/>
    <mergeCell ref="E3801:F3801"/>
    <mergeCell ref="E3802:F3802"/>
    <mergeCell ref="E3804:F3804"/>
    <mergeCell ref="E3805:F3805"/>
    <mergeCell ref="E3806:F3806"/>
    <mergeCell ref="E3807:F3807"/>
    <mergeCell ref="E3808:F3808"/>
    <mergeCell ref="E3809:F3809"/>
    <mergeCell ref="E3810:F3810"/>
    <mergeCell ref="E3811:F3811"/>
    <mergeCell ref="E3812:F3812"/>
    <mergeCell ref="E3813:F3813"/>
    <mergeCell ref="E3814:F3814"/>
    <mergeCell ref="E3815:F3815"/>
    <mergeCell ref="E3816:F3816"/>
    <mergeCell ref="E3817:F3817"/>
    <mergeCell ref="E3818:F3818"/>
    <mergeCell ref="E3819:F3819"/>
    <mergeCell ref="E3820:F3820"/>
    <mergeCell ref="E3821:F3821"/>
    <mergeCell ref="E3822:F3822"/>
    <mergeCell ref="E3823:F3823"/>
    <mergeCell ref="E3824:F3824"/>
    <mergeCell ref="E3826:F3826"/>
    <mergeCell ref="E3827:F3827"/>
    <mergeCell ref="E3828:F3828"/>
    <mergeCell ref="E3829:F3829"/>
    <mergeCell ref="E3830:F3830"/>
    <mergeCell ref="E3831:F3831"/>
    <mergeCell ref="E3832:F3832"/>
    <mergeCell ref="E3833:F3833"/>
    <mergeCell ref="E3834:F3834"/>
    <mergeCell ref="E3835:F3835"/>
    <mergeCell ref="E3836:F3836"/>
    <mergeCell ref="E3837:F3837"/>
    <mergeCell ref="E3838:F3838"/>
    <mergeCell ref="E3839:F3839"/>
    <mergeCell ref="E3840:F3840"/>
    <mergeCell ref="E3841:F3841"/>
    <mergeCell ref="E3842:F3842"/>
    <mergeCell ref="E3843:F3843"/>
    <mergeCell ref="E3844:F3844"/>
    <mergeCell ref="E3845:F3845"/>
    <mergeCell ref="E3847:F3847"/>
    <mergeCell ref="E3848:F3848"/>
    <mergeCell ref="E3849:F3849"/>
    <mergeCell ref="E3850:F3850"/>
    <mergeCell ref="E3851:F3851"/>
    <mergeCell ref="E3852:F3852"/>
    <mergeCell ref="E3853:F3853"/>
    <mergeCell ref="E3854:F3854"/>
    <mergeCell ref="E3855:F3855"/>
    <mergeCell ref="E3856:F3856"/>
    <mergeCell ref="E3857:F3857"/>
    <mergeCell ref="E3858:F3858"/>
    <mergeCell ref="E3859:F3859"/>
    <mergeCell ref="E3860:F3860"/>
    <mergeCell ref="E3861:F3861"/>
    <mergeCell ref="E3862:F3862"/>
    <mergeCell ref="E3863:F3863"/>
    <mergeCell ref="E3864:F3864"/>
    <mergeCell ref="E3865:F3865"/>
    <mergeCell ref="E3866:F3866"/>
    <mergeCell ref="E3867:F3867"/>
    <mergeCell ref="E3868:F3868"/>
    <mergeCell ref="E3869:F3869"/>
    <mergeCell ref="E3870:F3870"/>
    <mergeCell ref="E3872:F3872"/>
    <mergeCell ref="E3873:F3873"/>
    <mergeCell ref="E3874:F3874"/>
    <mergeCell ref="E3875:F3875"/>
    <mergeCell ref="E3876:F3876"/>
    <mergeCell ref="E3877:F3877"/>
    <mergeCell ref="E3878:F3878"/>
    <mergeCell ref="E3879:F3879"/>
    <mergeCell ref="E3880:F3880"/>
    <mergeCell ref="E3881:F3881"/>
    <mergeCell ref="E3882:F3882"/>
    <mergeCell ref="E3883:F3883"/>
    <mergeCell ref="E3884:F3884"/>
    <mergeCell ref="E3885:F3885"/>
    <mergeCell ref="E3886:F3886"/>
    <mergeCell ref="E3887:F3887"/>
    <mergeCell ref="E3888:F3888"/>
    <mergeCell ref="E3889:F3889"/>
    <mergeCell ref="E3890:F3890"/>
    <mergeCell ref="E3891:F3891"/>
    <mergeCell ref="E3892:F3892"/>
    <mergeCell ref="E3893:F3893"/>
    <mergeCell ref="E3894:F3894"/>
    <mergeCell ref="E3896:F3896"/>
    <mergeCell ref="E3897:F3897"/>
    <mergeCell ref="E3898:F3898"/>
    <mergeCell ref="E3899:F3899"/>
    <mergeCell ref="E3900:F3900"/>
    <mergeCell ref="E3901:F3901"/>
    <mergeCell ref="E3902:F3902"/>
    <mergeCell ref="E3903:F3903"/>
    <mergeCell ref="E3904:F3904"/>
    <mergeCell ref="E3905:F3905"/>
    <mergeCell ref="E3906:F3906"/>
    <mergeCell ref="E3907:F3907"/>
    <mergeCell ref="E3908:F3908"/>
    <mergeCell ref="E3909:F3909"/>
    <mergeCell ref="E3910:F3910"/>
    <mergeCell ref="E3911:F3911"/>
    <mergeCell ref="E3912:F3912"/>
    <mergeCell ref="E3913:F3913"/>
    <mergeCell ref="E3914:F3914"/>
    <mergeCell ref="E3915:F3915"/>
    <mergeCell ref="E3916:F3916"/>
    <mergeCell ref="E3917:F3917"/>
    <mergeCell ref="E3918:F3918"/>
    <mergeCell ref="E3919:F3919"/>
    <mergeCell ref="E3920:F3920"/>
    <mergeCell ref="E3921:F3921"/>
    <mergeCell ref="E3922:F3922"/>
    <mergeCell ref="E3923:F3923"/>
    <mergeCell ref="E3925:F3925"/>
    <mergeCell ref="E3926:F3926"/>
    <mergeCell ref="E3927:F3927"/>
    <mergeCell ref="E3928:F3928"/>
    <mergeCell ref="E3929:F3929"/>
    <mergeCell ref="E3930:F3930"/>
    <mergeCell ref="E3931:F3931"/>
    <mergeCell ref="E3932:F3932"/>
    <mergeCell ref="E3933:F3933"/>
    <mergeCell ref="E3934:F3934"/>
    <mergeCell ref="E3935:F3935"/>
    <mergeCell ref="E3936:F3936"/>
    <mergeCell ref="E3937:F3937"/>
    <mergeCell ref="E3938:F3938"/>
    <mergeCell ref="E3939:F3939"/>
    <mergeCell ref="E3940:F3940"/>
    <mergeCell ref="E3941:F3941"/>
    <mergeCell ref="E3942:F3942"/>
    <mergeCell ref="E3943:F3943"/>
    <mergeCell ref="E3944:F3944"/>
    <mergeCell ref="E3945:F3945"/>
    <mergeCell ref="E3946:F3946"/>
    <mergeCell ref="E3947:F3947"/>
    <mergeCell ref="E3948:F3948"/>
    <mergeCell ref="E3949:F3949"/>
    <mergeCell ref="E3950:F3950"/>
    <mergeCell ref="E3951:F3951"/>
    <mergeCell ref="E3953:F3953"/>
    <mergeCell ref="E3954:F3954"/>
    <mergeCell ref="E3955:F3955"/>
    <mergeCell ref="E3956:F3956"/>
    <mergeCell ref="E3957:F3957"/>
    <mergeCell ref="E3958:F3958"/>
    <mergeCell ref="E3959:F3959"/>
    <mergeCell ref="E3960:F3960"/>
    <mergeCell ref="E3961:F3961"/>
    <mergeCell ref="E3962:F3962"/>
    <mergeCell ref="E3963:F3963"/>
    <mergeCell ref="E3964:F3964"/>
    <mergeCell ref="E3965:F3965"/>
    <mergeCell ref="E3966:F3966"/>
    <mergeCell ref="E3967:F3967"/>
    <mergeCell ref="E3968:F3968"/>
    <mergeCell ref="E3969:F3969"/>
    <mergeCell ref="E3970:F3970"/>
    <mergeCell ref="E3971:F3971"/>
    <mergeCell ref="E3972:F3972"/>
    <mergeCell ref="E3973:F3973"/>
    <mergeCell ref="E3974:F3974"/>
    <mergeCell ref="E3975:F3975"/>
    <mergeCell ref="E3976:F3976"/>
    <mergeCell ref="E3977:F3977"/>
    <mergeCell ref="E3978:F3978"/>
    <mergeCell ref="E3980:F3980"/>
    <mergeCell ref="E3981:F3981"/>
    <mergeCell ref="E3982:F3982"/>
    <mergeCell ref="E3983:F3983"/>
    <mergeCell ref="E3984:F3984"/>
    <mergeCell ref="E3985:F3985"/>
    <mergeCell ref="E3986:F3986"/>
    <mergeCell ref="E3987:F3987"/>
    <mergeCell ref="E3988:F3988"/>
    <mergeCell ref="E3989:F3989"/>
    <mergeCell ref="E3990:F3990"/>
    <mergeCell ref="E3991:F3991"/>
    <mergeCell ref="E3992:F3992"/>
    <mergeCell ref="E3993:F3993"/>
    <mergeCell ref="E3994:F3994"/>
    <mergeCell ref="E3995:F3995"/>
    <mergeCell ref="E3996:F3996"/>
    <mergeCell ref="E3997:F3997"/>
    <mergeCell ref="E3998:F3998"/>
    <mergeCell ref="E3999:F3999"/>
    <mergeCell ref="E4000:F4000"/>
    <mergeCell ref="E4001:F4001"/>
    <mergeCell ref="E4002:F4002"/>
    <mergeCell ref="E4003:F4003"/>
    <mergeCell ref="E4004:F4004"/>
    <mergeCell ref="E4005:F4005"/>
    <mergeCell ref="E4006:F4006"/>
    <mergeCell ref="E4007:F4007"/>
    <mergeCell ref="E4008:F4008"/>
    <mergeCell ref="E4009:F4009"/>
    <mergeCell ref="E4010:F4010"/>
    <mergeCell ref="E4011:F4011"/>
    <mergeCell ref="E4012:F4012"/>
    <mergeCell ref="E4013:F4013"/>
    <mergeCell ref="E4014:F4014"/>
    <mergeCell ref="E4015:F4015"/>
    <mergeCell ref="E4016:F4016"/>
    <mergeCell ref="E4018:F4018"/>
    <mergeCell ref="E4019:F4019"/>
    <mergeCell ref="E4020:F4020"/>
    <mergeCell ref="E4021:F4021"/>
    <mergeCell ref="E4022:F4022"/>
    <mergeCell ref="E4023:F4023"/>
    <mergeCell ref="E4024:F4024"/>
    <mergeCell ref="E4025:F4025"/>
    <mergeCell ref="E4026:F4026"/>
    <mergeCell ref="E4027:F4027"/>
    <mergeCell ref="E4028:F4028"/>
    <mergeCell ref="E4029:F4029"/>
    <mergeCell ref="E4030:F4030"/>
    <mergeCell ref="E4031:F4031"/>
    <mergeCell ref="E4032:F4032"/>
    <mergeCell ref="E4033:F4033"/>
    <mergeCell ref="E4034:F4034"/>
    <mergeCell ref="E4035:F4035"/>
    <mergeCell ref="E4036:F4036"/>
    <mergeCell ref="E4037:F4037"/>
    <mergeCell ref="E4038:F4038"/>
    <mergeCell ref="E4039:F4039"/>
    <mergeCell ref="E4040:F4040"/>
    <mergeCell ref="E4041:F4041"/>
    <mergeCell ref="E4043:F4043"/>
    <mergeCell ref="E4044:F4044"/>
    <mergeCell ref="E4045:F4045"/>
    <mergeCell ref="E4046:F4046"/>
    <mergeCell ref="E4047:F4047"/>
    <mergeCell ref="E4048:F4048"/>
    <mergeCell ref="E4049:F4049"/>
    <mergeCell ref="E4050:F4050"/>
    <mergeCell ref="E4051:F4051"/>
    <mergeCell ref="E4052:F4052"/>
    <mergeCell ref="E4053:F4053"/>
    <mergeCell ref="E4054:F4054"/>
    <mergeCell ref="E4055:F4055"/>
    <mergeCell ref="E4056:F4056"/>
    <mergeCell ref="E4057:F4057"/>
    <mergeCell ref="E4058:F4058"/>
    <mergeCell ref="E4059:F4059"/>
    <mergeCell ref="E4060:F4060"/>
    <mergeCell ref="E4061:F4061"/>
    <mergeCell ref="E4062:F4062"/>
    <mergeCell ref="E4063:F4063"/>
    <mergeCell ref="E4064:F4064"/>
    <mergeCell ref="E4065:F4065"/>
    <mergeCell ref="E4066:F4066"/>
    <mergeCell ref="E4067:F4067"/>
    <mergeCell ref="E4068:F4068"/>
    <mergeCell ref="E4070:F4070"/>
    <mergeCell ref="E4071:F4071"/>
    <mergeCell ref="E4072:F4072"/>
    <mergeCell ref="E4073:F4073"/>
    <mergeCell ref="E4074:F4074"/>
    <mergeCell ref="E4075:F4075"/>
    <mergeCell ref="E4076:F4076"/>
    <mergeCell ref="E4077:F4077"/>
    <mergeCell ref="E4078:F4078"/>
    <mergeCell ref="E4079:F4079"/>
    <mergeCell ref="E4080:F4080"/>
    <mergeCell ref="E4081:F4081"/>
    <mergeCell ref="E4082:F4082"/>
    <mergeCell ref="E4083:F4083"/>
    <mergeCell ref="E4084:F4084"/>
    <mergeCell ref="E4085:F4085"/>
    <mergeCell ref="E4086:F4086"/>
    <mergeCell ref="E4087:F4087"/>
    <mergeCell ref="E4088:F4088"/>
    <mergeCell ref="E4089:F4089"/>
    <mergeCell ref="E4090:F4090"/>
    <mergeCell ref="E4091:F4091"/>
    <mergeCell ref="E4092:F4092"/>
    <mergeCell ref="E4093:F4093"/>
    <mergeCell ref="E4094:F4094"/>
    <mergeCell ref="E4095:F4095"/>
    <mergeCell ref="E4097:F4097"/>
    <mergeCell ref="E4098:F4098"/>
    <mergeCell ref="E4099:F4099"/>
    <mergeCell ref="E4100:F4100"/>
    <mergeCell ref="E4101:F4101"/>
    <mergeCell ref="E4102:F4102"/>
    <mergeCell ref="E4103:F4103"/>
    <mergeCell ref="E4104:F4104"/>
    <mergeCell ref="E4105:F4105"/>
    <mergeCell ref="E4106:F4106"/>
    <mergeCell ref="E4107:F4107"/>
    <mergeCell ref="E4108:F4108"/>
    <mergeCell ref="E4109:F4109"/>
    <mergeCell ref="E4110:F4110"/>
    <mergeCell ref="E4111:F4111"/>
    <mergeCell ref="E4112:F4112"/>
    <mergeCell ref="E4113:F4113"/>
    <mergeCell ref="E4114:F4114"/>
    <mergeCell ref="E4115:F4115"/>
    <mergeCell ref="E4116:F4116"/>
    <mergeCell ref="E4117:F4117"/>
    <mergeCell ref="E4118:F4118"/>
    <mergeCell ref="E4119:F4119"/>
    <mergeCell ref="E4120:F4120"/>
    <mergeCell ref="E4121:F4121"/>
    <mergeCell ref="E4122:F4122"/>
    <mergeCell ref="E4123:F4123"/>
    <mergeCell ref="E4125:F4125"/>
    <mergeCell ref="E4126:F4126"/>
    <mergeCell ref="E4127:F4127"/>
    <mergeCell ref="E4128:F4128"/>
    <mergeCell ref="E4129:F4129"/>
    <mergeCell ref="E4130:F4130"/>
    <mergeCell ref="E4131:F4131"/>
    <mergeCell ref="E4132:F4132"/>
    <mergeCell ref="E4133:F4133"/>
    <mergeCell ref="E4134:F4134"/>
    <mergeCell ref="E4135:F4135"/>
    <mergeCell ref="E4136:F4136"/>
    <mergeCell ref="E4137:F4137"/>
    <mergeCell ref="E4138:F4138"/>
    <mergeCell ref="E4139:F4139"/>
    <mergeCell ref="E4140:F4140"/>
    <mergeCell ref="E4141:F4141"/>
    <mergeCell ref="E4142:F4142"/>
    <mergeCell ref="E4143:F4143"/>
    <mergeCell ref="E4144:F4144"/>
    <mergeCell ref="E4145:F4145"/>
    <mergeCell ref="E4146:F4146"/>
    <mergeCell ref="E4147:F4147"/>
    <mergeCell ref="E4148:F4148"/>
    <mergeCell ref="E4149:F4149"/>
    <mergeCell ref="E4150:F4150"/>
    <mergeCell ref="E4152:F4152"/>
    <mergeCell ref="E4153:F4153"/>
    <mergeCell ref="E4154:F4154"/>
    <mergeCell ref="E4155:F4155"/>
    <mergeCell ref="E4156:F4156"/>
    <mergeCell ref="E4157:F4157"/>
    <mergeCell ref="E4158:F4158"/>
    <mergeCell ref="E4159:F4159"/>
    <mergeCell ref="E4160:F4160"/>
    <mergeCell ref="E4161:F4161"/>
    <mergeCell ref="E4162:F4162"/>
    <mergeCell ref="E4163:F4163"/>
    <mergeCell ref="E4164:F4164"/>
    <mergeCell ref="E4165:F4165"/>
    <mergeCell ref="E4166:F4166"/>
    <mergeCell ref="E4167:F4167"/>
    <mergeCell ref="E4168:F4168"/>
    <mergeCell ref="E4169:F4169"/>
    <mergeCell ref="E4170:F4170"/>
    <mergeCell ref="E4171:F4171"/>
    <mergeCell ref="E4172:F4172"/>
    <mergeCell ref="E4173:F4173"/>
    <mergeCell ref="E4174:F4174"/>
    <mergeCell ref="E4175:F4175"/>
    <mergeCell ref="E4176:F4176"/>
    <mergeCell ref="E4178:F4178"/>
    <mergeCell ref="E4179:F4179"/>
    <mergeCell ref="E4180:F4180"/>
    <mergeCell ref="E4181:F4181"/>
    <mergeCell ref="E4182:F4182"/>
    <mergeCell ref="E4183:F4183"/>
    <mergeCell ref="E4184:F4184"/>
    <mergeCell ref="E4185:F4185"/>
    <mergeCell ref="E4186:F4186"/>
    <mergeCell ref="E4187:F4187"/>
    <mergeCell ref="E4188:F4188"/>
    <mergeCell ref="E4189:F4189"/>
    <mergeCell ref="E4190:F4190"/>
    <mergeCell ref="E4191:F4191"/>
    <mergeCell ref="E4192:F4192"/>
    <mergeCell ref="E4193:F4193"/>
    <mergeCell ref="E4194:F4194"/>
    <mergeCell ref="E4195:F4195"/>
    <mergeCell ref="E4196:F4196"/>
    <mergeCell ref="E4197:F4197"/>
    <mergeCell ref="E4198:F4198"/>
    <mergeCell ref="E4199:F4199"/>
    <mergeCell ref="E4200:F4200"/>
    <mergeCell ref="E4201:F4201"/>
    <mergeCell ref="E4202:F4202"/>
    <mergeCell ref="E4203:F4203"/>
    <mergeCell ref="E4205:F4205"/>
    <mergeCell ref="E4206:F4206"/>
    <mergeCell ref="E4207:F4207"/>
    <mergeCell ref="E4208:F4208"/>
    <mergeCell ref="E4209:F4209"/>
    <mergeCell ref="E4210:F4210"/>
    <mergeCell ref="E4211:F4211"/>
    <mergeCell ref="E4212:F4212"/>
    <mergeCell ref="E4213:F4213"/>
    <mergeCell ref="E4214:F4214"/>
    <mergeCell ref="E4215:F4215"/>
    <mergeCell ref="E4216:F4216"/>
    <mergeCell ref="E4217:F4217"/>
    <mergeCell ref="E4218:F4218"/>
    <mergeCell ref="E4219:F4219"/>
    <mergeCell ref="E4220:F4220"/>
    <mergeCell ref="E4221:F4221"/>
    <mergeCell ref="E4222:F4222"/>
    <mergeCell ref="E4223:F4223"/>
    <mergeCell ref="E4224:F4224"/>
    <mergeCell ref="E4225:F4225"/>
    <mergeCell ref="E4226:F4226"/>
    <mergeCell ref="E4227:F4227"/>
    <mergeCell ref="E4228:F4228"/>
    <mergeCell ref="E4230:F4230"/>
    <mergeCell ref="E4231:F4231"/>
    <mergeCell ref="E4232:F4232"/>
    <mergeCell ref="E4233:F4233"/>
    <mergeCell ref="E4234:F4234"/>
    <mergeCell ref="E4235:F4235"/>
    <mergeCell ref="E4236:F4236"/>
    <mergeCell ref="E4237:F4237"/>
    <mergeCell ref="E4238:F4238"/>
    <mergeCell ref="E4239:F4239"/>
    <mergeCell ref="E4240:F4240"/>
    <mergeCell ref="E4241:F4241"/>
    <mergeCell ref="E4242:F4242"/>
    <mergeCell ref="E4243:F4243"/>
    <mergeCell ref="E4244:F4244"/>
    <mergeCell ref="E4245:F4245"/>
    <mergeCell ref="E4246:F4246"/>
    <mergeCell ref="E4247:F4247"/>
    <mergeCell ref="E4248:F4248"/>
    <mergeCell ref="E4249:F4249"/>
    <mergeCell ref="E4250:F4250"/>
    <mergeCell ref="E4251:F4251"/>
    <mergeCell ref="E4252:F4252"/>
    <mergeCell ref="E4253:F4253"/>
    <mergeCell ref="E4255:F4255"/>
    <mergeCell ref="E4256:F4256"/>
    <mergeCell ref="E4257:F4257"/>
    <mergeCell ref="E4258:F4258"/>
    <mergeCell ref="E4259:F4259"/>
    <mergeCell ref="E4260:F4260"/>
    <mergeCell ref="E4261:F4261"/>
    <mergeCell ref="E4262:F4262"/>
    <mergeCell ref="E4263:F4263"/>
    <mergeCell ref="E4264:F4264"/>
    <mergeCell ref="E4265:F4265"/>
    <mergeCell ref="E4266:F4266"/>
    <mergeCell ref="E4267:F4267"/>
    <mergeCell ref="E4268:F4268"/>
    <mergeCell ref="E4269:F4269"/>
    <mergeCell ref="E4270:F4270"/>
    <mergeCell ref="E4271:F4271"/>
    <mergeCell ref="E4272:F4272"/>
    <mergeCell ref="E4273:F4273"/>
    <mergeCell ref="E4274:F4274"/>
    <mergeCell ref="E4275:F4275"/>
    <mergeCell ref="E4276:F4276"/>
    <mergeCell ref="E4277:F4277"/>
    <mergeCell ref="E4278:F4278"/>
    <mergeCell ref="E4279:F4279"/>
    <mergeCell ref="E4281:F4281"/>
    <mergeCell ref="E4282:F4282"/>
    <mergeCell ref="E4283:F4283"/>
    <mergeCell ref="E4284:F4284"/>
    <mergeCell ref="E4285:F4285"/>
    <mergeCell ref="E4286:F4286"/>
    <mergeCell ref="E4287:F4287"/>
    <mergeCell ref="E4288:F4288"/>
    <mergeCell ref="E4289:F4289"/>
    <mergeCell ref="E4290:F4290"/>
    <mergeCell ref="E4291:F4291"/>
    <mergeCell ref="E4292:F4292"/>
    <mergeCell ref="E4293:F4293"/>
    <mergeCell ref="E4294:F4294"/>
    <mergeCell ref="E4295:F4295"/>
    <mergeCell ref="E4296:F4296"/>
    <mergeCell ref="E4297:F4297"/>
    <mergeCell ref="E4298:F4298"/>
    <mergeCell ref="E4299:F4299"/>
    <mergeCell ref="E4300:F4300"/>
    <mergeCell ref="E4301:F4301"/>
    <mergeCell ref="E4302:F4302"/>
    <mergeCell ref="E4303:F4303"/>
    <mergeCell ref="E4304:F4304"/>
    <mergeCell ref="E4306:F4306"/>
    <mergeCell ref="E4307:F4307"/>
    <mergeCell ref="E4308:F4308"/>
    <mergeCell ref="E4309:F4309"/>
    <mergeCell ref="E4310:F4310"/>
    <mergeCell ref="E4311:F4311"/>
    <mergeCell ref="E4312:F4312"/>
    <mergeCell ref="E4313:F4313"/>
    <mergeCell ref="E4314:F4314"/>
    <mergeCell ref="E4315:F4315"/>
    <mergeCell ref="E4316:F4316"/>
    <mergeCell ref="E4317:F4317"/>
    <mergeCell ref="E4318:F4318"/>
    <mergeCell ref="E4319:F4319"/>
    <mergeCell ref="E4320:F4320"/>
    <mergeCell ref="E4321:F4321"/>
    <mergeCell ref="E4322:F4322"/>
    <mergeCell ref="E4323:F4323"/>
    <mergeCell ref="E4324:F4324"/>
    <mergeCell ref="E4325:F4325"/>
    <mergeCell ref="E4326:F4326"/>
    <mergeCell ref="E4327:F4327"/>
    <mergeCell ref="E4328:F4328"/>
    <mergeCell ref="E4329:F4329"/>
    <mergeCell ref="E4331:F4331"/>
    <mergeCell ref="E4332:F4332"/>
    <mergeCell ref="E4333:F4333"/>
    <mergeCell ref="E4334:F4334"/>
    <mergeCell ref="E4335:F4335"/>
    <mergeCell ref="E4336:F4336"/>
    <mergeCell ref="E4337:F4337"/>
    <mergeCell ref="E4338:F4338"/>
    <mergeCell ref="E4339:F4339"/>
    <mergeCell ref="E4340:F4340"/>
    <mergeCell ref="E4341:F4341"/>
    <mergeCell ref="E4342:F4342"/>
    <mergeCell ref="E4343:F4343"/>
    <mergeCell ref="E4344:F4344"/>
    <mergeCell ref="E4345:F4345"/>
    <mergeCell ref="E4346:F4346"/>
    <mergeCell ref="E4347:F4347"/>
    <mergeCell ref="E4348:F4348"/>
    <mergeCell ref="E4349:F4349"/>
    <mergeCell ref="E4350:F4350"/>
    <mergeCell ref="E4351:F4351"/>
    <mergeCell ref="E4352:F4352"/>
    <mergeCell ref="E4353:F4353"/>
    <mergeCell ref="E4354:F4354"/>
    <mergeCell ref="E4355:F4355"/>
    <mergeCell ref="E4356:F4356"/>
    <mergeCell ref="E4357:F4357"/>
    <mergeCell ref="E4359:F4359"/>
    <mergeCell ref="E4360:F4360"/>
    <mergeCell ref="E4361:F4361"/>
    <mergeCell ref="E4362:F4362"/>
    <mergeCell ref="E4363:F4363"/>
    <mergeCell ref="E4364:F4364"/>
    <mergeCell ref="E4365:F4365"/>
    <mergeCell ref="E4366:F4366"/>
    <mergeCell ref="E4367:F4367"/>
    <mergeCell ref="E4368:F4368"/>
    <mergeCell ref="E4369:F4369"/>
    <mergeCell ref="E4370:F4370"/>
    <mergeCell ref="E4371:F4371"/>
    <mergeCell ref="E4372:F4372"/>
    <mergeCell ref="E4373:F4373"/>
    <mergeCell ref="E4374:F4374"/>
    <mergeCell ref="E4375:F4375"/>
    <mergeCell ref="E4376:F4376"/>
    <mergeCell ref="E4377:F4377"/>
    <mergeCell ref="E4378:F4378"/>
    <mergeCell ref="E4379:F4379"/>
    <mergeCell ref="E4380:F4380"/>
    <mergeCell ref="E4381:F4381"/>
    <mergeCell ref="E4382:F4382"/>
    <mergeCell ref="E4383:F4383"/>
    <mergeCell ref="E4385:F4385"/>
    <mergeCell ref="E4386:F4386"/>
    <mergeCell ref="E4387:F4387"/>
    <mergeCell ref="E4388:F4388"/>
    <mergeCell ref="E4389:F4389"/>
    <mergeCell ref="E4390:F4390"/>
    <mergeCell ref="E4391:F4391"/>
    <mergeCell ref="E4392:F4392"/>
    <mergeCell ref="E4393:F4393"/>
    <mergeCell ref="E4394:F4394"/>
    <mergeCell ref="E4395:F4395"/>
    <mergeCell ref="E4396:F4396"/>
    <mergeCell ref="E4397:F4397"/>
    <mergeCell ref="E4398:F4398"/>
    <mergeCell ref="E4399:F4399"/>
    <mergeCell ref="E4400:F4400"/>
    <mergeCell ref="E4401:F4401"/>
    <mergeCell ref="E4402:F4402"/>
    <mergeCell ref="E4403:F4403"/>
    <mergeCell ref="E4404:F4404"/>
    <mergeCell ref="E4405:F4405"/>
    <mergeCell ref="E4406:F4406"/>
    <mergeCell ref="E4407:F4407"/>
    <mergeCell ref="E4408:F4408"/>
    <mergeCell ref="E4409:F4409"/>
    <mergeCell ref="E4411:F4411"/>
    <mergeCell ref="E4412:F4412"/>
    <mergeCell ref="E4413:F4413"/>
    <mergeCell ref="E4414:F4414"/>
    <mergeCell ref="E4415:F4415"/>
    <mergeCell ref="E4416:F4416"/>
    <mergeCell ref="E4417:F4417"/>
    <mergeCell ref="E4418:F4418"/>
    <mergeCell ref="E4419:F4419"/>
    <mergeCell ref="E4420:F4420"/>
    <mergeCell ref="E4421:F4421"/>
    <mergeCell ref="E4422:F4422"/>
    <mergeCell ref="E4423:F4423"/>
    <mergeCell ref="E4424:F4424"/>
    <mergeCell ref="E4425:F4425"/>
    <mergeCell ref="E4426:F4426"/>
    <mergeCell ref="E4427:F4427"/>
    <mergeCell ref="E4428:F4428"/>
    <mergeCell ref="E4429:F4429"/>
    <mergeCell ref="E4430:F4430"/>
    <mergeCell ref="E4431:F4431"/>
    <mergeCell ref="E4432:F4432"/>
    <mergeCell ref="E4433:F4433"/>
    <mergeCell ref="E4435:F4435"/>
    <mergeCell ref="E4436:F4436"/>
    <mergeCell ref="E4437:F4437"/>
    <mergeCell ref="E4438:F4438"/>
    <mergeCell ref="E4439:F4439"/>
    <mergeCell ref="E4440:F4440"/>
    <mergeCell ref="E4441:F4441"/>
    <mergeCell ref="E4442:F4442"/>
    <mergeCell ref="E4443:F4443"/>
    <mergeCell ref="E4444:F4444"/>
    <mergeCell ref="E4445:F4445"/>
    <mergeCell ref="E4446:F4446"/>
    <mergeCell ref="E4447:F4447"/>
    <mergeCell ref="E4448:F4448"/>
    <mergeCell ref="E4449:F4449"/>
    <mergeCell ref="E4450:F4450"/>
    <mergeCell ref="E4451:F4451"/>
    <mergeCell ref="E4452:F4452"/>
    <mergeCell ref="E4453:F4453"/>
    <mergeCell ref="E4454:F4454"/>
    <mergeCell ref="E4455:F4455"/>
    <mergeCell ref="E4456:F4456"/>
    <mergeCell ref="E4457:F4457"/>
    <mergeCell ref="E4458:F4458"/>
    <mergeCell ref="E4459:F4459"/>
    <mergeCell ref="E4461:F4461"/>
    <mergeCell ref="E4462:F4462"/>
    <mergeCell ref="E4463:F4463"/>
    <mergeCell ref="E4464:F4464"/>
    <mergeCell ref="E4465:F4465"/>
    <mergeCell ref="E4466:F4466"/>
    <mergeCell ref="E4467:F4467"/>
    <mergeCell ref="E4468:F4468"/>
    <mergeCell ref="E4469:F4469"/>
    <mergeCell ref="E4470:F4470"/>
    <mergeCell ref="E4471:F4471"/>
    <mergeCell ref="E4472:F4472"/>
    <mergeCell ref="E4473:F4473"/>
    <mergeCell ref="E4474:F4474"/>
    <mergeCell ref="E4475:F4475"/>
    <mergeCell ref="E4476:F4476"/>
    <mergeCell ref="E4477:F4477"/>
    <mergeCell ref="E4478:F4478"/>
    <mergeCell ref="E4479:F4479"/>
    <mergeCell ref="E4480:F4480"/>
    <mergeCell ref="E4481:F4481"/>
    <mergeCell ref="E4482:F4482"/>
    <mergeCell ref="E4483:F4483"/>
    <mergeCell ref="E4485:F4485"/>
    <mergeCell ref="E4486:F4486"/>
    <mergeCell ref="E4487:F4487"/>
    <mergeCell ref="E4488:F4488"/>
    <mergeCell ref="E4489:F4489"/>
    <mergeCell ref="E4490:F4490"/>
    <mergeCell ref="E4491:F4491"/>
    <mergeCell ref="E4492:F4492"/>
    <mergeCell ref="E4493:F4493"/>
    <mergeCell ref="E4494:F4494"/>
    <mergeCell ref="E4495:F4495"/>
    <mergeCell ref="E4496:F4496"/>
    <mergeCell ref="E4497:F4497"/>
    <mergeCell ref="E4498:F4498"/>
    <mergeCell ref="E4499:F4499"/>
    <mergeCell ref="E4500:F4500"/>
    <mergeCell ref="E4501:F4501"/>
    <mergeCell ref="E4502:F4502"/>
    <mergeCell ref="E4503:F4503"/>
    <mergeCell ref="E4504:F4504"/>
    <mergeCell ref="E4505:F4505"/>
    <mergeCell ref="E4506:F4506"/>
    <mergeCell ref="E4507:F4507"/>
    <mergeCell ref="E4508:F4508"/>
    <mergeCell ref="E4509:F4509"/>
    <mergeCell ref="E4510:F4510"/>
    <mergeCell ref="E4511:F4511"/>
    <mergeCell ref="E4513:F4513"/>
    <mergeCell ref="E4514:F4514"/>
    <mergeCell ref="E4515:F4515"/>
    <mergeCell ref="E4516:F4516"/>
    <mergeCell ref="E4517:F4517"/>
    <mergeCell ref="E4518:F4518"/>
    <mergeCell ref="E4519:F4519"/>
    <mergeCell ref="E4520:F4520"/>
    <mergeCell ref="E4521:F4521"/>
    <mergeCell ref="E4522:F4522"/>
    <mergeCell ref="E4523:F4523"/>
    <mergeCell ref="E4524:F4524"/>
    <mergeCell ref="E4525:F4525"/>
    <mergeCell ref="E4526:F4526"/>
    <mergeCell ref="E4527:F4527"/>
    <mergeCell ref="E4528:F4528"/>
    <mergeCell ref="E4529:F4529"/>
    <mergeCell ref="E4530:F4530"/>
    <mergeCell ref="E4531:F4531"/>
    <mergeCell ref="E4532:F4532"/>
    <mergeCell ref="E4533:F4533"/>
    <mergeCell ref="E4534:F4534"/>
    <mergeCell ref="E4535:F4535"/>
    <mergeCell ref="E4536:F4536"/>
    <mergeCell ref="E4537:F4537"/>
    <mergeCell ref="E4538:F4538"/>
    <mergeCell ref="E4540:F4540"/>
    <mergeCell ref="E4541:F4541"/>
    <mergeCell ref="E4542:F4542"/>
    <mergeCell ref="E4543:F4543"/>
    <mergeCell ref="E4544:F4544"/>
    <mergeCell ref="E4545:F4545"/>
    <mergeCell ref="E4546:F4546"/>
    <mergeCell ref="E4547:F4547"/>
    <mergeCell ref="E4548:F4548"/>
    <mergeCell ref="E4549:F4549"/>
    <mergeCell ref="E4550:F4550"/>
    <mergeCell ref="E4551:F4551"/>
    <mergeCell ref="E4552:F4552"/>
    <mergeCell ref="E4553:F4553"/>
    <mergeCell ref="E4554:F4554"/>
    <mergeCell ref="E4555:F4555"/>
    <mergeCell ref="E4556:F4556"/>
    <mergeCell ref="E4557:F4557"/>
    <mergeCell ref="E4558:F4558"/>
    <mergeCell ref="E4560:F4560"/>
    <mergeCell ref="E4561:F4561"/>
    <mergeCell ref="E4562:F4562"/>
    <mergeCell ref="E4563:F4563"/>
    <mergeCell ref="E4564:F4564"/>
    <mergeCell ref="E4565:F4565"/>
    <mergeCell ref="E4566:F4566"/>
    <mergeCell ref="E4567:F4567"/>
    <mergeCell ref="E4568:F4568"/>
    <mergeCell ref="E4569:F4569"/>
    <mergeCell ref="E4570:F4570"/>
    <mergeCell ref="E4571:F4571"/>
    <mergeCell ref="E4572:F4572"/>
    <mergeCell ref="E4573:F4573"/>
    <mergeCell ref="E4574:F4574"/>
    <mergeCell ref="E4575:F4575"/>
    <mergeCell ref="E4576:F4576"/>
    <mergeCell ref="E4577:F4577"/>
    <mergeCell ref="E4578:F4578"/>
    <mergeCell ref="E4579:F4579"/>
    <mergeCell ref="E4581:F4581"/>
    <mergeCell ref="E4582:F4582"/>
    <mergeCell ref="E4583:F4583"/>
    <mergeCell ref="E4584:F4584"/>
    <mergeCell ref="E4585:F4585"/>
    <mergeCell ref="E4586:F4586"/>
    <mergeCell ref="E4587:F4587"/>
    <mergeCell ref="E4588:F4588"/>
    <mergeCell ref="E4589:F4589"/>
    <mergeCell ref="E4590:F4590"/>
    <mergeCell ref="E4591:F4591"/>
    <mergeCell ref="E4592:F4592"/>
    <mergeCell ref="E4593:F4593"/>
    <mergeCell ref="E4594:F4594"/>
    <mergeCell ref="E4595:F4595"/>
    <mergeCell ref="E4596:F4596"/>
    <mergeCell ref="E4597:F4597"/>
    <mergeCell ref="E4598:F4598"/>
    <mergeCell ref="E4600:F4600"/>
    <mergeCell ref="E4601:F4601"/>
    <mergeCell ref="E4602:F4602"/>
    <mergeCell ref="E4603:F4603"/>
    <mergeCell ref="E4604:F4604"/>
    <mergeCell ref="E4605:F4605"/>
    <mergeCell ref="E4606:F4606"/>
    <mergeCell ref="E4607:F4607"/>
    <mergeCell ref="E4608:F4608"/>
    <mergeCell ref="E4609:F4609"/>
    <mergeCell ref="E4610:F4610"/>
    <mergeCell ref="E4611:F4611"/>
    <mergeCell ref="E4612:F4612"/>
    <mergeCell ref="E4613:F4613"/>
    <mergeCell ref="E4614:F4614"/>
    <mergeCell ref="E4615:F4615"/>
    <mergeCell ref="E4616:F4616"/>
    <mergeCell ref="E4617:F4617"/>
    <mergeCell ref="E4619:F4619"/>
    <mergeCell ref="E4620:F4620"/>
    <mergeCell ref="E4621:F4621"/>
    <mergeCell ref="E4622:F4622"/>
    <mergeCell ref="E4623:F4623"/>
    <mergeCell ref="E4624:F4624"/>
    <mergeCell ref="E4625:F4625"/>
    <mergeCell ref="E4626:F4626"/>
    <mergeCell ref="E4627:F4627"/>
    <mergeCell ref="E4628:F4628"/>
    <mergeCell ref="E4629:F4629"/>
    <mergeCell ref="E4630:F4630"/>
    <mergeCell ref="E4631:F4631"/>
    <mergeCell ref="E4632:F4632"/>
    <mergeCell ref="E4633:F4633"/>
    <mergeCell ref="E4634:F4634"/>
    <mergeCell ref="E4635:F4635"/>
    <mergeCell ref="E4636:F4636"/>
    <mergeCell ref="E4637:F4637"/>
    <mergeCell ref="E4638:F4638"/>
    <mergeCell ref="E4640:F4640"/>
    <mergeCell ref="E4641:F4641"/>
    <mergeCell ref="E4642:F4642"/>
    <mergeCell ref="E4643:F4643"/>
    <mergeCell ref="E4644:F4644"/>
    <mergeCell ref="E4645:F4645"/>
    <mergeCell ref="E4646:F4646"/>
    <mergeCell ref="E4647:F4647"/>
    <mergeCell ref="E4648:F4648"/>
    <mergeCell ref="E4649:F4649"/>
    <mergeCell ref="E4650:F4650"/>
    <mergeCell ref="E4651:F4651"/>
    <mergeCell ref="E4652:F4652"/>
    <mergeCell ref="E4653:F4653"/>
    <mergeCell ref="E4654:F4654"/>
    <mergeCell ref="E4655:F4655"/>
    <mergeCell ref="E4656:F4656"/>
    <mergeCell ref="E4657:F4657"/>
    <mergeCell ref="E4658:F4658"/>
    <mergeCell ref="E4659:F4659"/>
    <mergeCell ref="E4660:F4660"/>
    <mergeCell ref="E4661:F4661"/>
    <mergeCell ref="E4662:F4662"/>
    <mergeCell ref="E4663:F4663"/>
    <mergeCell ref="E4664:F4664"/>
    <mergeCell ref="E4665:F4665"/>
    <mergeCell ref="E4666:F4666"/>
    <mergeCell ref="E4670:J4670"/>
    <mergeCell ref="E4673:F4673"/>
    <mergeCell ref="E4674:F4674"/>
    <mergeCell ref="E4675:F4675"/>
    <mergeCell ref="E4676:F4676"/>
    <mergeCell ref="E4677:F4677"/>
    <mergeCell ref="E4678:F4678"/>
    <mergeCell ref="E4679:F4679"/>
    <mergeCell ref="E4680:F4680"/>
    <mergeCell ref="E4681:F4681"/>
    <mergeCell ref="E4682:F4682"/>
    <mergeCell ref="E4683:F4683"/>
    <mergeCell ref="E4684:F4684"/>
    <mergeCell ref="E4685:F4685"/>
    <mergeCell ref="E4686:F4686"/>
    <mergeCell ref="E4687:F4687"/>
    <mergeCell ref="E4688:F4688"/>
    <mergeCell ref="E4689:F4689"/>
    <mergeCell ref="E4690:F4690"/>
    <mergeCell ref="E4691:F4691"/>
    <mergeCell ref="E4692:F4692"/>
    <mergeCell ref="E4693:F4693"/>
    <mergeCell ref="E4694:F4694"/>
    <mergeCell ref="E4696:F4696"/>
    <mergeCell ref="E4697:F4697"/>
    <mergeCell ref="E4698:F4698"/>
    <mergeCell ref="E4699:F4699"/>
    <mergeCell ref="E4700:F4700"/>
    <mergeCell ref="E4701:F4701"/>
    <mergeCell ref="E4702:F4702"/>
    <mergeCell ref="E4703:F4703"/>
    <mergeCell ref="E4704:F4704"/>
    <mergeCell ref="E4705:F4705"/>
    <mergeCell ref="E4706:F4706"/>
    <mergeCell ref="E4707:F4707"/>
    <mergeCell ref="E4708:F4708"/>
    <mergeCell ref="E4709:F4709"/>
    <mergeCell ref="E4710:F4710"/>
    <mergeCell ref="E4711:F4711"/>
    <mergeCell ref="E4712:F4712"/>
    <mergeCell ref="E4713:F4713"/>
    <mergeCell ref="E4714:F4714"/>
    <mergeCell ref="E4715:F4715"/>
    <mergeCell ref="E4716:F4716"/>
    <mergeCell ref="E4717:F4717"/>
    <mergeCell ref="E4718:F4718"/>
    <mergeCell ref="E4719:F4719"/>
    <mergeCell ref="E4720:F4720"/>
    <mergeCell ref="E4722:F4722"/>
    <mergeCell ref="E4723:F4723"/>
    <mergeCell ref="E4724:F4724"/>
    <mergeCell ref="E4725:F4725"/>
    <mergeCell ref="E4726:F4726"/>
    <mergeCell ref="E4727:F4727"/>
    <mergeCell ref="E4728:F4728"/>
    <mergeCell ref="E4729:F4729"/>
    <mergeCell ref="E4730:F4730"/>
    <mergeCell ref="E4731:F4731"/>
    <mergeCell ref="E4732:F4732"/>
    <mergeCell ref="E4733:F4733"/>
    <mergeCell ref="E4734:F4734"/>
    <mergeCell ref="E4735:F4735"/>
    <mergeCell ref="E4736:F4736"/>
    <mergeCell ref="E4737:F4737"/>
    <mergeCell ref="E4738:F4738"/>
    <mergeCell ref="E4739:F4739"/>
    <mergeCell ref="E4740:F4740"/>
    <mergeCell ref="E4741:F4741"/>
    <mergeCell ref="E4742:F4742"/>
    <mergeCell ref="E4743:F4743"/>
    <mergeCell ref="E4744:F4744"/>
    <mergeCell ref="E4746:F4746"/>
    <mergeCell ref="E4747:F4747"/>
    <mergeCell ref="E4748:F4748"/>
    <mergeCell ref="E4749:F4749"/>
    <mergeCell ref="E4750:F4750"/>
    <mergeCell ref="E4751:F4751"/>
    <mergeCell ref="E4752:F4752"/>
    <mergeCell ref="E4753:F4753"/>
    <mergeCell ref="E4754:F4754"/>
    <mergeCell ref="E4755:F4755"/>
    <mergeCell ref="E4756:F4756"/>
    <mergeCell ref="E4757:F4757"/>
    <mergeCell ref="E4758:F4758"/>
    <mergeCell ref="E4759:F4759"/>
    <mergeCell ref="E4760:F4760"/>
    <mergeCell ref="E4762:F4762"/>
    <mergeCell ref="E4763:F4763"/>
    <mergeCell ref="E4764:F4764"/>
    <mergeCell ref="E4765:F4765"/>
    <mergeCell ref="E4766:F4766"/>
    <mergeCell ref="E4767:F4767"/>
    <mergeCell ref="E4768:F4768"/>
    <mergeCell ref="E4769:F4769"/>
    <mergeCell ref="E4770:F4770"/>
    <mergeCell ref="E4771:F4771"/>
    <mergeCell ref="E4772:F4772"/>
    <mergeCell ref="E4773:F4773"/>
    <mergeCell ref="E4774:F4774"/>
    <mergeCell ref="E4775:F4775"/>
    <mergeCell ref="E4776:F4776"/>
    <mergeCell ref="E4777:F4777"/>
    <mergeCell ref="E4778:F4778"/>
    <mergeCell ref="E4779:F4779"/>
    <mergeCell ref="E4780:F4780"/>
    <mergeCell ref="E4781:F4781"/>
    <mergeCell ref="E4782:F4782"/>
    <mergeCell ref="E4783:F4783"/>
    <mergeCell ref="E4784:F4784"/>
    <mergeCell ref="E4785:F4785"/>
    <mergeCell ref="E4787:F4787"/>
    <mergeCell ref="E4788:F4788"/>
    <mergeCell ref="E4789:F4789"/>
    <mergeCell ref="E4790:F4790"/>
    <mergeCell ref="E4791:F4791"/>
    <mergeCell ref="E4792:F4792"/>
    <mergeCell ref="E4793:F4793"/>
    <mergeCell ref="E4794:F4794"/>
    <mergeCell ref="E4795:F4795"/>
    <mergeCell ref="E4796:F4796"/>
    <mergeCell ref="E4797:F4797"/>
    <mergeCell ref="E4798:F4798"/>
    <mergeCell ref="E4799:F4799"/>
    <mergeCell ref="E4800:F4800"/>
    <mergeCell ref="E4801:F4801"/>
    <mergeCell ref="E4802:F4802"/>
    <mergeCell ref="E4803:F4803"/>
    <mergeCell ref="E4804:F4804"/>
    <mergeCell ref="E4805:F4805"/>
    <mergeCell ref="E4806:F4806"/>
    <mergeCell ref="E4807:F4807"/>
    <mergeCell ref="E4808:F4808"/>
    <mergeCell ref="E4809:F4809"/>
    <mergeCell ref="E4810:F4810"/>
    <mergeCell ref="E4812:F4812"/>
    <mergeCell ref="E4813:F4813"/>
    <mergeCell ref="E4814:F4814"/>
    <mergeCell ref="E4815:F4815"/>
    <mergeCell ref="E4816:F4816"/>
    <mergeCell ref="E4817:F4817"/>
    <mergeCell ref="E4818:F4818"/>
    <mergeCell ref="E4819:F4819"/>
    <mergeCell ref="E4820:F4820"/>
    <mergeCell ref="E4821:F4821"/>
    <mergeCell ref="E4822:F4822"/>
    <mergeCell ref="E4823:F4823"/>
    <mergeCell ref="E4824:F4824"/>
    <mergeCell ref="E4825:F4825"/>
    <mergeCell ref="E4826:F4826"/>
    <mergeCell ref="E4827:F4827"/>
    <mergeCell ref="E4828:F4828"/>
    <mergeCell ref="E4829:F4829"/>
    <mergeCell ref="E4830:F4830"/>
    <mergeCell ref="E4831:F4831"/>
    <mergeCell ref="E4832:F4832"/>
    <mergeCell ref="E4833:F4833"/>
    <mergeCell ref="E4834:F4834"/>
    <mergeCell ref="E4835:F4835"/>
    <mergeCell ref="E4836:F4836"/>
    <mergeCell ref="E4837:F4837"/>
    <mergeCell ref="E4838:F4838"/>
    <mergeCell ref="E4839:F4839"/>
    <mergeCell ref="E4840:F4840"/>
    <mergeCell ref="E4841:F4841"/>
    <mergeCell ref="E4843:F4843"/>
    <mergeCell ref="E4844:F4844"/>
    <mergeCell ref="E4845:F4845"/>
    <mergeCell ref="E4846:F4846"/>
    <mergeCell ref="E4847:F4847"/>
    <mergeCell ref="E4848:F4848"/>
    <mergeCell ref="E4849:F4849"/>
    <mergeCell ref="E4850:F4850"/>
    <mergeCell ref="E4851:F4851"/>
    <mergeCell ref="E4852:F4852"/>
    <mergeCell ref="E4853:F4853"/>
    <mergeCell ref="E4854:F4854"/>
    <mergeCell ref="E4855:F4855"/>
    <mergeCell ref="E4856:F4856"/>
    <mergeCell ref="E4857:F4857"/>
    <mergeCell ref="E4858:F4858"/>
    <mergeCell ref="E4859:F4859"/>
    <mergeCell ref="E4861:F4861"/>
    <mergeCell ref="E4862:F4862"/>
    <mergeCell ref="E4863:F4863"/>
    <mergeCell ref="E4864:F4864"/>
    <mergeCell ref="E4865:F4865"/>
    <mergeCell ref="E4866:F4866"/>
    <mergeCell ref="E4867:F4867"/>
    <mergeCell ref="E4868:F4868"/>
    <mergeCell ref="E4869:F4869"/>
    <mergeCell ref="E4870:F4870"/>
    <mergeCell ref="E4871:F4871"/>
    <mergeCell ref="E4872:F4872"/>
    <mergeCell ref="E4873:F4873"/>
    <mergeCell ref="E4874:F4874"/>
    <mergeCell ref="E4875:F4875"/>
    <mergeCell ref="E4876:F4876"/>
    <mergeCell ref="E4877:F4877"/>
    <mergeCell ref="E4878:F4878"/>
    <mergeCell ref="E4879:F4879"/>
    <mergeCell ref="E4880:F4880"/>
    <mergeCell ref="E4881:F4881"/>
    <mergeCell ref="E4882:F4882"/>
    <mergeCell ref="E4883:F4883"/>
    <mergeCell ref="E4884:F4884"/>
    <mergeCell ref="E4885:F4885"/>
    <mergeCell ref="E4886:F4886"/>
    <mergeCell ref="E4887:F4887"/>
    <mergeCell ref="E4888:F4888"/>
    <mergeCell ref="E4889:F4889"/>
    <mergeCell ref="E4890:F4890"/>
    <mergeCell ref="E4892:F4892"/>
    <mergeCell ref="E4893:F4893"/>
    <mergeCell ref="E4894:F4894"/>
    <mergeCell ref="E4895:F4895"/>
    <mergeCell ref="E4896:F4896"/>
    <mergeCell ref="E4897:F4897"/>
    <mergeCell ref="E4898:F4898"/>
    <mergeCell ref="E4899:F4899"/>
    <mergeCell ref="E4900:F4900"/>
    <mergeCell ref="E4901:F4901"/>
    <mergeCell ref="E4902:F4902"/>
    <mergeCell ref="E4903:F4903"/>
    <mergeCell ref="E4904:F4904"/>
    <mergeCell ref="E4905:F4905"/>
    <mergeCell ref="E4906:F4906"/>
    <mergeCell ref="E4907:F4907"/>
    <mergeCell ref="E4908:F4908"/>
    <mergeCell ref="E4909:F4909"/>
    <mergeCell ref="E4910:F4910"/>
    <mergeCell ref="E4911:F4911"/>
    <mergeCell ref="E4912:F4912"/>
    <mergeCell ref="E4913:F4913"/>
    <mergeCell ref="E4914:F4914"/>
    <mergeCell ref="E4916:F4916"/>
    <mergeCell ref="E4917:F4917"/>
    <mergeCell ref="E4918:F4918"/>
    <mergeCell ref="E4919:F4919"/>
    <mergeCell ref="E4920:F4920"/>
    <mergeCell ref="E4921:F4921"/>
    <mergeCell ref="E4922:F4922"/>
    <mergeCell ref="E4923:F4923"/>
    <mergeCell ref="E4924:F4924"/>
    <mergeCell ref="E4925:F4925"/>
    <mergeCell ref="E4926:F4926"/>
    <mergeCell ref="E4927:F4927"/>
    <mergeCell ref="E4928:F4928"/>
    <mergeCell ref="E4929:F4929"/>
    <mergeCell ref="E4930:F4930"/>
    <mergeCell ref="E4931:F4931"/>
    <mergeCell ref="E4932:F4932"/>
    <mergeCell ref="E4933:F4933"/>
    <mergeCell ref="E4934:F4934"/>
    <mergeCell ref="E4935:F4935"/>
    <mergeCell ref="E4937:F4937"/>
    <mergeCell ref="E4938:F4938"/>
    <mergeCell ref="E4939:F4939"/>
    <mergeCell ref="E4940:F4940"/>
    <mergeCell ref="E4941:F4941"/>
    <mergeCell ref="E4942:F4942"/>
    <mergeCell ref="E4943:F4943"/>
    <mergeCell ref="E4944:F4944"/>
    <mergeCell ref="E4945:F4945"/>
    <mergeCell ref="E4946:F4946"/>
    <mergeCell ref="E4947:F4947"/>
    <mergeCell ref="E4948:F4948"/>
    <mergeCell ref="E4950:F4950"/>
    <mergeCell ref="E4951:F4951"/>
    <mergeCell ref="E4952:F4952"/>
    <mergeCell ref="E4953:F4953"/>
    <mergeCell ref="E4954:F4954"/>
    <mergeCell ref="E4955:F4955"/>
    <mergeCell ref="E4956:F4956"/>
    <mergeCell ref="E4958:F4958"/>
    <mergeCell ref="E4959:F4959"/>
    <mergeCell ref="E4960:F4960"/>
    <mergeCell ref="E4961:F4961"/>
    <mergeCell ref="E4962:F4962"/>
    <mergeCell ref="E4963:F4963"/>
    <mergeCell ref="E4964:F4964"/>
    <mergeCell ref="E4965:F4965"/>
    <mergeCell ref="E4966:F4966"/>
    <mergeCell ref="E4967:F4967"/>
    <mergeCell ref="E4968:F4968"/>
    <mergeCell ref="E4969:F4969"/>
    <mergeCell ref="E4970:F4970"/>
    <mergeCell ref="E4972:F4972"/>
    <mergeCell ref="E4973:F4973"/>
    <mergeCell ref="E4974:F4974"/>
    <mergeCell ref="E4975:F4975"/>
    <mergeCell ref="E4976:F4976"/>
    <mergeCell ref="E4977:F4977"/>
    <mergeCell ref="E4978:F4978"/>
    <mergeCell ref="E4979:F4979"/>
    <mergeCell ref="E4980:F4980"/>
    <mergeCell ref="E4981:F4981"/>
    <mergeCell ref="E4982:F4982"/>
    <mergeCell ref="E4983:F4983"/>
    <mergeCell ref="E4984:F4984"/>
    <mergeCell ref="E4985:F4985"/>
    <mergeCell ref="E4986:F4986"/>
    <mergeCell ref="E4987:F4987"/>
    <mergeCell ref="E4989:F4989"/>
    <mergeCell ref="E4990:F4990"/>
    <mergeCell ref="E4991:F4991"/>
    <mergeCell ref="E4992:F4992"/>
    <mergeCell ref="E4993:F4993"/>
    <mergeCell ref="E4994:F4994"/>
    <mergeCell ref="E4995:F4995"/>
    <mergeCell ref="E4996:F4996"/>
    <mergeCell ref="E4997:F4997"/>
    <mergeCell ref="E4998:F4998"/>
    <mergeCell ref="E4999:F4999"/>
    <mergeCell ref="E5000:F5000"/>
    <mergeCell ref="E5001:F5001"/>
    <mergeCell ref="E5002:F5002"/>
    <mergeCell ref="E5003:F5003"/>
    <mergeCell ref="E5004:F5004"/>
    <mergeCell ref="E5005:F5005"/>
    <mergeCell ref="E5006:F5006"/>
    <mergeCell ref="E5007:F5007"/>
    <mergeCell ref="E5008:F5008"/>
    <mergeCell ref="E5009:F5009"/>
    <mergeCell ref="E5010:F5010"/>
    <mergeCell ref="E5011:F5011"/>
    <mergeCell ref="E5012:F5012"/>
    <mergeCell ref="E5013:F5013"/>
    <mergeCell ref="E5014:F5014"/>
    <mergeCell ref="E5015:F5015"/>
    <mergeCell ref="E5016:F5016"/>
    <mergeCell ref="E5017:F5017"/>
    <mergeCell ref="E5018:F5018"/>
    <mergeCell ref="E5019:F5019"/>
    <mergeCell ref="E5020:F5020"/>
    <mergeCell ref="E5021:F5021"/>
    <mergeCell ref="E5022:F5022"/>
    <mergeCell ref="E5024:F5024"/>
    <mergeCell ref="E5025:F5025"/>
    <mergeCell ref="E5026:F5026"/>
    <mergeCell ref="E5027:F5027"/>
    <mergeCell ref="E5028:F5028"/>
    <mergeCell ref="E5029:F5029"/>
    <mergeCell ref="E5030:F5030"/>
    <mergeCell ref="E5031:F5031"/>
    <mergeCell ref="E5032:F5032"/>
    <mergeCell ref="E5033:F5033"/>
    <mergeCell ref="E5034:F5034"/>
    <mergeCell ref="E5035:F5035"/>
    <mergeCell ref="E5037:F5037"/>
    <mergeCell ref="E5038:F5038"/>
    <mergeCell ref="E5039:F5039"/>
    <mergeCell ref="E5040:F5040"/>
    <mergeCell ref="E5041:F5041"/>
    <mergeCell ref="E5042:F5042"/>
    <mergeCell ref="E5043:F5043"/>
    <mergeCell ref="E5044:F5044"/>
    <mergeCell ref="E5045:F5045"/>
    <mergeCell ref="E5046:F5046"/>
    <mergeCell ref="E5047:F5047"/>
    <mergeCell ref="E5048:F5048"/>
    <mergeCell ref="E5050:F5050"/>
    <mergeCell ref="E5051:F5051"/>
    <mergeCell ref="E5052:F5052"/>
    <mergeCell ref="E5053:F5053"/>
    <mergeCell ref="E5054:F5054"/>
    <mergeCell ref="E5055:F5055"/>
    <mergeCell ref="E5056:F5056"/>
    <mergeCell ref="E5057:F5057"/>
    <mergeCell ref="E5058:F5058"/>
    <mergeCell ref="E5059:F5059"/>
    <mergeCell ref="E5060:F5060"/>
    <mergeCell ref="E5061:F5061"/>
    <mergeCell ref="E5062:F5062"/>
    <mergeCell ref="E5063:F5063"/>
    <mergeCell ref="E5064:F5064"/>
    <mergeCell ref="E5065:F5065"/>
    <mergeCell ref="E5066:F5066"/>
    <mergeCell ref="E5067:F5067"/>
    <mergeCell ref="E5068:F5068"/>
    <mergeCell ref="E5070:F5070"/>
    <mergeCell ref="E5071:F5071"/>
    <mergeCell ref="E5072:F5072"/>
    <mergeCell ref="E5073:F5073"/>
    <mergeCell ref="E5074:F5074"/>
    <mergeCell ref="E5075:F5075"/>
    <mergeCell ref="E5076:F5076"/>
    <mergeCell ref="E5077:F5077"/>
    <mergeCell ref="E5078:F5078"/>
    <mergeCell ref="E5079:F5079"/>
    <mergeCell ref="E5080:F5080"/>
    <mergeCell ref="E5081:F5081"/>
    <mergeCell ref="E5082:F5082"/>
    <mergeCell ref="E5083:F5083"/>
    <mergeCell ref="E5084:F5084"/>
    <mergeCell ref="E5085:F5085"/>
    <mergeCell ref="E5086:F5086"/>
    <mergeCell ref="E5087:F5087"/>
    <mergeCell ref="E5088:F5088"/>
    <mergeCell ref="E5089:F5089"/>
    <mergeCell ref="E5090:F5090"/>
    <mergeCell ref="E5091:F5091"/>
    <mergeCell ref="E5093:F5093"/>
    <mergeCell ref="E5094:F5094"/>
    <mergeCell ref="E5095:F5095"/>
    <mergeCell ref="E5096:F5096"/>
    <mergeCell ref="E5097:F5097"/>
    <mergeCell ref="E5098:F5098"/>
    <mergeCell ref="E5099:F5099"/>
    <mergeCell ref="E5100:F5100"/>
    <mergeCell ref="E5101:F5101"/>
    <mergeCell ref="E5102:F5102"/>
    <mergeCell ref="E5103:F5103"/>
    <mergeCell ref="E5104:F5104"/>
    <mergeCell ref="E5105:F5105"/>
    <mergeCell ref="E5106:F5106"/>
    <mergeCell ref="E5107:F5107"/>
    <mergeCell ref="E5108:F5108"/>
    <mergeCell ref="E5109:F5109"/>
    <mergeCell ref="E5110:F5110"/>
    <mergeCell ref="E5111:F5111"/>
    <mergeCell ref="E5112:F5112"/>
    <mergeCell ref="E5113:F5113"/>
    <mergeCell ref="E5114:F5114"/>
    <mergeCell ref="E5115:F5115"/>
    <mergeCell ref="E5116:F5116"/>
    <mergeCell ref="E5117:F5117"/>
    <mergeCell ref="E5118:F5118"/>
    <mergeCell ref="E5119:F5119"/>
    <mergeCell ref="E5121:F5121"/>
    <mergeCell ref="E5122:F5122"/>
    <mergeCell ref="E5123:F5123"/>
    <mergeCell ref="E5124:F5124"/>
    <mergeCell ref="E5125:F5125"/>
    <mergeCell ref="E5126:F5126"/>
    <mergeCell ref="E5127:F5127"/>
    <mergeCell ref="E5128:F5128"/>
    <mergeCell ref="E5129:F5129"/>
    <mergeCell ref="E5130:F5130"/>
    <mergeCell ref="E5131:F5131"/>
    <mergeCell ref="E5132:F5132"/>
    <mergeCell ref="E5133:F5133"/>
    <mergeCell ref="E5134:F5134"/>
    <mergeCell ref="E5135:F5135"/>
    <mergeCell ref="E5136:F5136"/>
    <mergeCell ref="E5137:F5137"/>
    <mergeCell ref="E5138:F5138"/>
    <mergeCell ref="E5139:F5139"/>
    <mergeCell ref="E5140:F5140"/>
    <mergeCell ref="E5141:F5141"/>
    <mergeCell ref="E5142:F5142"/>
    <mergeCell ref="E5144:F5144"/>
    <mergeCell ref="E5145:F5145"/>
    <mergeCell ref="E5146:F5146"/>
    <mergeCell ref="E5147:F5147"/>
    <mergeCell ref="E5148:F5148"/>
    <mergeCell ref="E5149:F5149"/>
    <mergeCell ref="E5150:F5150"/>
    <mergeCell ref="E5151:F5151"/>
    <mergeCell ref="E5152:F5152"/>
    <mergeCell ref="E5153:F5153"/>
    <mergeCell ref="E5154:F5154"/>
    <mergeCell ref="E5155:F5155"/>
    <mergeCell ref="E5156:F5156"/>
    <mergeCell ref="E5157:F5157"/>
    <mergeCell ref="E5158:F5158"/>
    <mergeCell ref="E5159:F5159"/>
    <mergeCell ref="E5160:F5160"/>
    <mergeCell ref="E5161:F5161"/>
    <mergeCell ref="E5162:F5162"/>
    <mergeCell ref="E5163:F5163"/>
    <mergeCell ref="E5164:F5164"/>
    <mergeCell ref="E5166:F5166"/>
    <mergeCell ref="E5167:F5167"/>
    <mergeCell ref="E5168:F5168"/>
    <mergeCell ref="E5169:F5169"/>
    <mergeCell ref="E5170:F5170"/>
    <mergeCell ref="E5171:F5171"/>
    <mergeCell ref="E5172:F5172"/>
    <mergeCell ref="E5173:F5173"/>
    <mergeCell ref="E5174:F5174"/>
    <mergeCell ref="E5175:F5175"/>
    <mergeCell ref="E5176:F5176"/>
    <mergeCell ref="E5177:F5177"/>
    <mergeCell ref="E5178:F5178"/>
    <mergeCell ref="E5179:F5179"/>
    <mergeCell ref="E5180:F5180"/>
    <mergeCell ref="E5181:F5181"/>
    <mergeCell ref="E5182:F5182"/>
    <mergeCell ref="E5183:F5183"/>
    <mergeCell ref="E5184:F5184"/>
    <mergeCell ref="E5186:F5186"/>
    <mergeCell ref="E5187:F5187"/>
    <mergeCell ref="E5188:F5188"/>
    <mergeCell ref="E5189:F5189"/>
    <mergeCell ref="E5190:F5190"/>
    <mergeCell ref="E5191:F5191"/>
    <mergeCell ref="E5192:F5192"/>
    <mergeCell ref="E5193:F5193"/>
    <mergeCell ref="E5194:F5194"/>
    <mergeCell ref="E5195:F5195"/>
    <mergeCell ref="E5196:F5196"/>
    <mergeCell ref="E5197:F5197"/>
    <mergeCell ref="E5198:F5198"/>
    <mergeCell ref="E5199:F5199"/>
    <mergeCell ref="E5200:F5200"/>
    <mergeCell ref="E5201:F5201"/>
    <mergeCell ref="E5202:F5202"/>
    <mergeCell ref="E5203:F5203"/>
    <mergeCell ref="E5204:F5204"/>
    <mergeCell ref="E5205:F5205"/>
    <mergeCell ref="E5207:F5207"/>
    <mergeCell ref="E5208:F5208"/>
    <mergeCell ref="E5209:F5209"/>
    <mergeCell ref="E5210:F5210"/>
    <mergeCell ref="E5211:F5211"/>
    <mergeCell ref="E5212:F5212"/>
    <mergeCell ref="E5213:F5213"/>
    <mergeCell ref="E5214:F5214"/>
    <mergeCell ref="E5215:F5215"/>
    <mergeCell ref="E5216:F5216"/>
    <mergeCell ref="E5217:F5217"/>
    <mergeCell ref="E5218:F5218"/>
    <mergeCell ref="E5219:F5219"/>
    <mergeCell ref="E5220:F5220"/>
    <mergeCell ref="E5221:F5221"/>
    <mergeCell ref="E5222:F5222"/>
    <mergeCell ref="E5223:F5223"/>
    <mergeCell ref="E5224:F5224"/>
    <mergeCell ref="E5226:F5226"/>
    <mergeCell ref="E5227:F5227"/>
    <mergeCell ref="E5228:F5228"/>
    <mergeCell ref="E5229:F5229"/>
    <mergeCell ref="E5230:F5230"/>
    <mergeCell ref="E5231:F5231"/>
    <mergeCell ref="E5232:F5232"/>
    <mergeCell ref="E5233:F5233"/>
    <mergeCell ref="E5234:F5234"/>
    <mergeCell ref="E5235:F5235"/>
    <mergeCell ref="E5236:F5236"/>
    <mergeCell ref="E5237:F5237"/>
    <mergeCell ref="E5238:F5238"/>
    <mergeCell ref="E5239:F5239"/>
    <mergeCell ref="E5240:F5240"/>
    <mergeCell ref="E5241:F5241"/>
    <mergeCell ref="E5242:F5242"/>
    <mergeCell ref="E5243:F5243"/>
    <mergeCell ref="E5244:F5244"/>
    <mergeCell ref="E5245:F5245"/>
    <mergeCell ref="E5246:F5246"/>
    <mergeCell ref="E5247:F5247"/>
    <mergeCell ref="E5248:F5248"/>
    <mergeCell ref="E5249:F5249"/>
    <mergeCell ref="E5250:F5250"/>
    <mergeCell ref="E5251:F5251"/>
    <mergeCell ref="E5253:F5253"/>
    <mergeCell ref="E5254:F5254"/>
    <mergeCell ref="E5255:F5255"/>
    <mergeCell ref="E5256:F5256"/>
    <mergeCell ref="E5257:F5257"/>
    <mergeCell ref="E5258:F5258"/>
    <mergeCell ref="E5259:F5259"/>
    <mergeCell ref="E5260:F5260"/>
    <mergeCell ref="E5261:F5261"/>
    <mergeCell ref="E5262:F5262"/>
    <mergeCell ref="E5263:F5263"/>
    <mergeCell ref="E5264:F5264"/>
    <mergeCell ref="E5265:F5265"/>
    <mergeCell ref="E5266:F5266"/>
    <mergeCell ref="E5267:F5267"/>
    <mergeCell ref="E5268:F5268"/>
    <mergeCell ref="E5269:F5269"/>
    <mergeCell ref="E5270:F5270"/>
    <mergeCell ref="E5271:F5271"/>
    <mergeCell ref="E5272:F5272"/>
    <mergeCell ref="E5273:F5273"/>
    <mergeCell ref="E5275:F5275"/>
    <mergeCell ref="E5276:F5276"/>
    <mergeCell ref="E5277:F5277"/>
    <mergeCell ref="E5278:F5278"/>
    <mergeCell ref="E5279:F5279"/>
    <mergeCell ref="E5280:F5280"/>
    <mergeCell ref="E5281:F5281"/>
    <mergeCell ref="E5282:F5282"/>
    <mergeCell ref="E5283:F5283"/>
    <mergeCell ref="E5284:F5284"/>
    <mergeCell ref="E5285:F5285"/>
    <mergeCell ref="E5286:F5286"/>
    <mergeCell ref="E5287:F5287"/>
    <mergeCell ref="E5288:F5288"/>
    <mergeCell ref="E5289:F5289"/>
    <mergeCell ref="E5290:F5290"/>
    <mergeCell ref="E5291:F5291"/>
    <mergeCell ref="E5292:F5292"/>
    <mergeCell ref="E5293:F5293"/>
    <mergeCell ref="E5294:F5294"/>
    <mergeCell ref="E5296:F5296"/>
    <mergeCell ref="E5297:F5297"/>
    <mergeCell ref="E5298:F5298"/>
    <mergeCell ref="E5299:F5299"/>
    <mergeCell ref="E5300:F5300"/>
    <mergeCell ref="E5301:F5301"/>
    <mergeCell ref="E5302:F5302"/>
    <mergeCell ref="E5303:F5303"/>
    <mergeCell ref="E5304:F5304"/>
    <mergeCell ref="E5305:F5305"/>
    <mergeCell ref="E5306:F5306"/>
    <mergeCell ref="E5307:F5307"/>
    <mergeCell ref="E5309:F5309"/>
    <mergeCell ref="E5310:F5310"/>
    <mergeCell ref="E5311:F5311"/>
    <mergeCell ref="E5312:F5312"/>
    <mergeCell ref="E5313:F5313"/>
    <mergeCell ref="E5314:F5314"/>
    <mergeCell ref="E5315:F5315"/>
    <mergeCell ref="E5316:F5316"/>
    <mergeCell ref="E5317:F5317"/>
    <mergeCell ref="E5318:F5318"/>
    <mergeCell ref="E5319:F5319"/>
    <mergeCell ref="E5320:F5320"/>
    <mergeCell ref="E5321:F5321"/>
    <mergeCell ref="E5322:F5322"/>
    <mergeCell ref="E5323:F5323"/>
    <mergeCell ref="E5324:F5324"/>
    <mergeCell ref="E5325:F5325"/>
    <mergeCell ref="E5326:F5326"/>
    <mergeCell ref="E5327:F5327"/>
    <mergeCell ref="E5328:F5328"/>
    <mergeCell ref="E5329:F5329"/>
    <mergeCell ref="E5331:F5331"/>
    <mergeCell ref="E5332:F5332"/>
    <mergeCell ref="E5333:F5333"/>
    <mergeCell ref="E5334:F5334"/>
    <mergeCell ref="E5335:F5335"/>
    <mergeCell ref="E5336:F5336"/>
    <mergeCell ref="E5337:F5337"/>
    <mergeCell ref="E5338:F5338"/>
    <mergeCell ref="E5339:F5339"/>
    <mergeCell ref="E5340:F5340"/>
    <mergeCell ref="E5341:F5341"/>
    <mergeCell ref="E5342:F5342"/>
    <mergeCell ref="E5343:F5343"/>
    <mergeCell ref="E5344:F5344"/>
    <mergeCell ref="E5345:F5345"/>
    <mergeCell ref="E5346:F5346"/>
    <mergeCell ref="E5347:F5347"/>
    <mergeCell ref="E5348:F5348"/>
    <mergeCell ref="E5349:F5349"/>
    <mergeCell ref="E5350:F5350"/>
    <mergeCell ref="E5351:F5351"/>
    <mergeCell ref="E5352:F5352"/>
    <mergeCell ref="E5353:F5353"/>
    <mergeCell ref="E5354:F5354"/>
    <mergeCell ref="E5355:F5355"/>
    <mergeCell ref="E5356:F5356"/>
    <mergeCell ref="E5358:F5358"/>
    <mergeCell ref="E5359:F5359"/>
    <mergeCell ref="E5360:F5360"/>
    <mergeCell ref="E5361:F5361"/>
    <mergeCell ref="E5362:F5362"/>
    <mergeCell ref="E5363:F5363"/>
    <mergeCell ref="E5364:F5364"/>
    <mergeCell ref="E5365:F5365"/>
    <mergeCell ref="E5366:F5366"/>
    <mergeCell ref="E5367:F5367"/>
    <mergeCell ref="E5368:F5368"/>
    <mergeCell ref="E5369:F5369"/>
    <mergeCell ref="E5370:F5370"/>
    <mergeCell ref="E5371:F5371"/>
    <mergeCell ref="E5372:F5372"/>
    <mergeCell ref="E5373:F5373"/>
    <mergeCell ref="E5374:F5374"/>
    <mergeCell ref="E5375:F5375"/>
    <mergeCell ref="E5376:F5376"/>
    <mergeCell ref="E5377:F5377"/>
    <mergeCell ref="E5378:F5378"/>
    <mergeCell ref="E5379:F5379"/>
    <mergeCell ref="E5380:F5380"/>
    <mergeCell ref="E5381:F5381"/>
    <mergeCell ref="E5382:F5382"/>
    <mergeCell ref="E5383:F5383"/>
    <mergeCell ref="E5384:F5384"/>
    <mergeCell ref="E5385:F5385"/>
    <mergeCell ref="E5386:F5386"/>
    <mergeCell ref="E5390:F5390"/>
    <mergeCell ref="E5391:F5391"/>
    <mergeCell ref="E5392:F5392"/>
    <mergeCell ref="E5393:F5393"/>
    <mergeCell ref="E5394:F5394"/>
    <mergeCell ref="E5395:F5395"/>
    <mergeCell ref="E5396:F5396"/>
    <mergeCell ref="E5397:F5397"/>
    <mergeCell ref="E5398:F5398"/>
    <mergeCell ref="E5399:F5399"/>
    <mergeCell ref="E5400:F5400"/>
    <mergeCell ref="E5401:F5401"/>
    <mergeCell ref="E5402:F5402"/>
    <mergeCell ref="A5408:L5408"/>
    <mergeCell ref="B5409:L5409"/>
  </mergeCells>
  <printOptions headings="false" gridLines="false" gridLinesSet="true" horizontalCentered="false" verticalCentered="false"/>
  <pageMargins left="0.315277777777778" right="0" top="0.551388888888889" bottom="0.551388888888889" header="0.511811023622047" footer="0.275694444444444"/>
  <pageSetup paperSize="9" scale="52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12 &amp;P</oddFooter>
  </headerFooter>
  <rowBreaks count="49" manualBreakCount="49">
    <brk id="109" man="true" max="16383" min="0"/>
    <brk id="219" man="true" max="16383" min="0"/>
    <brk id="324" man="true" max="16383" min="0"/>
    <brk id="431" man="true" max="16383" min="0"/>
    <brk id="545" man="true" max="16383" min="0"/>
    <brk id="660" man="true" max="16383" min="0"/>
    <brk id="776" man="true" max="16383" min="0"/>
    <brk id="889" man="true" max="16383" min="0"/>
    <brk id="1002" man="true" max="16383" min="0"/>
    <brk id="1107" man="true" max="16383" min="0"/>
    <brk id="1194" man="true" max="16383" min="0"/>
    <brk id="1301" man="true" max="16383" min="0"/>
    <brk id="1411" man="true" max="16383" min="0"/>
    <brk id="1521" man="true" max="16383" min="0"/>
    <brk id="1624" man="true" max="16383" min="0"/>
    <brk id="1736" man="true" max="16383" min="0"/>
    <brk id="1800" man="true" max="16383" min="0"/>
    <brk id="1889" man="true" max="16383" min="0"/>
    <brk id="2000" man="true" max="16383" min="0"/>
    <brk id="2102" man="true" max="16383" min="0"/>
    <brk id="2214" man="true" max="16383" min="0"/>
    <brk id="2321" man="true" max="16383" min="0"/>
    <brk id="2427" man="true" max="16383" min="0"/>
    <brk id="2537" man="true" max="16383" min="0"/>
    <brk id="2651" man="true" max="16383" min="0"/>
    <brk id="2767" man="true" max="16383" min="0"/>
    <brk id="2878" man="true" max="16383" min="0"/>
    <brk id="2967" man="true" max="16383" min="0"/>
    <brk id="3070" man="true" max="16383" min="0"/>
    <brk id="3176" man="true" max="16383" min="0"/>
    <brk id="3290" man="true" max="16383" min="0"/>
    <brk id="3403" man="true" max="16383" min="0"/>
    <brk id="3518" man="true" max="16383" min="0"/>
    <brk id="3632" man="true" max="16383" min="0"/>
    <brk id="3747" man="true" max="16383" min="0"/>
    <brk id="3856" man="true" max="16383" min="0"/>
    <brk id="3966" man="true" max="16383" min="0"/>
    <brk id="4080" man="true" max="16383" min="0"/>
    <brk id="4190" man="true" max="16383" min="0"/>
    <brk id="4304" man="true" max="16383" min="0"/>
    <brk id="4417" man="true" max="16383" min="0"/>
    <brk id="4526" man="true" max="16383" min="0"/>
    <brk id="4638" man="true" max="16383" min="0"/>
    <brk id="4748" man="true" max="16383" min="0"/>
    <brk id="4859" man="true" max="16383" min="0"/>
    <brk id="4970" man="true" max="16383" min="0"/>
    <brk id="5081" man="true" max="16383" min="0"/>
    <brk id="5195" man="true" max="16383" min="0"/>
    <brk id="53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36:45Z</dcterms:created>
  <dc:creator>Goran</dc:creator>
  <dc:description/>
  <dc:language>en-US</dc:language>
  <cp:lastModifiedBy>Ana Stojicevic</cp:lastModifiedBy>
  <cp:lastPrinted>2019-09-20T14:03:21Z</cp:lastPrinted>
  <dcterms:modified xsi:type="dcterms:W3CDTF">2019-09-20T14:03:25Z</dcterms:modified>
  <cp:revision>0</cp:revision>
  <dc:subject/>
  <dc:title/>
</cp:coreProperties>
</file>