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2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1" uniqueCount="3868">
  <si>
    <t xml:space="preserve">ОБРАЗЛОЖЕЊЕ</t>
  </si>
  <si>
    <t xml:space="preserve">ИЗВРШЕЊА БУЏЕТА РЕПУБЛИКЕ СРБИЈЕ ПО РАЗДЕЛИМА 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. Kлас.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Завршни рачун ДК - буџет</t>
  </si>
  <si>
    <t xml:space="preserve">Завршни рачун ДК-други приходи</t>
  </si>
  <si>
    <t xml:space="preserve">Завршни рачун ДК - укупно</t>
  </si>
  <si>
    <t xml:space="preserve">% извршења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92.846.350</t>
  </si>
  <si>
    <t xml:space="preserve">64.911.066</t>
  </si>
  <si>
    <t xml:space="preserve">69,91</t>
  </si>
  <si>
    <t xml:space="preserve">Социјални доприноси на терет послодавца</t>
  </si>
  <si>
    <t xml:space="preserve">10.351.000</t>
  </si>
  <si>
    <t xml:space="preserve">10.046.520</t>
  </si>
  <si>
    <t xml:space="preserve">97,06</t>
  </si>
  <si>
    <t xml:space="preserve">Накнаде у натури</t>
  </si>
  <si>
    <t xml:space="preserve">1.237.191</t>
  </si>
  <si>
    <t xml:space="preserve">Социјална давања запосленима</t>
  </si>
  <si>
    <t xml:space="preserve">1.995.000</t>
  </si>
  <si>
    <t xml:space="preserve">0,00</t>
  </si>
  <si>
    <t xml:space="preserve">Судијски и посланички додатак</t>
  </si>
  <si>
    <t xml:space="preserve">36.845.000</t>
  </si>
  <si>
    <t xml:space="preserve">35.997.128</t>
  </si>
  <si>
    <t xml:space="preserve">97,70</t>
  </si>
  <si>
    <t xml:space="preserve">Трошкови путовања</t>
  </si>
  <si>
    <t xml:space="preserve">87.500.000</t>
  </si>
  <si>
    <t xml:space="preserve">91.091.644</t>
  </si>
  <si>
    <t xml:space="preserve">104,10</t>
  </si>
  <si>
    <t xml:space="preserve">Накнаде за социјалну заштиту из буџета</t>
  </si>
  <si>
    <t xml:space="preserve">Порези, обавезне таксе и казне наметнуте од једног нивоа власти другом</t>
  </si>
  <si>
    <t xml:space="preserve">2.265.650</t>
  </si>
  <si>
    <t xml:space="preserve">2.202.290</t>
  </si>
  <si>
    <t xml:space="preserve">97,20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232.303.000</t>
  </si>
  <si>
    <t xml:space="preserve">205.485.839</t>
  </si>
  <si>
    <t xml:space="preserve">88,46</t>
  </si>
  <si>
    <t xml:space="preserve">Укупно за функцију 110:</t>
  </si>
  <si>
    <t xml:space="preserve">Извори финансирања</t>
  </si>
  <si>
    <t xml:space="preserve">Свега:</t>
  </si>
  <si>
    <t xml:space="preserve">1.1</t>
  </si>
  <si>
    <t xml:space="preserve">НАРОДНА СКУПШТИНА РЕПУБЛИКЕ СРБИЈЕ-СТРУЧНЕ СЛУЖБЕ</t>
  </si>
  <si>
    <t xml:space="preserve">Опште услуге</t>
  </si>
  <si>
    <t xml:space="preserve">50.881.150</t>
  </si>
  <si>
    <t xml:space="preserve">50.306.152</t>
  </si>
  <si>
    <t xml:space="preserve">98,87</t>
  </si>
  <si>
    <t xml:space="preserve">8.464.282</t>
  </si>
  <si>
    <t xml:space="preserve">8.464.750</t>
  </si>
  <si>
    <t xml:space="preserve">100,01</t>
  </si>
  <si>
    <t xml:space="preserve">2.000.000</t>
  </si>
  <si>
    <t xml:space="preserve">3.312.224</t>
  </si>
  <si>
    <t xml:space="preserve">3.808.640</t>
  </si>
  <si>
    <t xml:space="preserve">190,43</t>
  </si>
  <si>
    <t xml:space="preserve">1.168.381</t>
  </si>
  <si>
    <t xml:space="preserve">81,94</t>
  </si>
  <si>
    <t xml:space="preserve">Накнаде за запослене</t>
  </si>
  <si>
    <t xml:space="preserve">4.275.000</t>
  </si>
  <si>
    <t xml:space="preserve">1.921.231</t>
  </si>
  <si>
    <t xml:space="preserve">44,94</t>
  </si>
  <si>
    <t xml:space="preserve">Награде, бонуси и остали посебни расходи</t>
  </si>
  <si>
    <t xml:space="preserve">933.249.138</t>
  </si>
  <si>
    <t xml:space="preserve">602.668.903</t>
  </si>
  <si>
    <t xml:space="preserve">20.982.316</t>
  </si>
  <si>
    <t xml:space="preserve">623.651.219</t>
  </si>
  <si>
    <t xml:space="preserve">66,83</t>
  </si>
  <si>
    <t xml:space="preserve">Стални трошкови</t>
  </si>
  <si>
    <t xml:space="preserve">55.768.657</t>
  </si>
  <si>
    <t xml:space="preserve">38.038.101</t>
  </si>
  <si>
    <t xml:space="preserve">38.469.767</t>
  </si>
  <si>
    <t xml:space="preserve">68,98</t>
  </si>
  <si>
    <t xml:space="preserve">26.249.007</t>
  </si>
  <si>
    <t xml:space="preserve">8.652.633</t>
  </si>
  <si>
    <t xml:space="preserve">32,96</t>
  </si>
  <si>
    <t xml:space="preserve">Услуге по уговору</t>
  </si>
  <si>
    <t xml:space="preserve">70.326.048</t>
  </si>
  <si>
    <t xml:space="preserve">42.120.001</t>
  </si>
  <si>
    <t xml:space="preserve">42.486.275</t>
  </si>
  <si>
    <t xml:space="preserve">60,41</t>
  </si>
  <si>
    <t xml:space="preserve">Специјализоване услуге</t>
  </si>
  <si>
    <t xml:space="preserve">1.397.384</t>
  </si>
  <si>
    <t xml:space="preserve">2.320.717</t>
  </si>
  <si>
    <t xml:space="preserve">166,08</t>
  </si>
  <si>
    <t xml:space="preserve">Текуће поправке и одржавање (услуге и материјали)</t>
  </si>
  <si>
    <t xml:space="preserve">23.500.000</t>
  </si>
  <si>
    <t xml:space="preserve">18.996.834</t>
  </si>
  <si>
    <t xml:space="preserve">80,84</t>
  </si>
  <si>
    <t xml:space="preserve">Материјал</t>
  </si>
  <si>
    <t xml:space="preserve">44.845.126</t>
  </si>
  <si>
    <t xml:space="preserve">41.593.492</t>
  </si>
  <si>
    <t xml:space="preserve">41.817.904</t>
  </si>
  <si>
    <t xml:space="preserve">93,25</t>
  </si>
  <si>
    <t xml:space="preserve">1.777.846</t>
  </si>
  <si>
    <t xml:space="preserve">1.751.456</t>
  </si>
  <si>
    <t xml:space="preserve">98,52</t>
  </si>
  <si>
    <t xml:space="preserve">Зграде и грађевински објекти</t>
  </si>
  <si>
    <t xml:space="preserve">22.800.000</t>
  </si>
  <si>
    <t xml:space="preserve">Машине и опрема</t>
  </si>
  <si>
    <t xml:space="preserve">9.727.500</t>
  </si>
  <si>
    <t xml:space="preserve">9.234.673</t>
  </si>
  <si>
    <t xml:space="preserve">9.826.938</t>
  </si>
  <si>
    <t xml:space="preserve">101,02</t>
  </si>
  <si>
    <t xml:space="preserve">Извори финансирања за функцију 130:</t>
  </si>
  <si>
    <t xml:space="preserve">1.256.429.519</t>
  </si>
  <si>
    <t xml:space="preserve">830.338.569</t>
  </si>
  <si>
    <t xml:space="preserve">66,09</t>
  </si>
  <si>
    <t xml:space="preserve">04</t>
  </si>
  <si>
    <t xml:space="preserve">Сопствени приходи буџетских корисника</t>
  </si>
  <si>
    <t xml:space="preserve">21.785.332</t>
  </si>
  <si>
    <t xml:space="preserve">05</t>
  </si>
  <si>
    <t xml:space="preserve">Донације од иностраних земаља</t>
  </si>
  <si>
    <t xml:space="preserve">1.308.018</t>
  </si>
  <si>
    <t xml:space="preserve">Укупно за функцију 130:</t>
  </si>
  <si>
    <t xml:space="preserve">23.093.350</t>
  </si>
  <si>
    <t xml:space="preserve">853.431.919</t>
  </si>
  <si>
    <t xml:space="preserve">67,93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</t>
  </si>
  <si>
    <t xml:space="preserve">1.488.732.519</t>
  </si>
  <si>
    <t xml:space="preserve">1.035.824.408</t>
  </si>
  <si>
    <t xml:space="preserve">1.058.917.758</t>
  </si>
  <si>
    <t xml:space="preserve">71,13</t>
  </si>
  <si>
    <t xml:space="preserve">Укупно за раздео 1:</t>
  </si>
  <si>
    <t xml:space="preserve">ПРЕДСЕДНИК РЕПУБЛИКЕ</t>
  </si>
  <si>
    <t xml:space="preserve">8.934.000</t>
  </si>
  <si>
    <t xml:space="preserve">86,80</t>
  </si>
  <si>
    <t xml:space="preserve">1.458.000</t>
  </si>
  <si>
    <t xml:space="preserve">88,92</t>
  </si>
  <si>
    <t xml:space="preserve">40,66</t>
  </si>
  <si>
    <t xml:space="preserve">73,60</t>
  </si>
  <si>
    <t xml:space="preserve">2.250.000</t>
  </si>
  <si>
    <t xml:space="preserve">38,09</t>
  </si>
  <si>
    <t xml:space="preserve">1.000.000</t>
  </si>
  <si>
    <t xml:space="preserve">5,40</t>
  </si>
  <si>
    <t xml:space="preserve">3.650.000</t>
  </si>
  <si>
    <t xml:space="preserve">49,53</t>
  </si>
  <si>
    <t xml:space="preserve">36,05</t>
  </si>
  <si>
    <t xml:space="preserve">4.100.000</t>
  </si>
  <si>
    <t xml:space="preserve">32,93</t>
  </si>
  <si>
    <t xml:space="preserve">87,12</t>
  </si>
  <si>
    <t xml:space="preserve">Новчане казне и пенали по решењусудова и судских тела</t>
  </si>
  <si>
    <t xml:space="preserve">80.000.000</t>
  </si>
  <si>
    <t xml:space="preserve">1,64</t>
  </si>
  <si>
    <t xml:space="preserve">104.605.000</t>
  </si>
  <si>
    <t xml:space="preserve">15.725.921</t>
  </si>
  <si>
    <t xml:space="preserve">15,03</t>
  </si>
  <si>
    <t xml:space="preserve">Извори финансирања за раздео 2</t>
  </si>
  <si>
    <t xml:space="preserve">Укупно за раздео 2:</t>
  </si>
  <si>
    <t xml:space="preserve">УСТАВНИ СУД СРБИЈЕ</t>
  </si>
  <si>
    <t xml:space="preserve">Судови</t>
  </si>
  <si>
    <t xml:space="preserve">98,88</t>
  </si>
  <si>
    <t xml:space="preserve">95,51</t>
  </si>
  <si>
    <t xml:space="preserve">8,37</t>
  </si>
  <si>
    <t xml:space="preserve">10,61</t>
  </si>
  <si>
    <t xml:space="preserve">103,56</t>
  </si>
  <si>
    <t xml:space="preserve">100,00</t>
  </si>
  <si>
    <t xml:space="preserve">85,72</t>
  </si>
  <si>
    <t xml:space="preserve">45,90</t>
  </si>
  <si>
    <t xml:space="preserve">90,06</t>
  </si>
  <si>
    <t xml:space="preserve">24,69</t>
  </si>
  <si>
    <t xml:space="preserve">98,42</t>
  </si>
  <si>
    <t xml:space="preserve">17,32</t>
  </si>
  <si>
    <t xml:space="preserve">Извори финансирања за функцију 330:</t>
  </si>
  <si>
    <t xml:space="preserve">28.320.161</t>
  </si>
  <si>
    <t xml:space="preserve">25.280.639</t>
  </si>
  <si>
    <t xml:space="preserve">89,27</t>
  </si>
  <si>
    <t xml:space="preserve">Укупно за функцију 330:</t>
  </si>
  <si>
    <t xml:space="preserve">Извори финансирања за раздео 3</t>
  </si>
  <si>
    <t xml:space="preserve">Укупно за раздео 3:</t>
  </si>
  <si>
    <t xml:space="preserve">ПРАВОСУДНИ ОРГАНИ</t>
  </si>
  <si>
    <t xml:space="preserve">27.500.000</t>
  </si>
  <si>
    <t xml:space="preserve">3.000.000</t>
  </si>
  <si>
    <t xml:space="preserve">30.500.000</t>
  </si>
  <si>
    <t xml:space="preserve">9.844.202</t>
  </si>
  <si>
    <t xml:space="preserve">9.848.815</t>
  </si>
  <si>
    <t xml:space="preserve">32,29</t>
  </si>
  <si>
    <t xml:space="preserve">19.500.000</t>
  </si>
  <si>
    <t xml:space="preserve">9.000.000</t>
  </si>
  <si>
    <t xml:space="preserve">28.500.000</t>
  </si>
  <si>
    <t xml:space="preserve">8.330.104</t>
  </si>
  <si>
    <t xml:space="preserve">2.214.399</t>
  </si>
  <si>
    <t xml:space="preserve">10.544.503</t>
  </si>
  <si>
    <t xml:space="preserve">37,00</t>
  </si>
  <si>
    <t xml:space="preserve">4.423.000</t>
  </si>
  <si>
    <t xml:space="preserve">100.000.000</t>
  </si>
  <si>
    <t xml:space="preserve">104.423.000</t>
  </si>
  <si>
    <t xml:space="preserve">1.220.595</t>
  </si>
  <si>
    <t xml:space="preserve">15.725.586</t>
  </si>
  <si>
    <t xml:space="preserve">16.946.181</t>
  </si>
  <si>
    <t xml:space="preserve">16,23</t>
  </si>
  <si>
    <t xml:space="preserve">102.000.000</t>
  </si>
  <si>
    <t xml:space="preserve">76.269.817</t>
  </si>
  <si>
    <t xml:space="preserve">76.209.817</t>
  </si>
  <si>
    <t xml:space="preserve">74,72</t>
  </si>
  <si>
    <t xml:space="preserve">50.000.000</t>
  </si>
  <si>
    <t xml:space="preserve">221.943.830</t>
  </si>
  <si>
    <t xml:space="preserve">271.943.830</t>
  </si>
  <si>
    <t xml:space="preserve">25.309.724</t>
  </si>
  <si>
    <t xml:space="preserve">85.577.536</t>
  </si>
  <si>
    <t xml:space="preserve">110.887.260</t>
  </si>
  <si>
    <t xml:space="preserve">40,78</t>
  </si>
  <si>
    <t xml:space="preserve">46.125.000</t>
  </si>
  <si>
    <t xml:space="preserve">305.150.000</t>
  </si>
  <si>
    <t xml:space="preserve">351.275.000</t>
  </si>
  <si>
    <t xml:space="preserve">46.007.504</t>
  </si>
  <si>
    <t xml:space="preserve">205.642.486</t>
  </si>
  <si>
    <t xml:space="preserve">251.649.991</t>
  </si>
  <si>
    <t xml:space="preserve">71,64</t>
  </si>
  <si>
    <t xml:space="preserve">150.548.000</t>
  </si>
  <si>
    <t xml:space="preserve">90.652.130</t>
  </si>
  <si>
    <t xml:space="preserve">60,21</t>
  </si>
  <si>
    <t xml:space="preserve">678.443.830</t>
  </si>
  <si>
    <t xml:space="preserve">385.434.436</t>
  </si>
  <si>
    <t xml:space="preserve">56,81</t>
  </si>
  <si>
    <t xml:space="preserve">62.650.000</t>
  </si>
  <si>
    <t xml:space="preserve">741.093.830</t>
  </si>
  <si>
    <t xml:space="preserve">891.641.830</t>
  </si>
  <si>
    <t xml:space="preserve">476.086.566</t>
  </si>
  <si>
    <t xml:space="preserve">53,39</t>
  </si>
  <si>
    <t xml:space="preserve">Извори финансирања:</t>
  </si>
  <si>
    <t xml:space="preserve">4.1</t>
  </si>
  <si>
    <t xml:space="preserve">ВРХОВНИ СУД СРБИЈЕ</t>
  </si>
  <si>
    <t xml:space="preserve">100.698.000</t>
  </si>
  <si>
    <t xml:space="preserve">92.357.480</t>
  </si>
  <si>
    <t xml:space="preserve">91,72</t>
  </si>
  <si>
    <t xml:space="preserve">16.481.000</t>
  </si>
  <si>
    <t xml:space="preserve">15.260.658</t>
  </si>
  <si>
    <t xml:space="preserve">92,60</t>
  </si>
  <si>
    <t xml:space="preserve">1.425.000</t>
  </si>
  <si>
    <t xml:space="preserve">45,48</t>
  </si>
  <si>
    <t xml:space="preserve">6.095.000</t>
  </si>
  <si>
    <t xml:space="preserve">5.973.562</t>
  </si>
  <si>
    <t xml:space="preserve">98,01</t>
  </si>
  <si>
    <t xml:space="preserve">1.400.000</t>
  </si>
  <si>
    <t xml:space="preserve">1.260.850</t>
  </si>
  <si>
    <t xml:space="preserve">1.291.309</t>
  </si>
  <si>
    <t xml:space="preserve">92,24</t>
  </si>
  <si>
    <t xml:space="preserve">3.002.000</t>
  </si>
  <si>
    <t xml:space="preserve">2.609.572</t>
  </si>
  <si>
    <t xml:space="preserve">3.412.523</t>
  </si>
  <si>
    <t xml:space="preserve">113,67</t>
  </si>
  <si>
    <t xml:space="preserve">4.800.000</t>
  </si>
  <si>
    <t xml:space="preserve">4.045.497</t>
  </si>
  <si>
    <t xml:space="preserve">1.080.731</t>
  </si>
  <si>
    <t xml:space="preserve">5.126.227</t>
  </si>
  <si>
    <t xml:space="preserve">106,80</t>
  </si>
  <si>
    <t xml:space="preserve">75,37</t>
  </si>
  <si>
    <t xml:space="preserve">2.190.000</t>
  </si>
  <si>
    <t xml:space="preserve">1.986.646</t>
  </si>
  <si>
    <t xml:space="preserve">2.541.907</t>
  </si>
  <si>
    <t xml:space="preserve">116,07</t>
  </si>
  <si>
    <t xml:space="preserve">3.566.000</t>
  </si>
  <si>
    <t xml:space="preserve">3.298.175</t>
  </si>
  <si>
    <t xml:space="preserve">92,49</t>
  </si>
  <si>
    <t xml:space="preserve">141.409.000</t>
  </si>
  <si>
    <t xml:space="preserve">128.616.700</t>
  </si>
  <si>
    <t xml:space="preserve">90,95</t>
  </si>
  <si>
    <t xml:space="preserve">2.469.402</t>
  </si>
  <si>
    <t xml:space="preserve">131.086.102</t>
  </si>
  <si>
    <t xml:space="preserve">92,70</t>
  </si>
  <si>
    <t xml:space="preserve">4.2</t>
  </si>
  <si>
    <t xml:space="preserve">ВИШИ ТРГОВИНСКИ СУД</t>
  </si>
  <si>
    <t xml:space="preserve">98,97</t>
  </si>
  <si>
    <t xml:space="preserve">3,30</t>
  </si>
  <si>
    <t xml:space="preserve">53,09</t>
  </si>
  <si>
    <t xml:space="preserve">83,97</t>
  </si>
  <si>
    <t xml:space="preserve">80,24</t>
  </si>
  <si>
    <t xml:space="preserve">81,64</t>
  </si>
  <si>
    <t xml:space="preserve">30,46</t>
  </si>
  <si>
    <t xml:space="preserve">0,33</t>
  </si>
  <si>
    <t xml:space="preserve">98,91</t>
  </si>
  <si>
    <t xml:space="preserve">44.805.000</t>
  </si>
  <si>
    <t xml:space="preserve">40.665.978</t>
  </si>
  <si>
    <t xml:space="preserve">90,76</t>
  </si>
  <si>
    <t xml:space="preserve">4.3</t>
  </si>
  <si>
    <t xml:space="preserve">РЕПУБЛИЧКО ЈАВНО ТУЖИЛАШТВО</t>
  </si>
  <si>
    <t xml:space="preserve">31.503.000</t>
  </si>
  <si>
    <t xml:space="preserve">32.103.000</t>
  </si>
  <si>
    <t xml:space="preserve">99,90</t>
  </si>
  <si>
    <t xml:space="preserve">5.008.700</t>
  </si>
  <si>
    <t xml:space="preserve">5.068.700</t>
  </si>
  <si>
    <t xml:space="preserve">99,68</t>
  </si>
  <si>
    <t xml:space="preserve">2.400.000</t>
  </si>
  <si>
    <t xml:space="preserve">3,54</t>
  </si>
  <si>
    <t xml:space="preserve">5,93</t>
  </si>
  <si>
    <t xml:space="preserve">2.605.300</t>
  </si>
  <si>
    <t xml:space="preserve">87,06</t>
  </si>
  <si>
    <t xml:space="preserve">4.725.000</t>
  </si>
  <si>
    <t xml:space="preserve">22,34</t>
  </si>
  <si>
    <t xml:space="preserve">11.500.000</t>
  </si>
  <si>
    <t xml:space="preserve">98,61</t>
  </si>
  <si>
    <t xml:space="preserve">5.500.000</t>
  </si>
  <si>
    <t xml:space="preserve">12,33</t>
  </si>
  <si>
    <t xml:space="preserve">44,14</t>
  </si>
  <si>
    <t xml:space="preserve">7.775.000</t>
  </si>
  <si>
    <t xml:space="preserve">33,95</t>
  </si>
  <si>
    <t xml:space="preserve">Употреба основних средстава</t>
  </si>
  <si>
    <t xml:space="preserve">5,48</t>
  </si>
  <si>
    <t xml:space="preserve">1.360.000</t>
  </si>
  <si>
    <t xml:space="preserve">85,35</t>
  </si>
  <si>
    <t xml:space="preserve">76.777.000</t>
  </si>
  <si>
    <t xml:space="preserve">73,82</t>
  </si>
  <si>
    <t xml:space="preserve">96,25</t>
  </si>
  <si>
    <t xml:space="preserve">77.437.000</t>
  </si>
  <si>
    <t xml:space="preserve">74,01</t>
  </si>
  <si>
    <t xml:space="preserve">4.4</t>
  </si>
  <si>
    <t xml:space="preserve">РЕПУБЛИЧКО ЈАВНО ПРАВОБРАНИЛАШТВО</t>
  </si>
  <si>
    <t xml:space="preserve">21.101.000</t>
  </si>
  <si>
    <t xml:space="preserve">95,94</t>
  </si>
  <si>
    <t xml:space="preserve">3.889.000</t>
  </si>
  <si>
    <t xml:space="preserve">87,37</t>
  </si>
  <si>
    <t xml:space="preserve">33,68</t>
  </si>
  <si>
    <t xml:space="preserve">62,98</t>
  </si>
  <si>
    <t xml:space="preserve">7.770.000</t>
  </si>
  <si>
    <t xml:space="preserve">35,31</t>
  </si>
  <si>
    <t xml:space="preserve">1.744.349</t>
  </si>
  <si>
    <t xml:space="preserve">60,83</t>
  </si>
  <si>
    <t xml:space="preserve">2.975.000</t>
  </si>
  <si>
    <t xml:space="preserve">32,34</t>
  </si>
  <si>
    <t xml:space="preserve">3.800.000</t>
  </si>
  <si>
    <t xml:space="preserve">32,74</t>
  </si>
  <si>
    <t xml:space="preserve">87,22</t>
  </si>
  <si>
    <t xml:space="preserve">43.277.349</t>
  </si>
  <si>
    <t xml:space="preserve">30.989.061</t>
  </si>
  <si>
    <t xml:space="preserve">71,61</t>
  </si>
  <si>
    <t xml:space="preserve">4.5</t>
  </si>
  <si>
    <t xml:space="preserve">ОКРУЖНИ СУДОВИ</t>
  </si>
  <si>
    <t xml:space="preserve">603.494.000</t>
  </si>
  <si>
    <t xml:space="preserve">6.129.730</t>
  </si>
  <si>
    <t xml:space="preserve">609.623.730</t>
  </si>
  <si>
    <t xml:space="preserve">98,47</t>
  </si>
  <si>
    <t xml:space="preserve">103.530.000</t>
  </si>
  <si>
    <t xml:space="preserve">1.040.000</t>
  </si>
  <si>
    <t xml:space="preserve">104.570.000</t>
  </si>
  <si>
    <t xml:space="preserve">98,67</t>
  </si>
  <si>
    <t xml:space="preserve">20.653.000</t>
  </si>
  <si>
    <t xml:space="preserve">21.595.000</t>
  </si>
  <si>
    <t xml:space="preserve">86,37</t>
  </si>
  <si>
    <t xml:space="preserve">10.653.000</t>
  </si>
  <si>
    <t xml:space="preserve">12.653.000</t>
  </si>
  <si>
    <t xml:space="preserve">46,42</t>
  </si>
  <si>
    <t xml:space="preserve">75.632.000</t>
  </si>
  <si>
    <t xml:space="preserve">94.500.000</t>
  </si>
  <si>
    <t xml:space="preserve">170.132.000</t>
  </si>
  <si>
    <t xml:space="preserve">38,51</t>
  </si>
  <si>
    <t xml:space="preserve">6.192.000</t>
  </si>
  <si>
    <t xml:space="preserve">1.500.000</t>
  </si>
  <si>
    <t xml:space="preserve">7.692.000</t>
  </si>
  <si>
    <t xml:space="preserve">60,60</t>
  </si>
  <si>
    <t xml:space="preserve">73.052.000</t>
  </si>
  <si>
    <t xml:space="preserve">134.000.000</t>
  </si>
  <si>
    <t xml:space="preserve">207.052.000</t>
  </si>
  <si>
    <t xml:space="preserve">27,69</t>
  </si>
  <si>
    <t xml:space="preserve">10.877.000</t>
  </si>
  <si>
    <t xml:space="preserve">18.600.000</t>
  </si>
  <si>
    <t xml:space="preserve">29.477.000</t>
  </si>
  <si>
    <t xml:space="preserve">31,89</t>
  </si>
  <si>
    <t xml:space="preserve">27.932.000</t>
  </si>
  <si>
    <t xml:space="preserve">33.550.000</t>
  </si>
  <si>
    <t xml:space="preserve">61.482.000</t>
  </si>
  <si>
    <t xml:space="preserve">37,88</t>
  </si>
  <si>
    <t xml:space="preserve">21.339.000</t>
  </si>
  <si>
    <t xml:space="preserve">98,16</t>
  </si>
  <si>
    <t xml:space="preserve">15.588.000</t>
  </si>
  <si>
    <t xml:space="preserve">77.600.000</t>
  </si>
  <si>
    <t xml:space="preserve">93.188.000</t>
  </si>
  <si>
    <t xml:space="preserve">0,34</t>
  </si>
  <si>
    <t xml:space="preserve">4.000.000</t>
  </si>
  <si>
    <t xml:space="preserve">26.500.000</t>
  </si>
  <si>
    <t xml:space="preserve">11,80</t>
  </si>
  <si>
    <t xml:space="preserve">972.942.000</t>
  </si>
  <si>
    <t xml:space="preserve">912.999.274</t>
  </si>
  <si>
    <t xml:space="preserve">93,84</t>
  </si>
  <si>
    <t xml:space="preserve">396.258.170</t>
  </si>
  <si>
    <t xml:space="preserve">09</t>
  </si>
  <si>
    <t xml:space="preserve">Примања од продаје нефинансијске имовине</t>
  </si>
  <si>
    <t xml:space="preserve">397.258.170</t>
  </si>
  <si>
    <t xml:space="preserve">1.370.200.170</t>
  </si>
  <si>
    <t xml:space="preserve">913.311.274</t>
  </si>
  <si>
    <t xml:space="preserve">66,66</t>
  </si>
  <si>
    <t xml:space="preserve">4.6</t>
  </si>
  <si>
    <t xml:space="preserve">ОПШТИНСКИ СУДОВИ</t>
  </si>
  <si>
    <t xml:space="preserve">2.164.895.000</t>
  </si>
  <si>
    <t xml:space="preserve">2.137.271.246</t>
  </si>
  <si>
    <t xml:space="preserve">1.924.000</t>
  </si>
  <si>
    <t xml:space="preserve">2.139.195.246</t>
  </si>
  <si>
    <t xml:space="preserve">98,81</t>
  </si>
  <si>
    <t xml:space="preserve">381.401.000</t>
  </si>
  <si>
    <t xml:space="preserve">376.451.475</t>
  </si>
  <si>
    <t xml:space="preserve">376.466.475</t>
  </si>
  <si>
    <t xml:space="preserve">98,71</t>
  </si>
  <si>
    <t xml:space="preserve">70.000.000</t>
  </si>
  <si>
    <t xml:space="preserve">12.500.000</t>
  </si>
  <si>
    <t xml:space="preserve">82.500.000</t>
  </si>
  <si>
    <t xml:space="preserve">44.570.970</t>
  </si>
  <si>
    <t xml:space="preserve">44.709.970</t>
  </si>
  <si>
    <t xml:space="preserve">54,19</t>
  </si>
  <si>
    <t xml:space="preserve">9.365.286</t>
  </si>
  <si>
    <t xml:space="preserve">312,18</t>
  </si>
  <si>
    <t xml:space="preserve">2.055.000</t>
  </si>
  <si>
    <t xml:space="preserve">2.548.000</t>
  </si>
  <si>
    <t xml:space="preserve">1.993.178</t>
  </si>
  <si>
    <t xml:space="preserve">2.005.178</t>
  </si>
  <si>
    <t xml:space="preserve">78,70</t>
  </si>
  <si>
    <t xml:space="preserve">415.052.000</t>
  </si>
  <si>
    <t xml:space="preserve">324.524.539</t>
  </si>
  <si>
    <t xml:space="preserve">739.576.539</t>
  </si>
  <si>
    <t xml:space="preserve">297.640.651</t>
  </si>
  <si>
    <t xml:space="preserve">8.672.000</t>
  </si>
  <si>
    <t xml:space="preserve">306.312.651</t>
  </si>
  <si>
    <t xml:space="preserve">41,42</t>
  </si>
  <si>
    <t xml:space="preserve">8.527.000</t>
  </si>
  <si>
    <t xml:space="preserve">1.078.000</t>
  </si>
  <si>
    <t xml:space="preserve">9.605.000</t>
  </si>
  <si>
    <t xml:space="preserve">8.186.097</t>
  </si>
  <si>
    <t xml:space="preserve">1.461.000</t>
  </si>
  <si>
    <t xml:space="preserve">9.647.097</t>
  </si>
  <si>
    <t xml:space="preserve">100,44</t>
  </si>
  <si>
    <t xml:space="preserve">77.917.000</t>
  </si>
  <si>
    <t xml:space="preserve">293.828.461</t>
  </si>
  <si>
    <t xml:space="preserve">371.745.461</t>
  </si>
  <si>
    <t xml:space="preserve">71.057.071</t>
  </si>
  <si>
    <t xml:space="preserve">32.389.000</t>
  </si>
  <si>
    <t xml:space="preserve">103.446.071</t>
  </si>
  <si>
    <t xml:space="preserve">27,83</t>
  </si>
  <si>
    <t xml:space="preserve">16.578.000</t>
  </si>
  <si>
    <t xml:space="preserve">4.840.000</t>
  </si>
  <si>
    <t xml:space="preserve">21.418.000</t>
  </si>
  <si>
    <t xml:space="preserve">12.709.025</t>
  </si>
  <si>
    <t xml:space="preserve">7.139.000</t>
  </si>
  <si>
    <t xml:space="preserve">19.848.025</t>
  </si>
  <si>
    <t xml:space="preserve">92,67</t>
  </si>
  <si>
    <t xml:space="preserve">100.800.000</t>
  </si>
  <si>
    <t xml:space="preserve">31.723.000</t>
  </si>
  <si>
    <t xml:space="preserve">132.523.000</t>
  </si>
  <si>
    <t xml:space="preserve">83.788.301</t>
  </si>
  <si>
    <t xml:space="preserve">4.652.000</t>
  </si>
  <si>
    <t xml:space="preserve">88.440.301</t>
  </si>
  <si>
    <t xml:space="preserve">66,74</t>
  </si>
  <si>
    <t xml:space="preserve">76.674.000</t>
  </si>
  <si>
    <t xml:space="preserve">76.202.839</t>
  </si>
  <si>
    <t xml:space="preserve">6.808.000</t>
  </si>
  <si>
    <t xml:space="preserve">83.010.839</t>
  </si>
  <si>
    <t xml:space="preserve">108,26</t>
  </si>
  <si>
    <t xml:space="preserve">47.700.000</t>
  </si>
  <si>
    <t xml:space="preserve">1,86</t>
  </si>
  <si>
    <t xml:space="preserve">150.799.000</t>
  </si>
  <si>
    <t xml:space="preserve">9.405.000</t>
  </si>
  <si>
    <t xml:space="preserve">6,24</t>
  </si>
  <si>
    <t xml:space="preserve">3.313.899.000</t>
  </si>
  <si>
    <t xml:space="preserve">3.109.862.140</t>
  </si>
  <si>
    <t xml:space="preserve">869.786.000</t>
  </si>
  <si>
    <t xml:space="preserve">82.264.000</t>
  </si>
  <si>
    <t xml:space="preserve">9,46</t>
  </si>
  <si>
    <t xml:space="preserve">1.200.000</t>
  </si>
  <si>
    <t xml:space="preserve">51,17</t>
  </si>
  <si>
    <t xml:space="preserve">870.986.000</t>
  </si>
  <si>
    <t xml:space="preserve">4.184.885.000</t>
  </si>
  <si>
    <t xml:space="preserve">82.878.000</t>
  </si>
  <si>
    <t xml:space="preserve">3.192.740.140</t>
  </si>
  <si>
    <t xml:space="preserve">76,29</t>
  </si>
  <si>
    <t xml:space="preserve">4.7</t>
  </si>
  <si>
    <t xml:space="preserve">ТРГОВИНСКИ СУДОВИ</t>
  </si>
  <si>
    <t xml:space="preserve">276.670.000</t>
  </si>
  <si>
    <t xml:space="preserve">270.226.805</t>
  </si>
  <si>
    <t xml:space="preserve">270.284.805</t>
  </si>
  <si>
    <t xml:space="preserve">97,69</t>
  </si>
  <si>
    <t xml:space="preserve">46.812.000</t>
  </si>
  <si>
    <t xml:space="preserve">46.529.159</t>
  </si>
  <si>
    <t xml:space="preserve">46.541.159</t>
  </si>
  <si>
    <t xml:space="preserve">99,42</t>
  </si>
  <si>
    <t xml:space="preserve">7.000.000</t>
  </si>
  <si>
    <t xml:space="preserve">6.573.047</t>
  </si>
  <si>
    <t xml:space="preserve">6.659.047</t>
  </si>
  <si>
    <t xml:space="preserve">73,99</t>
  </si>
  <si>
    <t xml:space="preserve">2.160.914</t>
  </si>
  <si>
    <t xml:space="preserve">108,05</t>
  </si>
  <si>
    <t xml:space="preserve">6.578.000</t>
  </si>
  <si>
    <t xml:space="preserve">6.588.000</t>
  </si>
  <si>
    <t xml:space="preserve">1.904.000</t>
  </si>
  <si>
    <t xml:space="preserve">2.345.000</t>
  </si>
  <si>
    <t xml:space="preserve">35,60</t>
  </si>
  <si>
    <t xml:space="preserve">51.772.000</t>
  </si>
  <si>
    <t xml:space="preserve">3.083.000</t>
  </si>
  <si>
    <t xml:space="preserve">54.855.000</t>
  </si>
  <si>
    <t xml:space="preserve">59.666.268</t>
  </si>
  <si>
    <t xml:space="preserve">8.784.000</t>
  </si>
  <si>
    <t xml:space="preserve">68.450.268</t>
  </si>
  <si>
    <t xml:space="preserve">124,78</t>
  </si>
  <si>
    <t xml:space="preserve">4.936.000</t>
  </si>
  <si>
    <t xml:space="preserve">1.197.000</t>
  </si>
  <si>
    <t xml:space="preserve">6.133.000</t>
  </si>
  <si>
    <t xml:space="preserve">3.364.461</t>
  </si>
  <si>
    <t xml:space="preserve">3.133.000</t>
  </si>
  <si>
    <t xml:space="preserve">6.497.461</t>
  </si>
  <si>
    <t xml:space="preserve">105,94</t>
  </si>
  <si>
    <t xml:space="preserve">12.802.000</t>
  </si>
  <si>
    <t xml:space="preserve">11.873.000</t>
  </si>
  <si>
    <t xml:space="preserve">24.675.000</t>
  </si>
  <si>
    <t xml:space="preserve">11.332.093</t>
  </si>
  <si>
    <t xml:space="preserve">14.930.000</t>
  </si>
  <si>
    <t xml:space="preserve">26.262.093</t>
  </si>
  <si>
    <t xml:space="preserve">106,43</t>
  </si>
  <si>
    <t xml:space="preserve">6.493.000</t>
  </si>
  <si>
    <t xml:space="preserve">3.292.000</t>
  </si>
  <si>
    <t xml:space="preserve">9.785.000</t>
  </si>
  <si>
    <t xml:space="preserve">5.512.316</t>
  </si>
  <si>
    <t xml:space="preserve">4.718.000</t>
  </si>
  <si>
    <t xml:space="preserve">10.230.316</t>
  </si>
  <si>
    <t xml:space="preserve">104,55</t>
  </si>
  <si>
    <t xml:space="preserve">17.840.000</t>
  </si>
  <si>
    <t xml:space="preserve">6.481.000</t>
  </si>
  <si>
    <t xml:space="preserve">24.321.000</t>
  </si>
  <si>
    <t xml:space="preserve">14.773.300</t>
  </si>
  <si>
    <t xml:space="preserve">6.804.000</t>
  </si>
  <si>
    <t xml:space="preserve">21.577.300</t>
  </si>
  <si>
    <t xml:space="preserve">88,72</t>
  </si>
  <si>
    <t xml:space="preserve">9.694.000</t>
  </si>
  <si>
    <t xml:space="preserve">9.576.452</t>
  </si>
  <si>
    <t xml:space="preserve">9.933.452</t>
  </si>
  <si>
    <t xml:space="preserve">102,47</t>
  </si>
  <si>
    <t xml:space="preserve">46.900.000</t>
  </si>
  <si>
    <t xml:space="preserve">5.092.000</t>
  </si>
  <si>
    <t xml:space="preserve">10,86</t>
  </si>
  <si>
    <t xml:space="preserve">442.597.000</t>
  </si>
  <si>
    <t xml:space="preserve">429.814.815</t>
  </si>
  <si>
    <t xml:space="preserve">97,11</t>
  </si>
  <si>
    <t xml:space="preserve">74.836.000</t>
  </si>
  <si>
    <t xml:space="preserve">46.164.000</t>
  </si>
  <si>
    <t xml:space="preserve">61,69</t>
  </si>
  <si>
    <t xml:space="preserve">517.433.000</t>
  </si>
  <si>
    <t xml:space="preserve">46.219.000</t>
  </si>
  <si>
    <t xml:space="preserve">476.033.815</t>
  </si>
  <si>
    <t xml:space="preserve">92,00</t>
  </si>
  <si>
    <t xml:space="preserve">4.8</t>
  </si>
  <si>
    <t xml:space="preserve">ОКРУЖНА ЈАВНА ТУЖИЛАШТВА</t>
  </si>
  <si>
    <t xml:space="preserve">176.600.000</t>
  </si>
  <si>
    <t xml:space="preserve">164.524.084</t>
  </si>
  <si>
    <t xml:space="preserve">165.665.084</t>
  </si>
  <si>
    <t xml:space="preserve">93,81</t>
  </si>
  <si>
    <t xml:space="preserve">29.726.000</t>
  </si>
  <si>
    <t xml:space="preserve">29.207.202</t>
  </si>
  <si>
    <t xml:space="preserve">29.979.202</t>
  </si>
  <si>
    <t xml:space="preserve">100,85</t>
  </si>
  <si>
    <t xml:space="preserve">5.317.000</t>
  </si>
  <si>
    <t xml:space="preserve">3.881.694</t>
  </si>
  <si>
    <t xml:space="preserve">73,01</t>
  </si>
  <si>
    <t xml:space="preserve">1.245.947</t>
  </si>
  <si>
    <t xml:space="preserve">249,19</t>
  </si>
  <si>
    <t xml:space="preserve">97,39</t>
  </si>
  <si>
    <t xml:space="preserve">6.157.283</t>
  </si>
  <si>
    <t xml:space="preserve">69,45</t>
  </si>
  <si>
    <t xml:space="preserve">95,22</t>
  </si>
  <si>
    <t xml:space="preserve">1.976.000</t>
  </si>
  <si>
    <t xml:space="preserve">1.559.685</t>
  </si>
  <si>
    <t xml:space="preserve">78,93</t>
  </si>
  <si>
    <t xml:space="preserve">11.747.000</t>
  </si>
  <si>
    <t xml:space="preserve">5.103.501</t>
  </si>
  <si>
    <t xml:space="preserve">43,45</t>
  </si>
  <si>
    <t xml:space="preserve">4.928.378</t>
  </si>
  <si>
    <t xml:space="preserve">5.768.378</t>
  </si>
  <si>
    <t xml:space="preserve">82,41</t>
  </si>
  <si>
    <t xml:space="preserve">4,00</t>
  </si>
  <si>
    <t xml:space="preserve">6.193.000</t>
  </si>
  <si>
    <t xml:space="preserve">5.959.181</t>
  </si>
  <si>
    <t xml:space="preserve">96,52</t>
  </si>
  <si>
    <t xml:space="preserve">13.000.000</t>
  </si>
  <si>
    <t xml:space="preserve">0,72</t>
  </si>
  <si>
    <t xml:space="preserve">249.291.000</t>
  </si>
  <si>
    <t xml:space="preserve">222.326.285</t>
  </si>
  <si>
    <t xml:space="preserve">89,18</t>
  </si>
  <si>
    <t xml:space="preserve">4.228.000</t>
  </si>
  <si>
    <t xml:space="preserve">32,52</t>
  </si>
  <si>
    <t xml:space="preserve">262.291.000</t>
  </si>
  <si>
    <t xml:space="preserve">226.554.285</t>
  </si>
  <si>
    <t xml:space="preserve">86,38</t>
  </si>
  <si>
    <t xml:space="preserve">4.9</t>
  </si>
  <si>
    <t xml:space="preserve">ОПШТИНСКА ЈАВНА ТУЖИЛАШТВА</t>
  </si>
  <si>
    <t xml:space="preserve">364.264.000</t>
  </si>
  <si>
    <t xml:space="preserve">342.905.830</t>
  </si>
  <si>
    <t xml:space="preserve">343.133.830</t>
  </si>
  <si>
    <t xml:space="preserve">94,20</t>
  </si>
  <si>
    <t xml:space="preserve">60.178.000</t>
  </si>
  <si>
    <t xml:space="preserve">56.761.353</t>
  </si>
  <si>
    <t xml:space="preserve">56.766.353</t>
  </si>
  <si>
    <t xml:space="preserve">94,33</t>
  </si>
  <si>
    <t xml:space="preserve">8.078.800</t>
  </si>
  <si>
    <t xml:space="preserve">5.437.091</t>
  </si>
  <si>
    <t xml:space="preserve">67,30</t>
  </si>
  <si>
    <t xml:space="preserve">40,86</t>
  </si>
  <si>
    <t xml:space="preserve">1.788.000</t>
  </si>
  <si>
    <t xml:space="preserve">55,81</t>
  </si>
  <si>
    <t xml:space="preserve">14.155.000</t>
  </si>
  <si>
    <t xml:space="preserve">12.479.455</t>
  </si>
  <si>
    <t xml:space="preserve">12.905.455</t>
  </si>
  <si>
    <t xml:space="preserve">91,17</t>
  </si>
  <si>
    <t xml:space="preserve">2.707.000</t>
  </si>
  <si>
    <t xml:space="preserve">2.342.615</t>
  </si>
  <si>
    <t xml:space="preserve">2.573.615</t>
  </si>
  <si>
    <t xml:space="preserve">95,07</t>
  </si>
  <si>
    <t xml:space="preserve">4.314.000</t>
  </si>
  <si>
    <t xml:space="preserve">3.076.119</t>
  </si>
  <si>
    <t xml:space="preserve">3.624.119</t>
  </si>
  <si>
    <t xml:space="preserve">84,01</t>
  </si>
  <si>
    <t xml:space="preserve">5.166.600</t>
  </si>
  <si>
    <t xml:space="preserve">2.577.114</t>
  </si>
  <si>
    <t xml:space="preserve">2.745.114</t>
  </si>
  <si>
    <t xml:space="preserve">53,13</t>
  </si>
  <si>
    <t xml:space="preserve">10.386.000</t>
  </si>
  <si>
    <t xml:space="preserve">8.821.346</t>
  </si>
  <si>
    <t xml:space="preserve">9.320.346</t>
  </si>
  <si>
    <t xml:space="preserve">89,74</t>
  </si>
  <si>
    <t xml:space="preserve">22.330.600</t>
  </si>
  <si>
    <t xml:space="preserve">17.323.364</t>
  </si>
  <si>
    <t xml:space="preserve">77,58</t>
  </si>
  <si>
    <t xml:space="preserve">1.355.170</t>
  </si>
  <si>
    <t xml:space="preserve">19,36</t>
  </si>
  <si>
    <t xml:space="preserve">495.158.000</t>
  </si>
  <si>
    <t xml:space="preserve">452.639.584</t>
  </si>
  <si>
    <t xml:space="preserve">91,41</t>
  </si>
  <si>
    <t xml:space="preserve">3.221.000</t>
  </si>
  <si>
    <t xml:space="preserve">46,01</t>
  </si>
  <si>
    <t xml:space="preserve">502.158.000</t>
  </si>
  <si>
    <t xml:space="preserve">3.983.000</t>
  </si>
  <si>
    <t xml:space="preserve">456.622.584</t>
  </si>
  <si>
    <t xml:space="preserve">90,93</t>
  </si>
  <si>
    <t xml:space="preserve">4.10</t>
  </si>
  <si>
    <t xml:space="preserve">УПРАВНИ СУД</t>
  </si>
  <si>
    <t xml:space="preserve">4.11</t>
  </si>
  <si>
    <t xml:space="preserve">АПЕЛАЦИОНИ СУД</t>
  </si>
  <si>
    <t xml:space="preserve">4.12</t>
  </si>
  <si>
    <t xml:space="preserve">ВЕЋА ЗА ПРЕКШАЈЕ</t>
  </si>
  <si>
    <t xml:space="preserve">38.013.000</t>
  </si>
  <si>
    <t xml:space="preserve">35.588.000</t>
  </si>
  <si>
    <t xml:space="preserve">93,62</t>
  </si>
  <si>
    <t xml:space="preserve">6.263.000</t>
  </si>
  <si>
    <t xml:space="preserve">5.942.000</t>
  </si>
  <si>
    <t xml:space="preserve">94,87</t>
  </si>
  <si>
    <t xml:space="preserve">1.749.000</t>
  </si>
  <si>
    <t xml:space="preserve">32,88</t>
  </si>
  <si>
    <t xml:space="preserve">22,35</t>
  </si>
  <si>
    <t xml:space="preserve">16.242.000</t>
  </si>
  <si>
    <t xml:space="preserve">2.929.000</t>
  </si>
  <si>
    <t xml:space="preserve">18,03</t>
  </si>
  <si>
    <t xml:space="preserve">72,14</t>
  </si>
  <si>
    <t xml:space="preserve">5.635.000</t>
  </si>
  <si>
    <t xml:space="preserve">1.352.500</t>
  </si>
  <si>
    <t xml:space="preserve">24,00</t>
  </si>
  <si>
    <t xml:space="preserve">3.148.000</t>
  </si>
  <si>
    <t xml:space="preserve">1.082.000</t>
  </si>
  <si>
    <t xml:space="preserve">34,37</t>
  </si>
  <si>
    <t xml:space="preserve">2.982.000</t>
  </si>
  <si>
    <t xml:space="preserve">2.276.417</t>
  </si>
  <si>
    <t xml:space="preserve">76,34</t>
  </si>
  <si>
    <t xml:space="preserve">1.297.000</t>
  </si>
  <si>
    <t xml:space="preserve">1.237.500</t>
  </si>
  <si>
    <t xml:space="preserve">95,41</t>
  </si>
  <si>
    <t xml:space="preserve">16,04</t>
  </si>
  <si>
    <t xml:space="preserve">81.597.000</t>
  </si>
  <si>
    <t xml:space="preserve">52.352.811</t>
  </si>
  <si>
    <t xml:space="preserve">64,16</t>
  </si>
  <si>
    <t xml:space="preserve">4.13</t>
  </si>
  <si>
    <t xml:space="preserve">ОПШТИНСКИ ОРГАНИ ЗА ПРЕКРШАЈЕ</t>
  </si>
  <si>
    <t xml:space="preserve">634.789.000</t>
  </si>
  <si>
    <t xml:space="preserve">602.043.649</t>
  </si>
  <si>
    <t xml:space="preserve">2.392.000</t>
  </si>
  <si>
    <t xml:space="preserve">604.435.649</t>
  </si>
  <si>
    <t xml:space="preserve">111.884.000</t>
  </si>
  <si>
    <t xml:space="preserve">102.017.825</t>
  </si>
  <si>
    <t xml:space="preserve">102.039.825</t>
  </si>
  <si>
    <t xml:space="preserve">91,20</t>
  </si>
  <si>
    <t xml:space="preserve">25.294.000</t>
  </si>
  <si>
    <t xml:space="preserve">6.592.000</t>
  </si>
  <si>
    <t xml:space="preserve">6.605.000</t>
  </si>
  <si>
    <t xml:space="preserve">26,11</t>
  </si>
  <si>
    <t xml:space="preserve">2.469.056</t>
  </si>
  <si>
    <t xml:space="preserve">82,30</t>
  </si>
  <si>
    <t xml:space="preserve">8.015.000</t>
  </si>
  <si>
    <t xml:space="preserve">4.331.399</t>
  </si>
  <si>
    <t xml:space="preserve">54,04</t>
  </si>
  <si>
    <t xml:space="preserve">150.000.000</t>
  </si>
  <si>
    <t xml:space="preserve">96.031.000</t>
  </si>
  <si>
    <t xml:space="preserve">97.329.000</t>
  </si>
  <si>
    <t xml:space="preserve">64,89</t>
  </si>
  <si>
    <t xml:space="preserve">3.230.000</t>
  </si>
  <si>
    <t xml:space="preserve">2.626.828</t>
  </si>
  <si>
    <t xml:space="preserve">2.693.828</t>
  </si>
  <si>
    <t xml:space="preserve">83,40</t>
  </si>
  <si>
    <t xml:space="preserve">14.261.000</t>
  </si>
  <si>
    <t xml:space="preserve">11.759.543</t>
  </si>
  <si>
    <t xml:space="preserve">12.408.543</t>
  </si>
  <si>
    <t xml:space="preserve">87,01</t>
  </si>
  <si>
    <t xml:space="preserve">10.212.000</t>
  </si>
  <si>
    <t xml:space="preserve">7.712.280</t>
  </si>
  <si>
    <t xml:space="preserve">7.894.280</t>
  </si>
  <si>
    <t xml:space="preserve">77,30</t>
  </si>
  <si>
    <t xml:space="preserve">38.092.000</t>
  </si>
  <si>
    <t xml:space="preserve">33.711.845</t>
  </si>
  <si>
    <t xml:space="preserve">33.918.845</t>
  </si>
  <si>
    <t xml:space="preserve">89,04</t>
  </si>
  <si>
    <t xml:space="preserve">23.435.000</t>
  </si>
  <si>
    <t xml:space="preserve">20.585.100</t>
  </si>
  <si>
    <t xml:space="preserve">20.611.100</t>
  </si>
  <si>
    <t xml:space="preserve">87,95</t>
  </si>
  <si>
    <t xml:space="preserve">9.146.000</t>
  </si>
  <si>
    <t xml:space="preserve">8.201.290</t>
  </si>
  <si>
    <t xml:space="preserve">9.068.290</t>
  </si>
  <si>
    <t xml:space="preserve">99,15</t>
  </si>
  <si>
    <t xml:space="preserve">1.031.358.000</t>
  </si>
  <si>
    <t xml:space="preserve">896.415.816</t>
  </si>
  <si>
    <t xml:space="preserve">86,92</t>
  </si>
  <si>
    <t xml:space="preserve">6.424.000</t>
  </si>
  <si>
    <t xml:space="preserve">7.389.000</t>
  </si>
  <si>
    <t xml:space="preserve">903.804.816</t>
  </si>
  <si>
    <t xml:space="preserve">87,63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</t>
  </si>
  <si>
    <t xml:space="preserve">7.043.658.349</t>
  </si>
  <si>
    <t xml:space="preserve">6.424.011.296</t>
  </si>
  <si>
    <t xml:space="preserve">6.957.559.415</t>
  </si>
  <si>
    <t xml:space="preserve">98,78</t>
  </si>
  <si>
    <t xml:space="preserve">2.039.984.000</t>
  </si>
  <si>
    <t xml:space="preserve">528.370.717</t>
  </si>
  <si>
    <t xml:space="preserve">25,90</t>
  </si>
  <si>
    <t xml:space="preserve">63.850.000</t>
  </si>
  <si>
    <t xml:space="preserve">5.177.402</t>
  </si>
  <si>
    <t xml:space="preserve">8,11</t>
  </si>
  <si>
    <t xml:space="preserve">Укупно за раздео 4:</t>
  </si>
  <si>
    <t xml:space="preserve">2.104.834.000</t>
  </si>
  <si>
    <t xml:space="preserve">9.148.492.349</t>
  </si>
  <si>
    <t xml:space="preserve">533.548.119</t>
  </si>
  <si>
    <t xml:space="preserve">76,05</t>
  </si>
  <si>
    <t xml:space="preserve">ВЛАДА РЕПУБЛИКЕ СРБИЈЕ</t>
  </si>
  <si>
    <t xml:space="preserve">27.461.000</t>
  </si>
  <si>
    <t xml:space="preserve">27.535.676</t>
  </si>
  <si>
    <t xml:space="preserve">100,27</t>
  </si>
  <si>
    <t xml:space="preserve">4.600.180</t>
  </si>
  <si>
    <t xml:space="preserve">34,67</t>
  </si>
  <si>
    <t xml:space="preserve">3.990.000</t>
  </si>
  <si>
    <t xml:space="preserve">16,47</t>
  </si>
  <si>
    <t xml:space="preserve">19.418.000</t>
  </si>
  <si>
    <t xml:space="preserve">4,40</t>
  </si>
  <si>
    <t xml:space="preserve">1.393.045</t>
  </si>
  <si>
    <t xml:space="preserve">1.333.524</t>
  </si>
  <si>
    <t xml:space="preserve">95,73</t>
  </si>
  <si>
    <t xml:space="preserve">29.260.000</t>
  </si>
  <si>
    <t xml:space="preserve">19.380.933</t>
  </si>
  <si>
    <t xml:space="preserve">66,24</t>
  </si>
  <si>
    <t xml:space="preserve">95.000.000</t>
  </si>
  <si>
    <t xml:space="preserve">15.399.252</t>
  </si>
  <si>
    <t xml:space="preserve">16,21</t>
  </si>
  <si>
    <t xml:space="preserve">32.086.254</t>
  </si>
  <si>
    <t xml:space="preserve">14.320.538</t>
  </si>
  <si>
    <t xml:space="preserve">44,63</t>
  </si>
  <si>
    <t xml:space="preserve">7,56</t>
  </si>
  <si>
    <t xml:space="preserve">11.401.800</t>
  </si>
  <si>
    <t xml:space="preserve">5.824.013</t>
  </si>
  <si>
    <t xml:space="preserve">51,08</t>
  </si>
  <si>
    <t xml:space="preserve">6.650.000</t>
  </si>
  <si>
    <t xml:space="preserve">14.133.775</t>
  </si>
  <si>
    <t xml:space="preserve">62,80</t>
  </si>
  <si>
    <t xml:space="preserve">248.078.054</t>
  </si>
  <si>
    <t xml:space="preserve">99.980.498</t>
  </si>
  <si>
    <t xml:space="preserve">40,30</t>
  </si>
  <si>
    <t xml:space="preserve">100.268.985</t>
  </si>
  <si>
    <t xml:space="preserve">40,42</t>
  </si>
  <si>
    <t xml:space="preserve">5.1</t>
  </si>
  <si>
    <t xml:space="preserve">БИРО ЗА КОМУНИКАЦИЈЕ</t>
  </si>
  <si>
    <t xml:space="preserve">79,57</t>
  </si>
  <si>
    <t xml:space="preserve">81,85</t>
  </si>
  <si>
    <t xml:space="preserve">80,82</t>
  </si>
  <si>
    <t xml:space="preserve">74,30</t>
  </si>
  <si>
    <t xml:space="preserve">82,90</t>
  </si>
  <si>
    <t xml:space="preserve">44,93</t>
  </si>
  <si>
    <t xml:space="preserve">99,64</t>
  </si>
  <si>
    <t xml:space="preserve">94,85</t>
  </si>
  <si>
    <t xml:space="preserve">77,33</t>
  </si>
  <si>
    <t xml:space="preserve">19.715.250</t>
  </si>
  <si>
    <t xml:space="preserve">17.103.921</t>
  </si>
  <si>
    <t xml:space="preserve">86,75</t>
  </si>
  <si>
    <t xml:space="preserve">Извори финансирања за главу 5.1:</t>
  </si>
  <si>
    <t xml:space="preserve">Свега глава 5.1:</t>
  </si>
  <si>
    <t xml:space="preserve">Извори финансирања за раздео 5</t>
  </si>
  <si>
    <t xml:space="preserve">267.793.304</t>
  </si>
  <si>
    <t xml:space="preserve">Укупно за раздео 5:</t>
  </si>
  <si>
    <t xml:space="preserve">117.084.420</t>
  </si>
  <si>
    <t xml:space="preserve">117.372.907</t>
  </si>
  <si>
    <t xml:space="preserve">43,83</t>
  </si>
  <si>
    <t xml:space="preserve">МИНИСТАРСТВО ПРАВДЕ</t>
  </si>
  <si>
    <t xml:space="preserve">Јавни ред и мир некласификован на другом месту</t>
  </si>
  <si>
    <t xml:space="preserve">27.598.000</t>
  </si>
  <si>
    <t xml:space="preserve">27.468.575</t>
  </si>
  <si>
    <t xml:space="preserve">99,53</t>
  </si>
  <si>
    <t xml:space="preserve">5.102.000</t>
  </si>
  <si>
    <t xml:space="preserve">4.846.445</t>
  </si>
  <si>
    <t xml:space="preserve">94,99</t>
  </si>
  <si>
    <t xml:space="preserve">30,33</t>
  </si>
  <si>
    <t xml:space="preserve">38,43</t>
  </si>
  <si>
    <t xml:space="preserve">101,30</t>
  </si>
  <si>
    <t xml:space="preserve">1.550.000</t>
  </si>
  <si>
    <t xml:space="preserve">1.542.625</t>
  </si>
  <si>
    <t xml:space="preserve">99,52</t>
  </si>
  <si>
    <t xml:space="preserve">6.460.000</t>
  </si>
  <si>
    <t xml:space="preserve">3.118.652</t>
  </si>
  <si>
    <t xml:space="preserve">48,28</t>
  </si>
  <si>
    <t xml:space="preserve">3.330.000</t>
  </si>
  <si>
    <t xml:space="preserve">2.220.328</t>
  </si>
  <si>
    <t xml:space="preserve">66,68</t>
  </si>
  <si>
    <t xml:space="preserve">10.735.000</t>
  </si>
  <si>
    <t xml:space="preserve">4.719.847</t>
  </si>
  <si>
    <t xml:space="preserve">43,97</t>
  </si>
  <si>
    <t xml:space="preserve">2.500.000</t>
  </si>
  <si>
    <t xml:space="preserve">32,06</t>
  </si>
  <si>
    <t xml:space="preserve">6.000.000</t>
  </si>
  <si>
    <t xml:space="preserve">3.211.780</t>
  </si>
  <si>
    <t xml:space="preserve">53,53</t>
  </si>
  <si>
    <t xml:space="preserve">1.039.000</t>
  </si>
  <si>
    <t xml:space="preserve">1.029.853</t>
  </si>
  <si>
    <t xml:space="preserve">99,12</t>
  </si>
  <si>
    <t xml:space="preserve">Накнада штете за повреде или штету нанету од стране државних органа</t>
  </si>
  <si>
    <t xml:space="preserve">96.352.000</t>
  </si>
  <si>
    <t xml:space="preserve">14.315.397</t>
  </si>
  <si>
    <t xml:space="preserve">14,86</t>
  </si>
  <si>
    <t xml:space="preserve">Извори финансирања за функцију 360:</t>
  </si>
  <si>
    <t xml:space="preserve">164.041.000</t>
  </si>
  <si>
    <t xml:space="preserve">65.053.682</t>
  </si>
  <si>
    <t xml:space="preserve">39,66</t>
  </si>
  <si>
    <t xml:space="preserve">Примања од отплате датих кредита и продаје финансијске имовине</t>
  </si>
  <si>
    <t xml:space="preserve">Укупно за функцију 360:</t>
  </si>
  <si>
    <t xml:space="preserve">164.541.000</t>
  </si>
  <si>
    <t xml:space="preserve">39,54</t>
  </si>
  <si>
    <t xml:space="preserve">6.1</t>
  </si>
  <si>
    <t xml:space="preserve">УПРАВА ЗА ИЗВРШЕЊЕ ЗАВОДСКИХ САНКЦИЈА</t>
  </si>
  <si>
    <t xml:space="preserve">Затвори</t>
  </si>
  <si>
    <t xml:space="preserve">960.723.000</t>
  </si>
  <si>
    <t xml:space="preserve">946.687.000</t>
  </si>
  <si>
    <t xml:space="preserve">18.311.000</t>
  </si>
  <si>
    <t xml:space="preserve">964.998.000</t>
  </si>
  <si>
    <t xml:space="preserve">252.167.100</t>
  </si>
  <si>
    <t xml:space="preserve">396.199.998</t>
  </si>
  <si>
    <t xml:space="preserve">4.760.000</t>
  </si>
  <si>
    <t xml:space="preserve">400.959.998</t>
  </si>
  <si>
    <t xml:space="preserve">159,01</t>
  </si>
  <si>
    <t xml:space="preserve">21.945.000</t>
  </si>
  <si>
    <t xml:space="preserve">15.899.000</t>
  </si>
  <si>
    <t xml:space="preserve">16.357.000</t>
  </si>
  <si>
    <t xml:space="preserve">74,54</t>
  </si>
  <si>
    <t xml:space="preserve">10.950.000</t>
  </si>
  <si>
    <t xml:space="preserve">13.411.000</t>
  </si>
  <si>
    <t xml:space="preserve">352,92</t>
  </si>
  <si>
    <t xml:space="preserve">5.700.000</t>
  </si>
  <si>
    <t xml:space="preserve">5.435.000</t>
  </si>
  <si>
    <t xml:space="preserve">6.255.000</t>
  </si>
  <si>
    <t xml:space="preserve">109,74</t>
  </si>
  <si>
    <t xml:space="preserve">17.822.700</t>
  </si>
  <si>
    <t xml:space="preserve">17.767.327</t>
  </si>
  <si>
    <t xml:space="preserve">17.940.327</t>
  </si>
  <si>
    <t xml:space="preserve">100,66</t>
  </si>
  <si>
    <t xml:space="preserve">143.563.050</t>
  </si>
  <si>
    <t xml:space="preserve">144.285.050</t>
  </si>
  <si>
    <t xml:space="preserve">131.675.025</t>
  </si>
  <si>
    <t xml:space="preserve">140.524.025</t>
  </si>
  <si>
    <t xml:space="preserve">6.695.000</t>
  </si>
  <si>
    <t xml:space="preserve">7.323.000</t>
  </si>
  <si>
    <t xml:space="preserve">9.578.000</t>
  </si>
  <si>
    <t xml:space="preserve">143,06</t>
  </si>
  <si>
    <t xml:space="preserve">11.279.350</t>
  </si>
  <si>
    <t xml:space="preserve">11.489.350</t>
  </si>
  <si>
    <t xml:space="preserve">19.509.000</t>
  </si>
  <si>
    <t xml:space="preserve">22.974.000</t>
  </si>
  <si>
    <t xml:space="preserve">199,96</t>
  </si>
  <si>
    <t xml:space="preserve">3.515.000</t>
  </si>
  <si>
    <t xml:space="preserve">3.612.000</t>
  </si>
  <si>
    <t xml:space="preserve">7.653.000</t>
  </si>
  <si>
    <t xml:space="preserve">11.684.000</t>
  </si>
  <si>
    <t xml:space="preserve">323,48</t>
  </si>
  <si>
    <t xml:space="preserve">53.981.000</t>
  </si>
  <si>
    <t xml:space="preserve">64.000.000</t>
  </si>
  <si>
    <t xml:space="preserve">48.861.000</t>
  </si>
  <si>
    <t xml:space="preserve">58.000.000</t>
  </si>
  <si>
    <t xml:space="preserve">90,63</t>
  </si>
  <si>
    <t xml:space="preserve">342.000.000</t>
  </si>
  <si>
    <t xml:space="preserve">351.870.000</t>
  </si>
  <si>
    <t xml:space="preserve">324.697.840</t>
  </si>
  <si>
    <t xml:space="preserve">366.778.840</t>
  </si>
  <si>
    <t xml:space="preserve">104,24</t>
  </si>
  <si>
    <t xml:space="preserve">50.529.000</t>
  </si>
  <si>
    <t xml:space="preserve">31.063.000</t>
  </si>
  <si>
    <t xml:space="preserve">32.876.000</t>
  </si>
  <si>
    <t xml:space="preserve">65,06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,60</t>
  </si>
  <si>
    <t xml:space="preserve">393.395.000</t>
  </si>
  <si>
    <t xml:space="preserve">22.176.019</t>
  </si>
  <si>
    <t xml:space="preserve">22.590.019</t>
  </si>
  <si>
    <t xml:space="preserve">5,74</t>
  </si>
  <si>
    <t xml:space="preserve">120.963.500</t>
  </si>
  <si>
    <t xml:space="preserve">87.432.808</t>
  </si>
  <si>
    <t xml:space="preserve">3.206.000</t>
  </si>
  <si>
    <t xml:space="preserve">90.638.808</t>
  </si>
  <si>
    <t xml:space="preserve">74,93</t>
  </si>
  <si>
    <t xml:space="preserve">Извори финансирања за функцију 340:</t>
  </si>
  <si>
    <t xml:space="preserve">2.388.533.700</t>
  </si>
  <si>
    <t xml:space="preserve">2.073.329.017</t>
  </si>
  <si>
    <t xml:space="preserve">20.963.000</t>
  </si>
  <si>
    <t xml:space="preserve">102.139.000</t>
  </si>
  <si>
    <t xml:space="preserve">487,23</t>
  </si>
  <si>
    <t xml:space="preserve">Укупно за функцију 340:</t>
  </si>
  <si>
    <t xml:space="preserve">2.409.496.700</t>
  </si>
  <si>
    <t xml:space="preserve">102.249.000</t>
  </si>
  <si>
    <t xml:space="preserve">2.175.578.017</t>
  </si>
  <si>
    <t xml:space="preserve">90,29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</t>
  </si>
  <si>
    <t xml:space="preserve">2.552.574.700</t>
  </si>
  <si>
    <t xml:space="preserve">2.138.382.698</t>
  </si>
  <si>
    <t xml:space="preserve">83,77</t>
  </si>
  <si>
    <t xml:space="preserve">22,00</t>
  </si>
  <si>
    <t xml:space="preserve">Укупно за раздео 6:</t>
  </si>
  <si>
    <t xml:space="preserve">21.463.000</t>
  </si>
  <si>
    <t xml:space="preserve">2.574.037.700</t>
  </si>
  <si>
    <t xml:space="preserve">2.240.631.698</t>
  </si>
  <si>
    <t xml:space="preserve">87,05</t>
  </si>
  <si>
    <t xml:space="preserve">МИНИСТАРСТВО УНУТРАШЊИХ ПОСЛОВА</t>
  </si>
  <si>
    <t xml:space="preserve">Полицијске услуге</t>
  </si>
  <si>
    <t xml:space="preserve">11.482.729.140</t>
  </si>
  <si>
    <t xml:space="preserve">76.000.000</t>
  </si>
  <si>
    <t xml:space="preserve">11.558.729.140</t>
  </si>
  <si>
    <t xml:space="preserve">11.482.729.040</t>
  </si>
  <si>
    <t xml:space="preserve">11.501.729.587</t>
  </si>
  <si>
    <t xml:space="preserve">99,51</t>
  </si>
  <si>
    <t xml:space="preserve">2.585.265.698</t>
  </si>
  <si>
    <t xml:space="preserve">18.000.000</t>
  </si>
  <si>
    <t xml:space="preserve">2.603.265.698</t>
  </si>
  <si>
    <t xml:space="preserve">2.585.268.343</t>
  </si>
  <si>
    <t xml:space="preserve">99,31</t>
  </si>
  <si>
    <t xml:space="preserve">90.000.000</t>
  </si>
  <si>
    <t xml:space="preserve">75.833.187</t>
  </si>
  <si>
    <t xml:space="preserve">75.896.815</t>
  </si>
  <si>
    <t xml:space="preserve">84,33</t>
  </si>
  <si>
    <t xml:space="preserve">152.000.000</t>
  </si>
  <si>
    <t xml:space="preserve">113.990.927</t>
  </si>
  <si>
    <t xml:space="preserve">320.723.377</t>
  </si>
  <si>
    <t xml:space="preserve">211,00</t>
  </si>
  <si>
    <t xml:space="preserve">30.000.000</t>
  </si>
  <si>
    <t xml:space="preserve">29.999.788</t>
  </si>
  <si>
    <t xml:space="preserve">53.558.170</t>
  </si>
  <si>
    <t xml:space="preserve">178,53</t>
  </si>
  <si>
    <t xml:space="preserve">217.033.000</t>
  </si>
  <si>
    <t xml:space="preserve">217.805.134</t>
  </si>
  <si>
    <t xml:space="preserve">100,36</t>
  </si>
  <si>
    <t xml:space="preserve">1.228.400.000</t>
  </si>
  <si>
    <t xml:space="preserve">362.000.000</t>
  </si>
  <si>
    <t xml:space="preserve">1.590.400.000</t>
  </si>
  <si>
    <t xml:space="preserve">1.073.511.855</t>
  </si>
  <si>
    <t xml:space="preserve">1.217.850.331</t>
  </si>
  <si>
    <t xml:space="preserve">76,58</t>
  </si>
  <si>
    <t xml:space="preserve">679.300.000</t>
  </si>
  <si>
    <t xml:space="preserve">93.000.000</t>
  </si>
  <si>
    <t xml:space="preserve">772.300.000</t>
  </si>
  <si>
    <t xml:space="preserve">568.718.282</t>
  </si>
  <si>
    <t xml:space="preserve">709.610.169</t>
  </si>
  <si>
    <t xml:space="preserve">91,88</t>
  </si>
  <si>
    <t xml:space="preserve">566.000.000</t>
  </si>
  <si>
    <t xml:space="preserve">391.088.947</t>
  </si>
  <si>
    <t xml:space="preserve">391.092.718</t>
  </si>
  <si>
    <t xml:space="preserve">69,10</t>
  </si>
  <si>
    <t xml:space="preserve">45.500.000</t>
  </si>
  <si>
    <t xml:space="preserve">73.000.982</t>
  </si>
  <si>
    <t xml:space="preserve">160,44</t>
  </si>
  <si>
    <t xml:space="preserve">337.482.000</t>
  </si>
  <si>
    <t xml:space="preserve">260.000.000</t>
  </si>
  <si>
    <t xml:space="preserve">597.482.000</t>
  </si>
  <si>
    <t xml:space="preserve">333.478.911</t>
  </si>
  <si>
    <t xml:space="preserve">510.747.341</t>
  </si>
  <si>
    <t xml:space="preserve">85,48</t>
  </si>
  <si>
    <t xml:space="preserve">2.217.510.000</t>
  </si>
  <si>
    <t xml:space="preserve">585.000.000</t>
  </si>
  <si>
    <t xml:space="preserve">2.802.510.000</t>
  </si>
  <si>
    <t xml:space="preserve">2.211.495.804</t>
  </si>
  <si>
    <t xml:space="preserve">2.444.701.213</t>
  </si>
  <si>
    <t xml:space="preserve">87,23</t>
  </si>
  <si>
    <t xml:space="preserve">Отплате домаћих камата</t>
  </si>
  <si>
    <t xml:space="preserve">41.563.000</t>
  </si>
  <si>
    <t xml:space="preserve">36.194.192</t>
  </si>
  <si>
    <t xml:space="preserve">39.654.485</t>
  </si>
  <si>
    <t xml:space="preserve">Дотације невладиним организацијама</t>
  </si>
  <si>
    <t xml:space="preserve">431.764.162</t>
  </si>
  <si>
    <t xml:space="preserve">437.764.162</t>
  </si>
  <si>
    <t xml:space="preserve">755.036.809</t>
  </si>
  <si>
    <t xml:space="preserve">172,48</t>
  </si>
  <si>
    <t xml:space="preserve">1.235.000.000</t>
  </si>
  <si>
    <t xml:space="preserve">1.305.000.000</t>
  </si>
  <si>
    <t xml:space="preserve">779.932.762</t>
  </si>
  <si>
    <t xml:space="preserve">780.769.937</t>
  </si>
  <si>
    <t xml:space="preserve">59,83</t>
  </si>
  <si>
    <t xml:space="preserve">2.128.000.000</t>
  </si>
  <si>
    <t xml:space="preserve">1.611.943.271</t>
  </si>
  <si>
    <t xml:space="preserve">1.797.862.035</t>
  </si>
  <si>
    <t xml:space="preserve">84,49</t>
  </si>
  <si>
    <t xml:space="preserve">Отплата главнице домаћим кредиторима</t>
  </si>
  <si>
    <t xml:space="preserve">636.440.000</t>
  </si>
  <si>
    <t xml:space="preserve">621.835.920</t>
  </si>
  <si>
    <t xml:space="preserve">698.390.698</t>
  </si>
  <si>
    <t xml:space="preserve">109,73</t>
  </si>
  <si>
    <t xml:space="preserve">Извори финансирања за функцију 310:</t>
  </si>
  <si>
    <t xml:space="preserve">24.104.987.000</t>
  </si>
  <si>
    <t xml:space="preserve">22.611.065.746</t>
  </si>
  <si>
    <t xml:space="preserve">93,80</t>
  </si>
  <si>
    <t xml:space="preserve">1.400.000.000</t>
  </si>
  <si>
    <t xml:space="preserve">1.503.242.898</t>
  </si>
  <si>
    <t xml:space="preserve">107,37</t>
  </si>
  <si>
    <t xml:space="preserve">60.257.000</t>
  </si>
  <si>
    <t xml:space="preserve">Укупно за функцију 310:</t>
  </si>
  <si>
    <t xml:space="preserve">1.470.000.000</t>
  </si>
  <si>
    <t xml:space="preserve">25.574.987.000</t>
  </si>
  <si>
    <t xml:space="preserve">1.563.499.898</t>
  </si>
  <si>
    <t xml:space="preserve">24.174.565.644</t>
  </si>
  <si>
    <t xml:space="preserve">94,52</t>
  </si>
  <si>
    <t xml:space="preserve">Извори финансирања за раздео 7</t>
  </si>
  <si>
    <t xml:space="preserve">Укупно за раздео 7:</t>
  </si>
  <si>
    <t xml:space="preserve">БЕЗБЕДОНОСНО ИНФОРМАТИВНА АГЕНЦИЈА</t>
  </si>
  <si>
    <t xml:space="preserve">809.015.000</t>
  </si>
  <si>
    <t xml:space="preserve">806.272.757</t>
  </si>
  <si>
    <t xml:space="preserve">99,66</t>
  </si>
  <si>
    <t xml:space="preserve">180.368.400</t>
  </si>
  <si>
    <t xml:space="preserve">179.171.460</t>
  </si>
  <si>
    <t xml:space="preserve">99,34</t>
  </si>
  <si>
    <t xml:space="preserve">3.026.000</t>
  </si>
  <si>
    <t xml:space="preserve">3.025.995</t>
  </si>
  <si>
    <t xml:space="preserve">3.041.622</t>
  </si>
  <si>
    <t xml:space="preserve">100,52</t>
  </si>
  <si>
    <t xml:space="preserve">40.850.000</t>
  </si>
  <si>
    <t xml:space="preserve">19.386.441</t>
  </si>
  <si>
    <t xml:space="preserve">24.922.579</t>
  </si>
  <si>
    <t xml:space="preserve">61,01</t>
  </si>
  <si>
    <t xml:space="preserve">9.500.000</t>
  </si>
  <si>
    <t xml:space="preserve">8.928.069</t>
  </si>
  <si>
    <t xml:space="preserve">8.930.015</t>
  </si>
  <si>
    <t xml:space="preserve">94,00</t>
  </si>
  <si>
    <t xml:space="preserve">13.206.000</t>
  </si>
  <si>
    <t xml:space="preserve">12.927.856</t>
  </si>
  <si>
    <t xml:space="preserve">97,89</t>
  </si>
  <si>
    <t xml:space="preserve">164.000.000</t>
  </si>
  <si>
    <t xml:space="preserve">165.000.000</t>
  </si>
  <si>
    <t xml:space="preserve">161.894.083</t>
  </si>
  <si>
    <t xml:space="preserve">162.206.766</t>
  </si>
  <si>
    <t xml:space="preserve">98,31</t>
  </si>
  <si>
    <t xml:space="preserve">38.000.000</t>
  </si>
  <si>
    <t xml:space="preserve">3.500.000</t>
  </si>
  <si>
    <t xml:space="preserve">41.500.000</t>
  </si>
  <si>
    <t xml:space="preserve">19.959.805</t>
  </si>
  <si>
    <t xml:space="preserve">23.146.629</t>
  </si>
  <si>
    <t xml:space="preserve">55,78</t>
  </si>
  <si>
    <t xml:space="preserve">22.500.000</t>
  </si>
  <si>
    <t xml:space="preserve">19.052.487</t>
  </si>
  <si>
    <t xml:space="preserve">21.930.510</t>
  </si>
  <si>
    <t xml:space="preserve">97,47</t>
  </si>
  <si>
    <t xml:space="preserve">47.500.000</t>
  </si>
  <si>
    <t xml:space="preserve">49.500.000</t>
  </si>
  <si>
    <t xml:space="preserve">29.360.941</t>
  </si>
  <si>
    <t xml:space="preserve">30.509.812</t>
  </si>
  <si>
    <t xml:space="preserve">61,64</t>
  </si>
  <si>
    <t xml:space="preserve">79.800.000</t>
  </si>
  <si>
    <t xml:space="preserve">83.800.000</t>
  </si>
  <si>
    <t xml:space="preserve">44.849.832</t>
  </si>
  <si>
    <t xml:space="preserve">52.686.318</t>
  </si>
  <si>
    <t xml:space="preserve">62,87</t>
  </si>
  <si>
    <t xml:space="preserve">163.008.600</t>
  </si>
  <si>
    <t xml:space="preserve">12.000.000</t>
  </si>
  <si>
    <t xml:space="preserve">175.008.600</t>
  </si>
  <si>
    <t xml:space="preserve">119.944.316</t>
  </si>
  <si>
    <t xml:space="preserve">155.567.695</t>
  </si>
  <si>
    <t xml:space="preserve">88,89</t>
  </si>
  <si>
    <t xml:space="preserve">33.546.000</t>
  </si>
  <si>
    <t xml:space="preserve">31.590.384</t>
  </si>
  <si>
    <t xml:space="preserve">94,17</t>
  </si>
  <si>
    <t xml:space="preserve">Новчане казне и пенали по решењу судова и судских тела</t>
  </si>
  <si>
    <t xml:space="preserve">7,00</t>
  </si>
  <si>
    <t xml:space="preserve">25.500.000</t>
  </si>
  <si>
    <t xml:space="preserve">120.500.000</t>
  </si>
  <si>
    <t xml:space="preserve">55.408.124</t>
  </si>
  <si>
    <t xml:space="preserve">58.194.645</t>
  </si>
  <si>
    <t xml:space="preserve">48,29</t>
  </si>
  <si>
    <t xml:space="preserve">142.500.000</t>
  </si>
  <si>
    <t xml:space="preserve">108.200.000</t>
  </si>
  <si>
    <t xml:space="preserve">250.700.000</t>
  </si>
  <si>
    <t xml:space="preserve">111.439.303</t>
  </si>
  <si>
    <t xml:space="preserve">119.236.277</t>
  </si>
  <si>
    <t xml:space="preserve">47,56</t>
  </si>
  <si>
    <t xml:space="preserve">1.839.820.000</t>
  </si>
  <si>
    <t xml:space="preserve">1.623.281.852</t>
  </si>
  <si>
    <t xml:space="preserve">88,23</t>
  </si>
  <si>
    <t xml:space="preserve">65.000.000</t>
  </si>
  <si>
    <t xml:space="preserve">67.123.472</t>
  </si>
  <si>
    <t xml:space="preserve">103,27</t>
  </si>
  <si>
    <t xml:space="preserve">94.200.000</t>
  </si>
  <si>
    <t xml:space="preserve">159.200.000</t>
  </si>
  <si>
    <t xml:space="preserve">1.999.020.000</t>
  </si>
  <si>
    <t xml:space="preserve">1.690.405.324</t>
  </si>
  <si>
    <t xml:space="preserve">84,56</t>
  </si>
  <si>
    <t xml:space="preserve">Извори финансирања за раздео 8</t>
  </si>
  <si>
    <t xml:space="preserve">Укупно за раздео 8:</t>
  </si>
  <si>
    <t xml:space="preserve">МИНИСТАРСТВО ЗА ДРЖАВНУ УПРАВУ И ЛОКАЛНУ САМОУПРАВУ</t>
  </si>
  <si>
    <t xml:space="preserve">35.872.500</t>
  </si>
  <si>
    <t xml:space="preserve">29.658.078</t>
  </si>
  <si>
    <t xml:space="preserve">82,68</t>
  </si>
  <si>
    <t xml:space="preserve">5.790.500</t>
  </si>
  <si>
    <t xml:space="preserve">4.947.989</t>
  </si>
  <si>
    <t xml:space="preserve">85,75</t>
  </si>
  <si>
    <t xml:space="preserve">5,99</t>
  </si>
  <si>
    <t xml:space="preserve">286.420.000</t>
  </si>
  <si>
    <t xml:space="preserve">28.047.828</t>
  </si>
  <si>
    <t xml:space="preserve">9,79</t>
  </si>
  <si>
    <t xml:space="preserve">89,45</t>
  </si>
  <si>
    <t xml:space="preserve">3.580.000</t>
  </si>
  <si>
    <t xml:space="preserve">3.546.214</t>
  </si>
  <si>
    <t xml:space="preserve">99,06</t>
  </si>
  <si>
    <t xml:space="preserve">5.600.000</t>
  </si>
  <si>
    <t xml:space="preserve">2.688.769</t>
  </si>
  <si>
    <t xml:space="preserve">48,01</t>
  </si>
  <si>
    <t xml:space="preserve">1.756.056</t>
  </si>
  <si>
    <t xml:space="preserve">70,24</t>
  </si>
  <si>
    <t xml:space="preserve">9.350.000</t>
  </si>
  <si>
    <t xml:space="preserve">14.000.000</t>
  </si>
  <si>
    <t xml:space="preserve">23.350.000</t>
  </si>
  <si>
    <t xml:space="preserve">2.896.967</t>
  </si>
  <si>
    <t xml:space="preserve">37,95</t>
  </si>
  <si>
    <t xml:space="preserve">10.800.000</t>
  </si>
  <si>
    <t xml:space="preserve">11.800.000</t>
  </si>
  <si>
    <t xml:space="preserve">1.850.099</t>
  </si>
  <si>
    <t xml:space="preserve">16,06</t>
  </si>
  <si>
    <t xml:space="preserve">1.257.000</t>
  </si>
  <si>
    <t xml:space="preserve">1.070.443</t>
  </si>
  <si>
    <t xml:space="preserve">85,16</t>
  </si>
  <si>
    <t xml:space="preserve">2.959.320</t>
  </si>
  <si>
    <t xml:space="preserve">98,64</t>
  </si>
  <si>
    <t xml:space="preserve">369.070.000</t>
  </si>
  <si>
    <t xml:space="preserve">80.573.303</t>
  </si>
  <si>
    <t xml:space="preserve">21,83</t>
  </si>
  <si>
    <t xml:space="preserve">15.000.000</t>
  </si>
  <si>
    <t xml:space="preserve">6.027.037</t>
  </si>
  <si>
    <t xml:space="preserve">40,18</t>
  </si>
  <si>
    <t xml:space="preserve">384.070.000</t>
  </si>
  <si>
    <t xml:space="preserve">86.600.340</t>
  </si>
  <si>
    <t xml:space="preserve">22,55</t>
  </si>
  <si>
    <t xml:space="preserve">9.1</t>
  </si>
  <si>
    <t xml:space="preserve">АГЕНЦИЈА ЗА УНАПРЕЂЕЊЕ ДРЖАВНЕ УПРАВЕ</t>
  </si>
  <si>
    <t xml:space="preserve">76,79</t>
  </si>
  <si>
    <t xml:space="preserve">84,53</t>
  </si>
  <si>
    <t xml:space="preserve">47,86</t>
  </si>
  <si>
    <t xml:space="preserve">76,83</t>
  </si>
  <si>
    <t xml:space="preserve">99,99</t>
  </si>
  <si>
    <t xml:space="preserve">89,65</t>
  </si>
  <si>
    <t xml:space="preserve">77,48</t>
  </si>
  <si>
    <t xml:space="preserve">85,43</t>
  </si>
  <si>
    <t xml:space="preserve">64,47</t>
  </si>
  <si>
    <t xml:space="preserve">8.021.000</t>
  </si>
  <si>
    <t xml:space="preserve">6.739.965</t>
  </si>
  <si>
    <t xml:space="preserve">84,03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</t>
  </si>
  <si>
    <t xml:space="preserve">377.091.000</t>
  </si>
  <si>
    <t xml:space="preserve">87.313.268</t>
  </si>
  <si>
    <t xml:space="preserve">23,15</t>
  </si>
  <si>
    <t xml:space="preserve">Укупно за раздео 9:</t>
  </si>
  <si>
    <t xml:space="preserve">392.091.000</t>
  </si>
  <si>
    <t xml:space="preserve">93.340.305</t>
  </si>
  <si>
    <t xml:space="preserve">23,8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59.653.377.000</t>
  </si>
  <si>
    <t xml:space="preserve">3.157.691.305</t>
  </si>
  <si>
    <t xml:space="preserve">62.811.068.305</t>
  </si>
  <si>
    <t xml:space="preserve">58.239.205.000</t>
  </si>
  <si>
    <t xml:space="preserve">2.869.895.930</t>
  </si>
  <si>
    <t xml:space="preserve">61.109.100.930</t>
  </si>
  <si>
    <t xml:space="preserve">97,29</t>
  </si>
  <si>
    <t xml:space="preserve">Извори финансирања за функцију 090:</t>
  </si>
  <si>
    <t xml:space="preserve">97,63</t>
  </si>
  <si>
    <t xml:space="preserve">2.869.895.930 </t>
  </si>
  <si>
    <t xml:space="preserve">90,89</t>
  </si>
  <si>
    <t xml:space="preserve">Укупно за функцију 090:</t>
  </si>
  <si>
    <t xml:space="preserve">137.581.000</t>
  </si>
  <si>
    <t xml:space="preserve">74.742.666</t>
  </si>
  <si>
    <t xml:space="preserve">54,33</t>
  </si>
  <si>
    <t xml:space="preserve">21.761.000</t>
  </si>
  <si>
    <t xml:space="preserve">12.475.661</t>
  </si>
  <si>
    <t xml:space="preserve">57,33</t>
  </si>
  <si>
    <t xml:space="preserve">2.700.000</t>
  </si>
  <si>
    <t xml:space="preserve">21,91</t>
  </si>
  <si>
    <t xml:space="preserve">1.134.028</t>
  </si>
  <si>
    <t xml:space="preserve">75,60</t>
  </si>
  <si>
    <t xml:space="preserve">8.400.000</t>
  </si>
  <si>
    <t xml:space="preserve">2.080.722</t>
  </si>
  <si>
    <t xml:space="preserve">24,77</t>
  </si>
  <si>
    <t xml:space="preserve">10.711.218</t>
  </si>
  <si>
    <t xml:space="preserve">89,26</t>
  </si>
  <si>
    <t xml:space="preserve">114.000.000</t>
  </si>
  <si>
    <t xml:space="preserve">80.934.551</t>
  </si>
  <si>
    <t xml:space="preserve">81.140.081</t>
  </si>
  <si>
    <t xml:space="preserve">71,18</t>
  </si>
  <si>
    <t xml:space="preserve">20.000.000</t>
  </si>
  <si>
    <t xml:space="preserve">5.396.587</t>
  </si>
  <si>
    <t xml:space="preserve">26,98</t>
  </si>
  <si>
    <t xml:space="preserve">31.640.172</t>
  </si>
  <si>
    <t xml:space="preserve">27,75</t>
  </si>
  <si>
    <t xml:space="preserve">10.000.000</t>
  </si>
  <si>
    <t xml:space="preserve">1.856.244</t>
  </si>
  <si>
    <t xml:space="preserve">18,56</t>
  </si>
  <si>
    <t xml:space="preserve">Субвенције  јавним нефинансијским предузећима и организацијама</t>
  </si>
  <si>
    <t xml:space="preserve">1.916.300.000</t>
  </si>
  <si>
    <t xml:space="preserve">1.416.300.000</t>
  </si>
  <si>
    <t xml:space="preserve">73,91</t>
  </si>
  <si>
    <t xml:space="preserve">116.589.960</t>
  </si>
  <si>
    <t xml:space="preserve">103.958.814</t>
  </si>
  <si>
    <t xml:space="preserve">89,17</t>
  </si>
  <si>
    <t xml:space="preserve">5.096.000</t>
  </si>
  <si>
    <t xml:space="preserve">2.733.411</t>
  </si>
  <si>
    <t xml:space="preserve">53,64</t>
  </si>
  <si>
    <t xml:space="preserve">400.200.000</t>
  </si>
  <si>
    <t xml:space="preserve">930.637.359</t>
  </si>
  <si>
    <t xml:space="preserve">232,54</t>
  </si>
  <si>
    <t xml:space="preserve">160.000.000</t>
  </si>
  <si>
    <t xml:space="preserve">42.850.000</t>
  </si>
  <si>
    <t xml:space="preserve">26,78</t>
  </si>
  <si>
    <t xml:space="preserve">Средства резерве</t>
  </si>
  <si>
    <t xml:space="preserve">100.852.546</t>
  </si>
  <si>
    <t xml:space="preserve">Набавка домаће финансијске имовине</t>
  </si>
  <si>
    <t xml:space="preserve">950.000.000</t>
  </si>
  <si>
    <t xml:space="preserve">8.688.550.000</t>
  </si>
  <si>
    <t xml:space="preserve">914,58</t>
  </si>
  <si>
    <t xml:space="preserve">4.090.980.506</t>
  </si>
  <si>
    <t xml:space="preserve">11.406.593.045</t>
  </si>
  <si>
    <t xml:space="preserve">278,82</t>
  </si>
  <si>
    <t xml:space="preserve">278,83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Трансакције везане за јавни дуг</t>
  </si>
  <si>
    <t xml:space="preserve">2.074.640.000</t>
  </si>
  <si>
    <t xml:space="preserve">2.009.946.291</t>
  </si>
  <si>
    <t xml:space="preserve">96,88</t>
  </si>
  <si>
    <t xml:space="preserve">Отплата страних камата</t>
  </si>
  <si>
    <t xml:space="preserve">8.222.000.000</t>
  </si>
  <si>
    <t xml:space="preserve">8.162.984.173</t>
  </si>
  <si>
    <t xml:space="preserve">99,28</t>
  </si>
  <si>
    <t xml:space="preserve">Пратећи трошкови задуживања</t>
  </si>
  <si>
    <t xml:space="preserve">808.000.000</t>
  </si>
  <si>
    <t xml:space="preserve">93.811.477</t>
  </si>
  <si>
    <t xml:space="preserve">11,61</t>
  </si>
  <si>
    <t xml:space="preserve">12.945.762.000</t>
  </si>
  <si>
    <t xml:space="preserve">14.635.911.876</t>
  </si>
  <si>
    <t xml:space="preserve">113,06</t>
  </si>
  <si>
    <t xml:space="preserve">Отплата главнице страним кредиторима</t>
  </si>
  <si>
    <t xml:space="preserve">88.800.000</t>
  </si>
  <si>
    <t xml:space="preserve">88.535.073</t>
  </si>
  <si>
    <t xml:space="preserve">99,70</t>
  </si>
  <si>
    <t xml:space="preserve">Извори финансирања за функцију 170:</t>
  </si>
  <si>
    <t xml:space="preserve">24.139.202.000</t>
  </si>
  <si>
    <t xml:space="preserve">24.991.188.889</t>
  </si>
  <si>
    <t xml:space="preserve">103,53</t>
  </si>
  <si>
    <t xml:space="preserve">Укупно за функцију 170:</t>
  </si>
  <si>
    <t xml:space="preserve">Трансакције општег карактера између различитих нивоа власти</t>
  </si>
  <si>
    <t xml:space="preserve">Донације и трансфери осталим нивоима власти</t>
  </si>
  <si>
    <t xml:space="preserve">40.080.395.000</t>
  </si>
  <si>
    <t xml:space="preserve">3.054.281.314</t>
  </si>
  <si>
    <t xml:space="preserve">43.134.676.314</t>
  </si>
  <si>
    <t xml:space="preserve">35.701.804.990</t>
  </si>
  <si>
    <t xml:space="preserve">2.727.910.362</t>
  </si>
  <si>
    <t xml:space="preserve">38.429.715.352</t>
  </si>
  <si>
    <t xml:space="preserve">89,09</t>
  </si>
  <si>
    <t xml:space="preserve">Извори финансирања за функцију 180:</t>
  </si>
  <si>
    <t xml:space="preserve">89,08</t>
  </si>
  <si>
    <t xml:space="preserve">35.000.000</t>
  </si>
  <si>
    <t xml:space="preserve">3.019.281.314</t>
  </si>
  <si>
    <t xml:space="preserve">2.727.910.362 </t>
  </si>
  <si>
    <t xml:space="preserve">90,35</t>
  </si>
  <si>
    <t xml:space="preserve">Укупно за функцију 180:</t>
  </si>
  <si>
    <t xml:space="preserve">127.963.571.506</t>
  </si>
  <si>
    <t xml:space="preserve">130.338.791.924</t>
  </si>
  <si>
    <t xml:space="preserve">101,86</t>
  </si>
  <si>
    <t xml:space="preserve">6.176.972.619</t>
  </si>
  <si>
    <t xml:space="preserve">5.598.011.822 </t>
  </si>
  <si>
    <t xml:space="preserve">6.211.972.619</t>
  </si>
  <si>
    <t xml:space="preserve">134.175.544.124</t>
  </si>
  <si>
    <t xml:space="preserve">5.598.011.822</t>
  </si>
  <si>
    <t xml:space="preserve">135.936.803.746</t>
  </si>
  <si>
    <t xml:space="preserve">101,31</t>
  </si>
  <si>
    <t xml:space="preserve">10.1</t>
  </si>
  <si>
    <t xml:space="preserve">ПОРЕСКА УПРАВА</t>
  </si>
  <si>
    <t xml:space="preserve">2.720.441.000</t>
  </si>
  <si>
    <t xml:space="preserve">2.653.905.000</t>
  </si>
  <si>
    <t xml:space="preserve">97,55</t>
  </si>
  <si>
    <t xml:space="preserve">452.261.000</t>
  </si>
  <si>
    <t xml:space="preserve">446.491.000</t>
  </si>
  <si>
    <t xml:space="preserve">98,72</t>
  </si>
  <si>
    <t xml:space="preserve">16.768.000</t>
  </si>
  <si>
    <t xml:space="preserve">283.449.000</t>
  </si>
  <si>
    <t xml:space="preserve">300.217.000</t>
  </si>
  <si>
    <t xml:space="preserve">13.562.000</t>
  </si>
  <si>
    <t xml:space="preserve">57.542.000</t>
  </si>
  <si>
    <t xml:space="preserve">71.104.000</t>
  </si>
  <si>
    <t xml:space="preserve">23,68</t>
  </si>
  <si>
    <t xml:space="preserve">26.944.000</t>
  </si>
  <si>
    <t xml:space="preserve">7.081.000</t>
  </si>
  <si>
    <t xml:space="preserve">26,28</t>
  </si>
  <si>
    <t xml:space="preserve">23.690.000</t>
  </si>
  <si>
    <t xml:space="preserve">16.829.000</t>
  </si>
  <si>
    <t xml:space="preserve">22.165.000</t>
  </si>
  <si>
    <t xml:space="preserve">38.994.000</t>
  </si>
  <si>
    <t xml:space="preserve">164,60</t>
  </si>
  <si>
    <t xml:space="preserve">397.476.000</t>
  </si>
  <si>
    <t xml:space="preserve">307.557.000</t>
  </si>
  <si>
    <t xml:space="preserve">66.933.000</t>
  </si>
  <si>
    <t xml:space="preserve">374.490.000</t>
  </si>
  <si>
    <t xml:space="preserve">94,22</t>
  </si>
  <si>
    <t xml:space="preserve">29.901.000</t>
  </si>
  <si>
    <t xml:space="preserve">13.549.000</t>
  </si>
  <si>
    <t xml:space="preserve">45,31</t>
  </si>
  <si>
    <t xml:space="preserve">234.932.000</t>
  </si>
  <si>
    <t xml:space="preserve">118.925.000</t>
  </si>
  <si>
    <t xml:space="preserve">15.796.000</t>
  </si>
  <si>
    <t xml:space="preserve">134.721.000</t>
  </si>
  <si>
    <t xml:space="preserve">57,34</t>
  </si>
  <si>
    <t xml:space="preserve">8.096.000</t>
  </si>
  <si>
    <t xml:space="preserve">8,30</t>
  </si>
  <si>
    <t xml:space="preserve">129.811.000</t>
  </si>
  <si>
    <t xml:space="preserve">63.646.000</t>
  </si>
  <si>
    <t xml:space="preserve">49,03</t>
  </si>
  <si>
    <t xml:space="preserve">420.859.000</t>
  </si>
  <si>
    <t xml:space="preserve">199.241.000</t>
  </si>
  <si>
    <t xml:space="preserve">200.081.000</t>
  </si>
  <si>
    <t xml:space="preserve">47,54</t>
  </si>
  <si>
    <t xml:space="preserve">95.037.000</t>
  </si>
  <si>
    <t xml:space="preserve">100.231.000</t>
  </si>
  <si>
    <t xml:space="preserve">105,47</t>
  </si>
  <si>
    <t xml:space="preserve">31.924.000</t>
  </si>
  <si>
    <t xml:space="preserve">45.626.000</t>
  </si>
  <si>
    <t xml:space="preserve">142,92</t>
  </si>
  <si>
    <t xml:space="preserve">413.400.000</t>
  </si>
  <si>
    <t xml:space="preserve">47.066.000</t>
  </si>
  <si>
    <t xml:space="preserve">11,39</t>
  </si>
  <si>
    <t xml:space="preserve">338.735.000</t>
  </si>
  <si>
    <t xml:space="preserve">59.128.000</t>
  </si>
  <si>
    <t xml:space="preserve">17,46</t>
  </si>
  <si>
    <t xml:space="preserve">Остала основна средства</t>
  </si>
  <si>
    <t xml:space="preserve">5.000.000</t>
  </si>
  <si>
    <t xml:space="preserve">8,92</t>
  </si>
  <si>
    <t xml:space="preserve">4.561.196.000</t>
  </si>
  <si>
    <t xml:space="preserve">3.980.234.000</t>
  </si>
  <si>
    <t xml:space="preserve">87,26</t>
  </si>
  <si>
    <t xml:space="preserve">1.067.528.000</t>
  </si>
  <si>
    <t xml:space="preserve">265.794.000</t>
  </si>
  <si>
    <t xml:space="preserve">24,90</t>
  </si>
  <si>
    <t xml:space="preserve">11.203.000</t>
  </si>
  <si>
    <t xml:space="preserve">5.628.724.000</t>
  </si>
  <si>
    <t xml:space="preserve">276.997.000</t>
  </si>
  <si>
    <t xml:space="preserve">4.257.231.000</t>
  </si>
  <si>
    <t xml:space="preserve">75,63</t>
  </si>
  <si>
    <t xml:space="preserve">10.2</t>
  </si>
  <si>
    <t xml:space="preserve">УПРАВА ЗА ЈАВНА ПЛАЋАЊА</t>
  </si>
  <si>
    <t xml:space="preserve">517.766.558</t>
  </si>
  <si>
    <t xml:space="preserve">380.185.619</t>
  </si>
  <si>
    <t xml:space="preserve">73,43</t>
  </si>
  <si>
    <t xml:space="preserve">83.490.000</t>
  </si>
  <si>
    <t xml:space="preserve">63.603.281</t>
  </si>
  <si>
    <t xml:space="preserve">76,18</t>
  </si>
  <si>
    <t xml:space="preserve">3.778.311</t>
  </si>
  <si>
    <t xml:space="preserve">75,57</t>
  </si>
  <si>
    <t xml:space="preserve">8.916.061</t>
  </si>
  <si>
    <t xml:space="preserve">89,16</t>
  </si>
  <si>
    <t xml:space="preserve">1.709.442</t>
  </si>
  <si>
    <t xml:space="preserve">1.702.826</t>
  </si>
  <si>
    <t xml:space="preserve">99,61</t>
  </si>
  <si>
    <t xml:space="preserve">148.000.000</t>
  </si>
  <si>
    <t xml:space="preserve">125.475.905</t>
  </si>
  <si>
    <t xml:space="preserve">84,78</t>
  </si>
  <si>
    <t xml:space="preserve">1.208.495</t>
  </si>
  <si>
    <t xml:space="preserve">48,34</t>
  </si>
  <si>
    <t xml:space="preserve">15.708.684</t>
  </si>
  <si>
    <t xml:space="preserve">52,36</t>
  </si>
  <si>
    <t xml:space="preserve">40.000.000</t>
  </si>
  <si>
    <t xml:space="preserve">7.406.495</t>
  </si>
  <si>
    <t xml:space="preserve">18,52</t>
  </si>
  <si>
    <t xml:space="preserve">30.170.275</t>
  </si>
  <si>
    <t xml:space="preserve">86,20</t>
  </si>
  <si>
    <t xml:space="preserve">18.357.000</t>
  </si>
  <si>
    <t xml:space="preserve">14.047.251</t>
  </si>
  <si>
    <t xml:space="preserve">76,52</t>
  </si>
  <si>
    <t xml:space="preserve">3.560.278</t>
  </si>
  <si>
    <t xml:space="preserve">17,80</t>
  </si>
  <si>
    <t xml:space="preserve">911.823.000</t>
  </si>
  <si>
    <t xml:space="preserve">655.763.481</t>
  </si>
  <si>
    <t xml:space="preserve">71,92</t>
  </si>
  <si>
    <t xml:space="preserve">10.3</t>
  </si>
  <si>
    <t xml:space="preserve">УПРАВА ЦАРИНА</t>
  </si>
  <si>
    <t xml:space="preserve">633.572.000</t>
  </si>
  <si>
    <t xml:space="preserve">633.508.484</t>
  </si>
  <si>
    <t xml:space="preserve">106.304.000</t>
  </si>
  <si>
    <t xml:space="preserve">106.049.330</t>
  </si>
  <si>
    <t xml:space="preserve">99,76</t>
  </si>
  <si>
    <t xml:space="preserve">16.000.000</t>
  </si>
  <si>
    <t xml:space="preserve">4.869.238</t>
  </si>
  <si>
    <t xml:space="preserve">30,43</t>
  </si>
  <si>
    <t xml:space="preserve">42.750.000</t>
  </si>
  <si>
    <t xml:space="preserve">36.163.205</t>
  </si>
  <si>
    <t xml:space="preserve">84,59</t>
  </si>
  <si>
    <t xml:space="preserve">101.000.000</t>
  </si>
  <si>
    <t xml:space="preserve">95.666.477</t>
  </si>
  <si>
    <t xml:space="preserve">94,72</t>
  </si>
  <si>
    <t xml:space="preserve">19.166.474</t>
  </si>
  <si>
    <t xml:space="preserve">44,83</t>
  </si>
  <si>
    <t xml:space="preserve">19.000.000</t>
  </si>
  <si>
    <t xml:space="preserve">48.000.000</t>
  </si>
  <si>
    <t xml:space="preserve">67.000.000</t>
  </si>
  <si>
    <t xml:space="preserve">9.297.732</t>
  </si>
  <si>
    <t xml:space="preserve">27.909.400</t>
  </si>
  <si>
    <t xml:space="preserve">37.207.131</t>
  </si>
  <si>
    <t xml:space="preserve">55,53</t>
  </si>
  <si>
    <t xml:space="preserve">1,37</t>
  </si>
  <si>
    <t xml:space="preserve">5.617.984</t>
  </si>
  <si>
    <t xml:space="preserve">11,83</t>
  </si>
  <si>
    <t xml:space="preserve">28.468.703</t>
  </si>
  <si>
    <t xml:space="preserve">19,98</t>
  </si>
  <si>
    <t xml:space="preserve">23.628.000</t>
  </si>
  <si>
    <t xml:space="preserve">22.962.745</t>
  </si>
  <si>
    <t xml:space="preserve">97,18</t>
  </si>
  <si>
    <t xml:space="preserve">2.407.490</t>
  </si>
  <si>
    <t xml:space="preserve">25,34</t>
  </si>
  <si>
    <t xml:space="preserve">123.500.000</t>
  </si>
  <si>
    <t xml:space="preserve">20.284.617</t>
  </si>
  <si>
    <t xml:space="preserve">16,42</t>
  </si>
  <si>
    <t xml:space="preserve">78.300.000</t>
  </si>
  <si>
    <t xml:space="preserve">126.300.000</t>
  </si>
  <si>
    <t xml:space="preserve">29.130.405</t>
  </si>
  <si>
    <t xml:space="preserve">14.868.554</t>
  </si>
  <si>
    <t xml:space="preserve">43.998.959</t>
  </si>
  <si>
    <t xml:space="preserve">34,84</t>
  </si>
  <si>
    <t xml:space="preserve">1.387.304.000</t>
  </si>
  <si>
    <t xml:space="preserve">1.013.606.573</t>
  </si>
  <si>
    <t xml:space="preserve">73,06</t>
  </si>
  <si>
    <t xml:space="preserve">96.000.000</t>
  </si>
  <si>
    <t xml:space="preserve">42.777.954</t>
  </si>
  <si>
    <t xml:space="preserve">44,56</t>
  </si>
  <si>
    <t xml:space="preserve">1.483.304.000</t>
  </si>
  <si>
    <t xml:space="preserve">1.056.384.527</t>
  </si>
  <si>
    <t xml:space="preserve">71,22</t>
  </si>
  <si>
    <t xml:space="preserve">10.4</t>
  </si>
  <si>
    <t xml:space="preserve">АГЕНЦИЈА ЗА ОСИГУРАЊЕ ДЕПОЗИТА, САНАЦИЈУ, СТЕЧАЈ И ЛИКВИДАЦИЈУ БАНАКА</t>
  </si>
  <si>
    <t xml:space="preserve">Општи економски и комерцијални послови и послови по питању рада</t>
  </si>
  <si>
    <t xml:space="preserve">Субвенције јавним финансијским институцијама</t>
  </si>
  <si>
    <t xml:space="preserve">450.000.000</t>
  </si>
  <si>
    <t xml:space="preserve">130.000.000</t>
  </si>
  <si>
    <t xml:space="preserve">28,89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</t>
  </si>
  <si>
    <t xml:space="preserve">135.273.894.506</t>
  </si>
  <si>
    <t xml:space="preserve">136.118.395.978</t>
  </si>
  <si>
    <t xml:space="preserve">100,62</t>
  </si>
  <si>
    <t xml:space="preserve">1.198.528.000</t>
  </si>
  <si>
    <t xml:space="preserve">5.906.583.776</t>
  </si>
  <si>
    <t xml:space="preserve">492,82</t>
  </si>
  <si>
    <t xml:space="preserve">0,18</t>
  </si>
  <si>
    <t xml:space="preserve">Укупно за раздео 10:</t>
  </si>
  <si>
    <t xml:space="preserve">7.375.500.619</t>
  </si>
  <si>
    <t xml:space="preserve">142.649.395.124</t>
  </si>
  <si>
    <t xml:space="preserve">5.917.786.776</t>
  </si>
  <si>
    <t xml:space="preserve">142.036.182.753</t>
  </si>
  <si>
    <t xml:space="preserve">99,57</t>
  </si>
  <si>
    <t xml:space="preserve">КОМИСИЈА ЗА ХАРТИЈЕ ОД ВРЕДНОСТИ И ФИНАНСИЈСКО ТРЖИШТЕ</t>
  </si>
  <si>
    <t xml:space="preserve">18.568.000</t>
  </si>
  <si>
    <t xml:space="preserve">3.027.000</t>
  </si>
  <si>
    <t xml:space="preserve">5.760.000</t>
  </si>
  <si>
    <t xml:space="preserve">3.100.000</t>
  </si>
  <si>
    <t xml:space="preserve">6.300.000</t>
  </si>
  <si>
    <t xml:space="preserve">4.500.000</t>
  </si>
  <si>
    <t xml:space="preserve">3.400.000</t>
  </si>
  <si>
    <t xml:space="preserve">45.320.000</t>
  </si>
  <si>
    <t xml:space="preserve">Извори финансирања за раздео 11</t>
  </si>
  <si>
    <t xml:space="preserve">Укупно за раздео 11:</t>
  </si>
  <si>
    <t xml:space="preserve">АГЕНЦИЈА ЗА ДУВАН</t>
  </si>
  <si>
    <t xml:space="preserve">Пољопривреда, шумарство, лов и риболов</t>
  </si>
  <si>
    <t xml:space="preserve">44,01</t>
  </si>
  <si>
    <t xml:space="preserve">45,67</t>
  </si>
  <si>
    <t xml:space="preserve">36,67</t>
  </si>
  <si>
    <t xml:space="preserve">8,68</t>
  </si>
  <si>
    <t xml:space="preserve">61,31</t>
  </si>
  <si>
    <t xml:space="preserve">46,91</t>
  </si>
  <si>
    <t xml:space="preserve">Извори финансирања за функцију 420:</t>
  </si>
  <si>
    <t xml:space="preserve">13.359.000</t>
  </si>
  <si>
    <t xml:space="preserve">9.020.421</t>
  </si>
  <si>
    <t xml:space="preserve">67,52</t>
  </si>
  <si>
    <t xml:space="preserve">Укупно за функцију 420:</t>
  </si>
  <si>
    <t xml:space="preserve">Извори финансирања за раздео 12</t>
  </si>
  <si>
    <t xml:space="preserve">Укупно за раздео 12:</t>
  </si>
  <si>
    <t xml:space="preserve">УПРАВА ЗА ЈАВНЕ НАБАВКЕ</t>
  </si>
  <si>
    <t xml:space="preserve">92,14</t>
  </si>
  <si>
    <t xml:space="preserve">93,78</t>
  </si>
  <si>
    <t xml:space="preserve">10,53</t>
  </si>
  <si>
    <t xml:space="preserve">95,45</t>
  </si>
  <si>
    <t xml:space="preserve">23,76</t>
  </si>
  <si>
    <t xml:space="preserve">56,13</t>
  </si>
  <si>
    <t xml:space="preserve">74,10</t>
  </si>
  <si>
    <t xml:space="preserve">2,95</t>
  </si>
  <si>
    <t xml:space="preserve">92,40</t>
  </si>
  <si>
    <t xml:space="preserve">16.411.000</t>
  </si>
  <si>
    <t xml:space="preserve">11.746.423</t>
  </si>
  <si>
    <t xml:space="preserve">71,58</t>
  </si>
  <si>
    <t xml:space="preserve">Извори финансирања за раздео 13</t>
  </si>
  <si>
    <t xml:space="preserve">Укупно за раздео 13:</t>
  </si>
  <si>
    <t xml:space="preserve">МИНИСТАРСТВО ЗА ЕКОНОМСКЕ ВЕЗЕ СА ИНОСТРАНСТВОМ</t>
  </si>
  <si>
    <t xml:space="preserve">81,17</t>
  </si>
  <si>
    <t xml:space="preserve">81,98</t>
  </si>
  <si>
    <t xml:space="preserve">11,71</t>
  </si>
  <si>
    <t xml:space="preserve">25,85</t>
  </si>
  <si>
    <t xml:space="preserve">99,29</t>
  </si>
  <si>
    <t xml:space="preserve">40,62</t>
  </si>
  <si>
    <t xml:space="preserve">26,66</t>
  </si>
  <si>
    <t xml:space="preserve">76,19</t>
  </si>
  <si>
    <t xml:space="preserve">36,01</t>
  </si>
  <si>
    <t xml:space="preserve">63,92</t>
  </si>
  <si>
    <t xml:space="preserve">80,23</t>
  </si>
  <si>
    <t xml:space="preserve">76,03</t>
  </si>
  <si>
    <t xml:space="preserve">108.877.244</t>
  </si>
  <si>
    <t xml:space="preserve">69.739.109</t>
  </si>
  <si>
    <t xml:space="preserve">64,05</t>
  </si>
  <si>
    <t xml:space="preserve">571.823.103</t>
  </si>
  <si>
    <t xml:space="preserve">06</t>
  </si>
  <si>
    <t xml:space="preserve">Донације од међународних организација</t>
  </si>
  <si>
    <t xml:space="preserve">705.310.678</t>
  </si>
  <si>
    <t xml:space="preserve">07</t>
  </si>
  <si>
    <t xml:space="preserve">Донације од осталих нивоа власти</t>
  </si>
  <si>
    <t xml:space="preserve">1.277.133.781</t>
  </si>
  <si>
    <t xml:space="preserve">1.346.872.890</t>
  </si>
  <si>
    <t xml:space="preserve">14.1</t>
  </si>
  <si>
    <t xml:space="preserve">АГЕНЦИЈА ЗА СТРАНА УЛАГАЊА И ПРОМОЦИЈУ ИЗВОЗА</t>
  </si>
  <si>
    <t xml:space="preserve">2.148.472</t>
  </si>
  <si>
    <t xml:space="preserve">45,23</t>
  </si>
  <si>
    <t xml:space="preserve">4,82</t>
  </si>
  <si>
    <t xml:space="preserve">2.435.455</t>
  </si>
  <si>
    <t xml:space="preserve">2.475.950</t>
  </si>
  <si>
    <t xml:space="preserve">58,90</t>
  </si>
  <si>
    <t xml:space="preserve">28,50</t>
  </si>
  <si>
    <t xml:space="preserve">12.657.000</t>
  </si>
  <si>
    <t xml:space="preserve">4.662.507</t>
  </si>
  <si>
    <t xml:space="preserve">36,84</t>
  </si>
  <si>
    <t xml:space="preserve">1.205.000</t>
  </si>
  <si>
    <t xml:space="preserve">3,36</t>
  </si>
  <si>
    <t xml:space="preserve">3.200.000</t>
  </si>
  <si>
    <t xml:space="preserve">4.405.000</t>
  </si>
  <si>
    <t xml:space="preserve">17.062.000</t>
  </si>
  <si>
    <t xml:space="preserve">4.703.002</t>
  </si>
  <si>
    <t xml:space="preserve">27,56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</t>
  </si>
  <si>
    <t xml:space="preserve">121.534.244</t>
  </si>
  <si>
    <t xml:space="preserve">74.401.616</t>
  </si>
  <si>
    <t xml:space="preserve">61,22</t>
  </si>
  <si>
    <t xml:space="preserve">1.277.174.275</t>
  </si>
  <si>
    <t xml:space="preserve">105.989,57</t>
  </si>
  <si>
    <t xml:space="preserve">Укупно за раздео 14:</t>
  </si>
  <si>
    <t xml:space="preserve">125.939.244</t>
  </si>
  <si>
    <t xml:space="preserve">1.351.575.892</t>
  </si>
  <si>
    <t xml:space="preserve">1.073,20</t>
  </si>
  <si>
    <t xml:space="preserve">МИНИСТАРСТВО ЗА ПРИВРЕДУ И ПРИВАТИЗАЦИЈУ</t>
  </si>
  <si>
    <t xml:space="preserve">19.377.800</t>
  </si>
  <si>
    <t xml:space="preserve">90,43</t>
  </si>
  <si>
    <t xml:space="preserve">3.383.300</t>
  </si>
  <si>
    <t xml:space="preserve">90,64</t>
  </si>
  <si>
    <t xml:space="preserve">21,22</t>
  </si>
  <si>
    <t xml:space="preserve">66,00</t>
  </si>
  <si>
    <t xml:space="preserve">1.991.450</t>
  </si>
  <si>
    <t xml:space="preserve">99,87</t>
  </si>
  <si>
    <t xml:space="preserve">12.123.900</t>
  </si>
  <si>
    <t xml:space="preserve">43,76</t>
  </si>
  <si>
    <t xml:space="preserve">3.610.000</t>
  </si>
  <si>
    <t xml:space="preserve">24,99</t>
  </si>
  <si>
    <t xml:space="preserve">113.829.000</t>
  </si>
  <si>
    <t xml:space="preserve">17,45</t>
  </si>
  <si>
    <t xml:space="preserve">722.000.000</t>
  </si>
  <si>
    <t xml:space="preserve">5.420.000</t>
  </si>
  <si>
    <t xml:space="preserve">727.420.000</t>
  </si>
  <si>
    <t xml:space="preserve">69,96</t>
  </si>
  <si>
    <t xml:space="preserve">1.918.500</t>
  </si>
  <si>
    <t xml:space="preserve">86,64</t>
  </si>
  <si>
    <t xml:space="preserve">3.790.500</t>
  </si>
  <si>
    <t xml:space="preserve">41,47</t>
  </si>
  <si>
    <t xml:space="preserve">6.988.340.000</t>
  </si>
  <si>
    <t xml:space="preserve">97,94</t>
  </si>
  <si>
    <t xml:space="preserve">74,96</t>
  </si>
  <si>
    <t xml:space="preserve">2.850.000</t>
  </si>
  <si>
    <t xml:space="preserve">2,91</t>
  </si>
  <si>
    <t xml:space="preserve">15.200.000</t>
  </si>
  <si>
    <t xml:space="preserve">26,32</t>
  </si>
  <si>
    <t xml:space="preserve">7.890.981.000</t>
  </si>
  <si>
    <t xml:space="preserve">7.410.651.070</t>
  </si>
  <si>
    <t xml:space="preserve">93,91</t>
  </si>
  <si>
    <t xml:space="preserve">7.896.401.000</t>
  </si>
  <si>
    <t xml:space="preserve">93,85</t>
  </si>
  <si>
    <t xml:space="preserve">Извори финансирања за раздео 15</t>
  </si>
  <si>
    <t xml:space="preserve">Укупно за раздео 15:</t>
  </si>
  <si>
    <t xml:space="preserve">МИНИСТАРСТВО ТРГОВИНЕ, ТУРИЗМА И УСЛУГА</t>
  </si>
  <si>
    <t xml:space="preserve">248.356.923</t>
  </si>
  <si>
    <t xml:space="preserve">245.591.829</t>
  </si>
  <si>
    <t xml:space="preserve">98,89</t>
  </si>
  <si>
    <t xml:space="preserve">40.869.477</t>
  </si>
  <si>
    <t xml:space="preserve">40.841.272</t>
  </si>
  <si>
    <t xml:space="preserve">99,93</t>
  </si>
  <si>
    <t xml:space="preserve">6.199.475</t>
  </si>
  <si>
    <t xml:space="preserve">3.006.175</t>
  </si>
  <si>
    <t xml:space="preserve">48,49</t>
  </si>
  <si>
    <t xml:space="preserve">1.552.146</t>
  </si>
  <si>
    <t xml:space="preserve">77,61</t>
  </si>
  <si>
    <t xml:space="preserve">4.655.000</t>
  </si>
  <si>
    <t xml:space="preserve">3.950.931</t>
  </si>
  <si>
    <t xml:space="preserve">84,87</t>
  </si>
  <si>
    <t xml:space="preserve">12.213.000</t>
  </si>
  <si>
    <t xml:space="preserve">12.104.672</t>
  </si>
  <si>
    <t xml:space="preserve">99,11</t>
  </si>
  <si>
    <t xml:space="preserve">19.198.287</t>
  </si>
  <si>
    <t xml:space="preserve">14.347.937</t>
  </si>
  <si>
    <t xml:space="preserve">74,74</t>
  </si>
  <si>
    <t xml:space="preserve">7.643.388</t>
  </si>
  <si>
    <t xml:space="preserve">5.821.693</t>
  </si>
  <si>
    <t xml:space="preserve">76,17</t>
  </si>
  <si>
    <t xml:space="preserve">17.874.700</t>
  </si>
  <si>
    <t xml:space="preserve">16.891.988</t>
  </si>
  <si>
    <t xml:space="preserve">94,50</t>
  </si>
  <si>
    <t xml:space="preserve">53,52</t>
  </si>
  <si>
    <t xml:space="preserve">7.362.500</t>
  </si>
  <si>
    <t xml:space="preserve">4.934.652</t>
  </si>
  <si>
    <t xml:space="preserve">67,02</t>
  </si>
  <si>
    <t xml:space="preserve">41.035.300</t>
  </si>
  <si>
    <t xml:space="preserve">23.935.642</t>
  </si>
  <si>
    <t xml:space="preserve">58,33</t>
  </si>
  <si>
    <t xml:space="preserve">89.519.826</t>
  </si>
  <si>
    <t xml:space="preserve">94,23</t>
  </si>
  <si>
    <t xml:space="preserve">9.300.613</t>
  </si>
  <si>
    <t xml:space="preserve">9.062.583</t>
  </si>
  <si>
    <t xml:space="preserve">97,44</t>
  </si>
  <si>
    <t xml:space="preserve">83,56</t>
  </si>
  <si>
    <t xml:space="preserve">512.820.000</t>
  </si>
  <si>
    <t xml:space="preserve">472.133.136</t>
  </si>
  <si>
    <t xml:space="preserve">92,07</t>
  </si>
  <si>
    <t xml:space="preserve">16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37.644.700</t>
  </si>
  <si>
    <t xml:space="preserve">71,65</t>
  </si>
  <si>
    <t xml:space="preserve">4.698.810</t>
  </si>
  <si>
    <t xml:space="preserve">95,20</t>
  </si>
  <si>
    <t xml:space="preserve">80,07</t>
  </si>
  <si>
    <t xml:space="preserve">36,29</t>
  </si>
  <si>
    <t xml:space="preserve">1.710.000</t>
  </si>
  <si>
    <t xml:space="preserve">44,96</t>
  </si>
  <si>
    <t xml:space="preserve">1.932.060</t>
  </si>
  <si>
    <t xml:space="preserve">32.960.000</t>
  </si>
  <si>
    <t xml:space="preserve">750,99</t>
  </si>
  <si>
    <t xml:space="preserve">111,14</t>
  </si>
  <si>
    <t xml:space="preserve">182,96</t>
  </si>
  <si>
    <t xml:space="preserve">74.290.000</t>
  </si>
  <si>
    <t xml:space="preserve">62,62</t>
  </si>
  <si>
    <t xml:space="preserve">1.947.500</t>
  </si>
  <si>
    <t xml:space="preserve">44,18</t>
  </si>
  <si>
    <t xml:space="preserve">18.837.000</t>
  </si>
  <si>
    <t xml:space="preserve">14,99</t>
  </si>
  <si>
    <t xml:space="preserve">1.123.430</t>
  </si>
  <si>
    <t xml:space="preserve">202,55</t>
  </si>
  <si>
    <t xml:space="preserve">Робне резерве</t>
  </si>
  <si>
    <t xml:space="preserve">800.000.000</t>
  </si>
  <si>
    <t xml:space="preserve">1.444.430.000</t>
  </si>
  <si>
    <t xml:space="preserve">2.244.430.000</t>
  </si>
  <si>
    <t xml:space="preserve">59,97</t>
  </si>
  <si>
    <t xml:space="preserve">289.800.000</t>
  </si>
  <si>
    <t xml:space="preserve">22,85</t>
  </si>
  <si>
    <t xml:space="preserve">Извори финансирања за функцију 490:</t>
  </si>
  <si>
    <t xml:space="preserve">959.829.000</t>
  </si>
  <si>
    <t xml:space="preserve">889.466.206</t>
  </si>
  <si>
    <t xml:space="preserve">859.792.807</t>
  </si>
  <si>
    <t xml:space="preserve">59,52</t>
  </si>
  <si>
    <t xml:space="preserve">Примања од домаћих задуживања</t>
  </si>
  <si>
    <t xml:space="preserve">308.637.000</t>
  </si>
  <si>
    <t xml:space="preserve">Укупно за функцију 490:</t>
  </si>
  <si>
    <t xml:space="preserve">1.753.067.000</t>
  </si>
  <si>
    <t xml:space="preserve">2.712.896.000</t>
  </si>
  <si>
    <t xml:space="preserve">1.749.259.013</t>
  </si>
  <si>
    <t xml:space="preserve">64,48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</t>
  </si>
  <si>
    <t xml:space="preserve">1.472.649.000</t>
  </si>
  <si>
    <t xml:space="preserve">1.361.599.343</t>
  </si>
  <si>
    <t xml:space="preserve">92,46</t>
  </si>
  <si>
    <t xml:space="preserve">Укупно за раздео 16:</t>
  </si>
  <si>
    <t xml:space="preserve">3.225.716.000</t>
  </si>
  <si>
    <t xml:space="preserve">2.221.392.150</t>
  </si>
  <si>
    <t xml:space="preserve">68,87</t>
  </si>
  <si>
    <t xml:space="preserve">МИНИСТАРСТВО ПОЉОПРИВРЕДЕ И ВОДОПРИВРЕДЕ</t>
  </si>
  <si>
    <t xml:space="preserve">261.635.000</t>
  </si>
  <si>
    <t xml:space="preserve">235.317.337</t>
  </si>
  <si>
    <t xml:space="preserve">89,94</t>
  </si>
  <si>
    <t xml:space="preserve">42.647.000</t>
  </si>
  <si>
    <t xml:space="preserve">39.148.381</t>
  </si>
  <si>
    <t xml:space="preserve">39.148.740</t>
  </si>
  <si>
    <t xml:space="preserve">91,80</t>
  </si>
  <si>
    <t xml:space="preserve">4.400.000</t>
  </si>
  <si>
    <t xml:space="preserve">3.391.616</t>
  </si>
  <si>
    <t xml:space="preserve">77,08</t>
  </si>
  <si>
    <t xml:space="preserve">5.150.000</t>
  </si>
  <si>
    <t xml:space="preserve">1.670.003</t>
  </si>
  <si>
    <t xml:space="preserve">32,43</t>
  </si>
  <si>
    <t xml:space="preserve">2.930.000</t>
  </si>
  <si>
    <t xml:space="preserve">2.524.561</t>
  </si>
  <si>
    <t xml:space="preserve">86,16</t>
  </si>
  <si>
    <t xml:space="preserve">13.536.370</t>
  </si>
  <si>
    <t xml:space="preserve">13.071.039</t>
  </si>
  <si>
    <t xml:space="preserve">96,56</t>
  </si>
  <si>
    <t xml:space="preserve">10.500.000</t>
  </si>
  <si>
    <t xml:space="preserve">8.290.393</t>
  </si>
  <si>
    <t xml:space="preserve">78,96</t>
  </si>
  <si>
    <t xml:space="preserve">3.672.532</t>
  </si>
  <si>
    <t xml:space="preserve">3.673.532</t>
  </si>
  <si>
    <t xml:space="preserve">38,67</t>
  </si>
  <si>
    <t xml:space="preserve">9.752.932</t>
  </si>
  <si>
    <t xml:space="preserve">9.903.497</t>
  </si>
  <si>
    <t xml:space="preserve">55,02</t>
  </si>
  <si>
    <t xml:space="preserve">22.000.000</t>
  </si>
  <si>
    <t xml:space="preserve">8.215.582</t>
  </si>
  <si>
    <t xml:space="preserve">8.887.641</t>
  </si>
  <si>
    <t xml:space="preserve">40,40</t>
  </si>
  <si>
    <t xml:space="preserve">16.530.000</t>
  </si>
  <si>
    <t xml:space="preserve">4.395.481</t>
  </si>
  <si>
    <t xml:space="preserve">26,59</t>
  </si>
  <si>
    <t xml:space="preserve">23.000.000</t>
  </si>
  <si>
    <t xml:space="preserve">15.800.000</t>
  </si>
  <si>
    <t xml:space="preserve">38.800.000</t>
  </si>
  <si>
    <t xml:space="preserve">9.610.952</t>
  </si>
  <si>
    <t xml:space="preserve">15.777.976</t>
  </si>
  <si>
    <t xml:space="preserve">25.388.928</t>
  </si>
  <si>
    <t xml:space="preserve">65,44</t>
  </si>
  <si>
    <t xml:space="preserve">8.126.015.630</t>
  </si>
  <si>
    <t xml:space="preserve">515.175.000</t>
  </si>
  <si>
    <t xml:space="preserve">8.641.190.630</t>
  </si>
  <si>
    <t xml:space="preserve">7.211.484.232</t>
  </si>
  <si>
    <t xml:space="preserve">177.246.392</t>
  </si>
  <si>
    <t xml:space="preserve">7.388.730.624</t>
  </si>
  <si>
    <t xml:space="preserve">85,51</t>
  </si>
  <si>
    <t xml:space="preserve">11.766.000</t>
  </si>
  <si>
    <t xml:space="preserve">11.916.000</t>
  </si>
  <si>
    <t xml:space="preserve">10.673.845</t>
  </si>
  <si>
    <t xml:space="preserve">89,58</t>
  </si>
  <si>
    <t xml:space="preserve">41,97</t>
  </si>
  <si>
    <t xml:space="preserve">8.552.610.000</t>
  </si>
  <si>
    <t xml:space="preserve">7.554.095.089</t>
  </si>
  <si>
    <t xml:space="preserve">88,33</t>
  </si>
  <si>
    <t xml:space="preserve">547.125.000</t>
  </si>
  <si>
    <t xml:space="preserve">201.391.875</t>
  </si>
  <si>
    <t xml:space="preserve">36,81</t>
  </si>
  <si>
    <t xml:space="preserve">9.099.735.000</t>
  </si>
  <si>
    <t xml:space="preserve">7.755.486.964</t>
  </si>
  <si>
    <t xml:space="preserve">85,23</t>
  </si>
  <si>
    <t xml:space="preserve">17.1</t>
  </si>
  <si>
    <t xml:space="preserve">РЕПУБЛИЧКА ДИРЕКЦИЈА ЗА ВОДЕ</t>
  </si>
  <si>
    <t xml:space="preserve">Водоснабдевање</t>
  </si>
  <si>
    <t xml:space="preserve">1.601.000</t>
  </si>
  <si>
    <t xml:space="preserve">1.422.089</t>
  </si>
  <si>
    <t xml:space="preserve">88,83</t>
  </si>
  <si>
    <t xml:space="preserve">1.768.000</t>
  </si>
  <si>
    <t xml:space="preserve">44,43</t>
  </si>
  <si>
    <t xml:space="preserve">1.856.000</t>
  </si>
  <si>
    <t xml:space="preserve">1.047.639</t>
  </si>
  <si>
    <t xml:space="preserve">56,45</t>
  </si>
  <si>
    <t xml:space="preserve">81,39</t>
  </si>
  <si>
    <t xml:space="preserve">1.462.000</t>
  </si>
  <si>
    <t xml:space="preserve">1.319.857</t>
  </si>
  <si>
    <t xml:space="preserve">90,28</t>
  </si>
  <si>
    <t xml:space="preserve">518.800.000</t>
  </si>
  <si>
    <t xml:space="preserve">1.918.800.000</t>
  </si>
  <si>
    <t xml:space="preserve">464.997.303</t>
  </si>
  <si>
    <t xml:space="preserve">875.775.498</t>
  </si>
  <si>
    <t xml:space="preserve">1.340.772.800</t>
  </si>
  <si>
    <t xml:space="preserve">69,88</t>
  </si>
  <si>
    <t xml:space="preserve">Извори финансирања за функцију 630:</t>
  </si>
  <si>
    <t xml:space="preserve">526.167.000</t>
  </si>
  <si>
    <t xml:space="preserve">470.125.803</t>
  </si>
  <si>
    <t xml:space="preserve">89,35</t>
  </si>
  <si>
    <t xml:space="preserve">62,56</t>
  </si>
  <si>
    <t xml:space="preserve">Укупно за функцију 630:</t>
  </si>
  <si>
    <t xml:space="preserve">1.926.167.000</t>
  </si>
  <si>
    <t xml:space="preserve">1.345.901.300</t>
  </si>
  <si>
    <t xml:space="preserve">69,87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</t>
  </si>
  <si>
    <t xml:space="preserve">9.078.777.000</t>
  </si>
  <si>
    <t xml:space="preserve">8.024.220.892</t>
  </si>
  <si>
    <t xml:space="preserve">88,38</t>
  </si>
  <si>
    <t xml:space="preserve">1.947.125.000</t>
  </si>
  <si>
    <t xml:space="preserve">1.077.167.372</t>
  </si>
  <si>
    <t xml:space="preserve">55,32</t>
  </si>
  <si>
    <t xml:space="preserve">Укупно за раздео 17:</t>
  </si>
  <si>
    <t xml:space="preserve">11.025.902.000</t>
  </si>
  <si>
    <t xml:space="preserve">9.101.388.264</t>
  </si>
  <si>
    <t xml:space="preserve">82,55</t>
  </si>
  <si>
    <t xml:space="preserve">МИНИСТАРСТВО РУДАРСТВА И ЕНЕРГЕТИКЕ</t>
  </si>
  <si>
    <t xml:space="preserve">Гориво и енергија</t>
  </si>
  <si>
    <t xml:space="preserve">80,93</t>
  </si>
  <si>
    <t xml:space="preserve">36,56</t>
  </si>
  <si>
    <t xml:space="preserve">73,83</t>
  </si>
  <si>
    <t xml:space="preserve">99,97</t>
  </si>
  <si>
    <t xml:space="preserve">91,67</t>
  </si>
  <si>
    <t xml:space="preserve">92,06</t>
  </si>
  <si>
    <t xml:space="preserve">96,63</t>
  </si>
  <si>
    <t xml:space="preserve">14,63</t>
  </si>
  <si>
    <t xml:space="preserve">30,49</t>
  </si>
  <si>
    <t xml:space="preserve">76,92</t>
  </si>
  <si>
    <t xml:space="preserve">Извори финансирања за функцију 430:</t>
  </si>
  <si>
    <t xml:space="preserve">736.645.800</t>
  </si>
  <si>
    <t xml:space="preserve">725.696.593</t>
  </si>
  <si>
    <t xml:space="preserve">98,51</t>
  </si>
  <si>
    <t xml:space="preserve">Укупно за функцију 430:</t>
  </si>
  <si>
    <t xml:space="preserve">Рударство, производња и изградња</t>
  </si>
  <si>
    <t xml:space="preserve">44,72</t>
  </si>
  <si>
    <t xml:space="preserve">92,96</t>
  </si>
  <si>
    <t xml:space="preserve">98,44</t>
  </si>
  <si>
    <t xml:space="preserve">48,76</t>
  </si>
  <si>
    <t xml:space="preserve">75,43</t>
  </si>
  <si>
    <t xml:space="preserve">Извори финансирања за функцију 440:</t>
  </si>
  <si>
    <t xml:space="preserve">13.956.200</t>
  </si>
  <si>
    <t xml:space="preserve">11.553.551</t>
  </si>
  <si>
    <t xml:space="preserve">82,78</t>
  </si>
  <si>
    <t xml:space="preserve">Укупно за функцију 440:</t>
  </si>
  <si>
    <t xml:space="preserve">750.602.000</t>
  </si>
  <si>
    <t xml:space="preserve">1,54</t>
  </si>
  <si>
    <t xml:space="preserve">18.1</t>
  </si>
  <si>
    <t xml:space="preserve">АГЕНЦИЈА ЗА ЕНЕРГЕТСКУ ЕФИКАСНОСТ</t>
  </si>
  <si>
    <t xml:space="preserve">99,32</t>
  </si>
  <si>
    <t xml:space="preserve">35,79</t>
  </si>
  <si>
    <t xml:space="preserve">9,26</t>
  </si>
  <si>
    <t xml:space="preserve">14,16</t>
  </si>
  <si>
    <t xml:space="preserve">5,96</t>
  </si>
  <si>
    <t xml:space="preserve">35,47</t>
  </si>
  <si>
    <t xml:space="preserve">17,60</t>
  </si>
  <si>
    <t xml:space="preserve">45,72</t>
  </si>
  <si>
    <t xml:space="preserve">97,30</t>
  </si>
  <si>
    <t xml:space="preserve">9.654.000</t>
  </si>
  <si>
    <t xml:space="preserve">6.863.084</t>
  </si>
  <si>
    <t xml:space="preserve">71,09</t>
  </si>
  <si>
    <t xml:space="preserve">29.624.000</t>
  </si>
  <si>
    <t xml:space="preserve">39.278.000</t>
  </si>
  <si>
    <t xml:space="preserve">17,47</t>
  </si>
  <si>
    <t xml:space="preserve">Извори финансирања за главу 18.1:</t>
  </si>
  <si>
    <t xml:space="preserve">Свега глава 18.1:</t>
  </si>
  <si>
    <t xml:space="preserve">Извори финансирања за раздео 18</t>
  </si>
  <si>
    <t xml:space="preserve">760.256.000</t>
  </si>
  <si>
    <t xml:space="preserve">744.113.229</t>
  </si>
  <si>
    <t xml:space="preserve">97,88</t>
  </si>
  <si>
    <t xml:space="preserve">Укупно за раздео 18:</t>
  </si>
  <si>
    <t xml:space="preserve">789.880.000</t>
  </si>
  <si>
    <t xml:space="preserve">94,21</t>
  </si>
  <si>
    <t xml:space="preserve">МИНИСТАРСТВО САОБРАЋАЈА И ТЕЛЕКОМУНИКАЦИЈА</t>
  </si>
  <si>
    <t xml:space="preserve">Транспорт</t>
  </si>
  <si>
    <t xml:space="preserve">66.389.325</t>
  </si>
  <si>
    <t xml:space="preserve">69.389.325</t>
  </si>
  <si>
    <t xml:space="preserve">87,91</t>
  </si>
  <si>
    <t xml:space="preserve">11.881.488</t>
  </si>
  <si>
    <t xml:space="preserve">87,97</t>
  </si>
  <si>
    <t xml:space="preserve">6.500.000</t>
  </si>
  <si>
    <t xml:space="preserve">38,48</t>
  </si>
  <si>
    <t xml:space="preserve">55,66</t>
  </si>
  <si>
    <t xml:space="preserve">4.900.000</t>
  </si>
  <si>
    <t xml:space="preserve">55,36</t>
  </si>
  <si>
    <t xml:space="preserve">70,04</t>
  </si>
  <si>
    <t xml:space="preserve">13.500.000</t>
  </si>
  <si>
    <t xml:space="preserve">40,12</t>
  </si>
  <si>
    <t xml:space="preserve">9.552.917</t>
  </si>
  <si>
    <t xml:space="preserve">29.552.917</t>
  </si>
  <si>
    <t xml:space="preserve">65,75</t>
  </si>
  <si>
    <t xml:space="preserve">37,60</t>
  </si>
  <si>
    <t xml:space="preserve">9.504.335</t>
  </si>
  <si>
    <t xml:space="preserve">10,34</t>
  </si>
  <si>
    <t xml:space="preserve">8.000.000</t>
  </si>
  <si>
    <t xml:space="preserve">21.300.000</t>
  </si>
  <si>
    <t xml:space="preserve">29.300.000</t>
  </si>
  <si>
    <t xml:space="preserve">71,76</t>
  </si>
  <si>
    <t xml:space="preserve">10.151.487.618</t>
  </si>
  <si>
    <t xml:space="preserve">99,80</t>
  </si>
  <si>
    <t xml:space="preserve">85.500.000</t>
  </si>
  <si>
    <t xml:space="preserve">19.162.200</t>
  </si>
  <si>
    <t xml:space="preserve">104.662.200</t>
  </si>
  <si>
    <t xml:space="preserve">67,87</t>
  </si>
  <si>
    <t xml:space="preserve">2.717.500</t>
  </si>
  <si>
    <t xml:space="preserve">90,97</t>
  </si>
  <si>
    <t xml:space="preserve">12,88</t>
  </si>
  <si>
    <t xml:space="preserve">Извори финансирања за функцију 450:</t>
  </si>
  <si>
    <t xml:space="preserve">10.370.433.183</t>
  </si>
  <si>
    <t xml:space="preserve">10.300.450.642</t>
  </si>
  <si>
    <t xml:space="preserve">99,33</t>
  </si>
  <si>
    <t xml:space="preserve">131.462.200</t>
  </si>
  <si>
    <t xml:space="preserve">48.004.522</t>
  </si>
  <si>
    <t xml:space="preserve">36,52</t>
  </si>
  <si>
    <t xml:space="preserve">Укупно за функцију 450:</t>
  </si>
  <si>
    <t xml:space="preserve">10.501.895.383</t>
  </si>
  <si>
    <t xml:space="preserve">10.348.455.164</t>
  </si>
  <si>
    <t xml:space="preserve">98,54</t>
  </si>
  <si>
    <t xml:space="preserve">Комуникације</t>
  </si>
  <si>
    <t xml:space="preserve">10.635.000</t>
  </si>
  <si>
    <t xml:space="preserve">48,89</t>
  </si>
  <si>
    <t xml:space="preserve">1.730.000</t>
  </si>
  <si>
    <t xml:space="preserve">3.600.000</t>
  </si>
  <si>
    <t xml:space="preserve">3,17</t>
  </si>
  <si>
    <t xml:space="preserve">5.111.000</t>
  </si>
  <si>
    <t xml:space="preserve">80,54</t>
  </si>
  <si>
    <t xml:space="preserve">27,91</t>
  </si>
  <si>
    <t xml:space="preserve">46,07</t>
  </si>
  <si>
    <t xml:space="preserve">23,94</t>
  </si>
  <si>
    <t xml:space="preserve">65,64</t>
  </si>
  <si>
    <t xml:space="preserve">15.010.788</t>
  </si>
  <si>
    <t xml:space="preserve">2,00</t>
  </si>
  <si>
    <t xml:space="preserve">Извори финансирања за функцију 460:</t>
  </si>
  <si>
    <t xml:space="preserve">35.257.788</t>
  </si>
  <si>
    <t xml:space="preserve">12.354.549</t>
  </si>
  <si>
    <t xml:space="preserve">35,04</t>
  </si>
  <si>
    <t xml:space="preserve">16.500.000</t>
  </si>
  <si>
    <t xml:space="preserve">4,90</t>
  </si>
  <si>
    <t xml:space="preserve">Укупно за функцију 460:</t>
  </si>
  <si>
    <t xml:space="preserve">51.757.788</t>
  </si>
  <si>
    <t xml:space="preserve">25,43</t>
  </si>
  <si>
    <t xml:space="preserve">10.405.690.971</t>
  </si>
  <si>
    <t xml:space="preserve">10.312.805.191</t>
  </si>
  <si>
    <t xml:space="preserve">147.962.200</t>
  </si>
  <si>
    <t xml:space="preserve">48.813.797</t>
  </si>
  <si>
    <t xml:space="preserve">32,99</t>
  </si>
  <si>
    <t xml:space="preserve">10.553.653.171</t>
  </si>
  <si>
    <t xml:space="preserve">10.361.618.988</t>
  </si>
  <si>
    <t xml:space="preserve">98,18</t>
  </si>
  <si>
    <t xml:space="preserve">19.1</t>
  </si>
  <si>
    <t xml:space="preserve">ДИРЕКЦИЈА ЗА ПУТЕВЕ</t>
  </si>
  <si>
    <t xml:space="preserve">305.127.000</t>
  </si>
  <si>
    <t xml:space="preserve">71,05</t>
  </si>
  <si>
    <t xml:space="preserve">49.791.000</t>
  </si>
  <si>
    <t xml:space="preserve">72,72</t>
  </si>
  <si>
    <t xml:space="preserve">68,33</t>
  </si>
  <si>
    <t xml:space="preserve">49,48</t>
  </si>
  <si>
    <t xml:space="preserve">9.300.000</t>
  </si>
  <si>
    <t xml:space="preserve">44,02</t>
  </si>
  <si>
    <t xml:space="preserve">524,10</t>
  </si>
  <si>
    <t xml:space="preserve">143.572.000</t>
  </si>
  <si>
    <t xml:space="preserve">7.000.000.000</t>
  </si>
  <si>
    <t xml:space="preserve">7.143.572.000</t>
  </si>
  <si>
    <t xml:space="preserve">64,91</t>
  </si>
  <si>
    <t xml:space="preserve">55.000.000</t>
  </si>
  <si>
    <t xml:space="preserve">37,03</t>
  </si>
  <si>
    <t xml:space="preserve">43.000.000</t>
  </si>
  <si>
    <t xml:space="preserve">100,71</t>
  </si>
  <si>
    <t xml:space="preserve">212.000.000</t>
  </si>
  <si>
    <t xml:space="preserve">103,42</t>
  </si>
  <si>
    <t xml:space="preserve">343.000.000</t>
  </si>
  <si>
    <t xml:space="preserve">102,95</t>
  </si>
  <si>
    <t xml:space="preserve">43.386.000</t>
  </si>
  <si>
    <t xml:space="preserve">45,57</t>
  </si>
  <si>
    <t xml:space="preserve">2.165.424.000</t>
  </si>
  <si>
    <t xml:space="preserve">5.006.000.000</t>
  </si>
  <si>
    <t xml:space="preserve">7.171.424.000</t>
  </si>
  <si>
    <t xml:space="preserve">74,94</t>
  </si>
  <si>
    <t xml:space="preserve">300.000.000</t>
  </si>
  <si>
    <t xml:space="preserve">340.000.000</t>
  </si>
  <si>
    <t xml:space="preserve">12,21</t>
  </si>
  <si>
    <t xml:space="preserve">Земљиште</t>
  </si>
  <si>
    <t xml:space="preserve">60.000.000</t>
  </si>
  <si>
    <t xml:space="preserve">128,09</t>
  </si>
  <si>
    <t xml:space="preserve">4.137.200.000</t>
  </si>
  <si>
    <t xml:space="preserve">99,18</t>
  </si>
  <si>
    <t xml:space="preserve">109,37</t>
  </si>
  <si>
    <t xml:space="preserve">8.000.000.000</t>
  </si>
  <si>
    <t xml:space="preserve">7.329.211.314</t>
  </si>
  <si>
    <t xml:space="preserve">91,62</t>
  </si>
  <si>
    <t xml:space="preserve">12.306.000.000</t>
  </si>
  <si>
    <t xml:space="preserve">8.212.889.000</t>
  </si>
  <si>
    <t xml:space="preserve">20.306.000.000</t>
  </si>
  <si>
    <t xml:space="preserve">15.542.100.314</t>
  </si>
  <si>
    <t xml:space="preserve">76,54</t>
  </si>
  <si>
    <t xml:space="preserve">19.2</t>
  </si>
  <si>
    <t xml:space="preserve">УПРАВА ЗА КОНТРОЛУ ЛЕТЕЊА</t>
  </si>
  <si>
    <t xml:space="preserve">412.983.000</t>
  </si>
  <si>
    <t xml:space="preserve">287.043.547</t>
  </si>
  <si>
    <t xml:space="preserve">69,50</t>
  </si>
  <si>
    <t xml:space="preserve">79.321.000</t>
  </si>
  <si>
    <t xml:space="preserve">62.793.224</t>
  </si>
  <si>
    <t xml:space="preserve">79,16</t>
  </si>
  <si>
    <t xml:space="preserve">2.061.484</t>
  </si>
  <si>
    <t xml:space="preserve">10,85</t>
  </si>
  <si>
    <t xml:space="preserve">23.750.000</t>
  </si>
  <si>
    <t xml:space="preserve">2.931.995</t>
  </si>
  <si>
    <t xml:space="preserve">12,35</t>
  </si>
  <si>
    <t xml:space="preserve">14.250.000</t>
  </si>
  <si>
    <t xml:space="preserve">8.249.183</t>
  </si>
  <si>
    <t xml:space="preserve">57,89</t>
  </si>
  <si>
    <t xml:space="preserve">87.400.000</t>
  </si>
  <si>
    <t xml:space="preserve">48.151.491</t>
  </si>
  <si>
    <t xml:space="preserve">55,09</t>
  </si>
  <si>
    <t xml:space="preserve">11.676.931</t>
  </si>
  <si>
    <t xml:space="preserve">40,97</t>
  </si>
  <si>
    <t xml:space="preserve">9.314.470</t>
  </si>
  <si>
    <t xml:space="preserve">24,51</t>
  </si>
  <si>
    <t xml:space="preserve">15,06</t>
  </si>
  <si>
    <t xml:space="preserve">8.576.715</t>
  </si>
  <si>
    <t xml:space="preserve">18,06</t>
  </si>
  <si>
    <t xml:space="preserve">44.650.000</t>
  </si>
  <si>
    <t xml:space="preserve">29.641.344</t>
  </si>
  <si>
    <t xml:space="preserve">66,39</t>
  </si>
  <si>
    <t xml:space="preserve">18.800.000</t>
  </si>
  <si>
    <t xml:space="preserve">10.390.494</t>
  </si>
  <si>
    <t xml:space="preserve">55,27</t>
  </si>
  <si>
    <t xml:space="preserve">199.500.000</t>
  </si>
  <si>
    <t xml:space="preserve">82.197.722</t>
  </si>
  <si>
    <t xml:space="preserve">41,20</t>
  </si>
  <si>
    <t xml:space="preserve">331.950.000</t>
  </si>
  <si>
    <t xml:space="preserve">318.012.797</t>
  </si>
  <si>
    <t xml:space="preserve">95,80</t>
  </si>
  <si>
    <t xml:space="preserve">1.361.431.000</t>
  </si>
  <si>
    <t xml:space="preserve">882.271.754</t>
  </si>
  <si>
    <t xml:space="preserve">64,80</t>
  </si>
  <si>
    <t xml:space="preserve">19.3</t>
  </si>
  <si>
    <t xml:space="preserve">ВАЗДУХОПЛОВНИ ИНСПЕКТОРАТ</t>
  </si>
  <si>
    <t xml:space="preserve">77,76</t>
  </si>
  <si>
    <t xml:space="preserve">78,41</t>
  </si>
  <si>
    <t xml:space="preserve">54,46</t>
  </si>
  <si>
    <t xml:space="preserve">7,11</t>
  </si>
  <si>
    <t xml:space="preserve">0,01</t>
  </si>
  <si>
    <t xml:space="preserve">35,37</t>
  </si>
  <si>
    <t xml:space="preserve">39,05</t>
  </si>
  <si>
    <t xml:space="preserve">60,69</t>
  </si>
  <si>
    <t xml:space="preserve">17,06</t>
  </si>
  <si>
    <t xml:space="preserve">78,78</t>
  </si>
  <si>
    <t xml:space="preserve">67,55</t>
  </si>
  <si>
    <t xml:space="preserve">22,82</t>
  </si>
  <si>
    <t xml:space="preserve">22.845.000</t>
  </si>
  <si>
    <t xml:space="preserve">10.931.665</t>
  </si>
  <si>
    <t xml:space="preserve">47,85</t>
  </si>
  <si>
    <t xml:space="preserve">Извори финансирања за главу 19.3:</t>
  </si>
  <si>
    <t xml:space="preserve">Свега глава 19.3:</t>
  </si>
  <si>
    <t xml:space="preserve">Извори финансирања за раздео 19</t>
  </si>
  <si>
    <t xml:space="preserve">19.789.966.971</t>
  </si>
  <si>
    <t xml:space="preserve">18.535.219.925</t>
  </si>
  <si>
    <t xml:space="preserve">93,66</t>
  </si>
  <si>
    <t xml:space="preserve">12.453.962.200</t>
  </si>
  <si>
    <t xml:space="preserve">8.261.702.797</t>
  </si>
  <si>
    <t xml:space="preserve">66,34</t>
  </si>
  <si>
    <t xml:space="preserve">Укупно за раздео 19:</t>
  </si>
  <si>
    <t xml:space="preserve">32.243.929.171</t>
  </si>
  <si>
    <t xml:space="preserve">26.796.922.721</t>
  </si>
  <si>
    <t xml:space="preserve">83,11</t>
  </si>
  <si>
    <t xml:space="preserve">МИНИСТАРСТВО УРБАНИЗМА И ГРАЂЕВИНА</t>
  </si>
  <si>
    <t xml:space="preserve">Развој заједнице</t>
  </si>
  <si>
    <t xml:space="preserve">98,63</t>
  </si>
  <si>
    <t xml:space="preserve">97,59</t>
  </si>
  <si>
    <t xml:space="preserve">40,79</t>
  </si>
  <si>
    <t xml:space="preserve">6,90</t>
  </si>
  <si>
    <t xml:space="preserve">43,73</t>
  </si>
  <si>
    <t xml:space="preserve">86,26</t>
  </si>
  <si>
    <t xml:space="preserve">79,18</t>
  </si>
  <si>
    <t xml:space="preserve">22,10</t>
  </si>
  <si>
    <t xml:space="preserve">78,50</t>
  </si>
  <si>
    <t xml:space="preserve">69,73</t>
  </si>
  <si>
    <t xml:space="preserve">98,79</t>
  </si>
  <si>
    <t xml:space="preserve">7,33</t>
  </si>
  <si>
    <t xml:space="preserve">Извори финансирања за функцију 620:</t>
  </si>
  <si>
    <t xml:space="preserve">787.215.081</t>
  </si>
  <si>
    <t xml:space="preserve">769.940.054</t>
  </si>
  <si>
    <t xml:space="preserve">97,81</t>
  </si>
  <si>
    <t xml:space="preserve">24.300.000</t>
  </si>
  <si>
    <t xml:space="preserve">14.976.485</t>
  </si>
  <si>
    <t xml:space="preserve">61,63</t>
  </si>
  <si>
    <t xml:space="preserve">Укупно за функцију 620:</t>
  </si>
  <si>
    <t xml:space="preserve">811.515.081</t>
  </si>
  <si>
    <t xml:space="preserve">784.916.539</t>
  </si>
  <si>
    <t xml:space="preserve">96,72</t>
  </si>
  <si>
    <t xml:space="preserve">20.1</t>
  </si>
  <si>
    <t xml:space="preserve">ГРАЂЕВИНСКА ДИРЕКЦИЈА</t>
  </si>
  <si>
    <t xml:space="preserve">1.065.133.899</t>
  </si>
  <si>
    <t xml:space="preserve">1.325.000.000</t>
  </si>
  <si>
    <t xml:space="preserve">2.390.133.899</t>
  </si>
  <si>
    <t xml:space="preserve">20.2</t>
  </si>
  <si>
    <t xml:space="preserve">ЗАВОД ЗА ПРОСТОРНО ПЛАНИРАЊЕ И УРБАНИЗАМ</t>
  </si>
  <si>
    <t xml:space="preserve">3.256.919</t>
  </si>
  <si>
    <t xml:space="preserve">Извори финансирања за главу 20.2:</t>
  </si>
  <si>
    <t xml:space="preserve">Свега глава 20.2:</t>
  </si>
  <si>
    <t xml:space="preserve">Извори финансирања за раздео 20</t>
  </si>
  <si>
    <t xml:space="preserve">1.855.605.899</t>
  </si>
  <si>
    <t xml:space="preserve">1.838.330.872</t>
  </si>
  <si>
    <t xml:space="preserve">99,07</t>
  </si>
  <si>
    <t xml:space="preserve">Укупно за раздео 20:</t>
  </si>
  <si>
    <t xml:space="preserve">1.349.300.000</t>
  </si>
  <si>
    <t xml:space="preserve">3.204.905.899</t>
  </si>
  <si>
    <t xml:space="preserve">1.853.307.357</t>
  </si>
  <si>
    <t xml:space="preserve">57,83</t>
  </si>
  <si>
    <t xml:space="preserve">МИНИСТАРСТВО ЗА РАД И ЗАПОШЉАВАЊЕ</t>
  </si>
  <si>
    <t xml:space="preserve">92,25</t>
  </si>
  <si>
    <t xml:space="preserve">97,80</t>
  </si>
  <si>
    <t xml:space="preserve">99,01</t>
  </si>
  <si>
    <t xml:space="preserve">96,10</t>
  </si>
  <si>
    <t xml:space="preserve">63,05</t>
  </si>
  <si>
    <t xml:space="preserve">55,13</t>
  </si>
  <si>
    <t xml:space="preserve">48,53</t>
  </si>
  <si>
    <t xml:space="preserve">71,16</t>
  </si>
  <si>
    <t xml:space="preserve">34,34</t>
  </si>
  <si>
    <t xml:space="preserve">78,02</t>
  </si>
  <si>
    <t xml:space="preserve">85,44</t>
  </si>
  <si>
    <t xml:space="preserve">72,31</t>
  </si>
  <si>
    <t xml:space="preserve">7,64</t>
  </si>
  <si>
    <t xml:space="preserve">8.110.659.054</t>
  </si>
  <si>
    <t xml:space="preserve">5.956.974.242</t>
  </si>
  <si>
    <t xml:space="preserve">73,45</t>
  </si>
  <si>
    <t xml:space="preserve">5.796.070</t>
  </si>
  <si>
    <t xml:space="preserve">28,98</t>
  </si>
  <si>
    <t xml:space="preserve">8.130.659.054</t>
  </si>
  <si>
    <t xml:space="preserve">5.962.770.312</t>
  </si>
  <si>
    <t xml:space="preserve">73,34</t>
  </si>
  <si>
    <t xml:space="preserve">Извори финансирања за раздео 21</t>
  </si>
  <si>
    <t xml:space="preserve">Укупно за раздео 21: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209.000.000</t>
  </si>
  <si>
    <t xml:space="preserve">109.601.482</t>
  </si>
  <si>
    <t xml:space="preserve">52,44</t>
  </si>
  <si>
    <t xml:space="preserve">14.799.000</t>
  </si>
  <si>
    <t xml:space="preserve">4.359.287</t>
  </si>
  <si>
    <t xml:space="preserve">29,46</t>
  </si>
  <si>
    <t xml:space="preserve">4.109.000</t>
  </si>
  <si>
    <t xml:space="preserve">4.090.500</t>
  </si>
  <si>
    <t xml:space="preserve">99,55</t>
  </si>
  <si>
    <t xml:space="preserve">Права из социјалног осигурања (организације обавезног социјалног осигурања)</t>
  </si>
  <si>
    <t xml:space="preserve">29.077.058</t>
  </si>
  <si>
    <t xml:space="preserve">96,92</t>
  </si>
  <si>
    <t xml:space="preserve">6.260.000.000</t>
  </si>
  <si>
    <t xml:space="preserve">6.216.041.988</t>
  </si>
  <si>
    <t xml:space="preserve">99,30</t>
  </si>
  <si>
    <t xml:space="preserve">75.000.000</t>
  </si>
  <si>
    <t xml:space="preserve">74.965.923</t>
  </si>
  <si>
    <t xml:space="preserve">99,95</t>
  </si>
  <si>
    <t xml:space="preserve">46,67</t>
  </si>
  <si>
    <t xml:space="preserve">Извори финансирања за функцију 010:</t>
  </si>
  <si>
    <t xml:space="preserve">6.742.908.000</t>
  </si>
  <si>
    <t xml:space="preserve">6.508.136.237</t>
  </si>
  <si>
    <t xml:space="preserve">Укупно за функцију 010:</t>
  </si>
  <si>
    <t xml:space="preserve">040</t>
  </si>
  <si>
    <t xml:space="preserve">Породица и деца</t>
  </si>
  <si>
    <t xml:space="preserve">128.750.000</t>
  </si>
  <si>
    <t xml:space="preserve">81.504.087</t>
  </si>
  <si>
    <t xml:space="preserve">63,30</t>
  </si>
  <si>
    <t xml:space="preserve">34.250.000</t>
  </si>
  <si>
    <t xml:space="preserve">25.369.994</t>
  </si>
  <si>
    <t xml:space="preserve">74,07</t>
  </si>
  <si>
    <t xml:space="preserve">120.000.000</t>
  </si>
  <si>
    <t xml:space="preserve">14.694.113.837</t>
  </si>
  <si>
    <t xml:space="preserve">13.908.083.922</t>
  </si>
  <si>
    <t xml:space="preserve">94,65</t>
  </si>
  <si>
    <t xml:space="preserve">72.000.000</t>
  </si>
  <si>
    <t xml:space="preserve">47.022.213</t>
  </si>
  <si>
    <t xml:space="preserve">65,31</t>
  </si>
  <si>
    <t xml:space="preserve">Извори финансирања за функцију 040:</t>
  </si>
  <si>
    <t xml:space="preserve">15.049.113.837</t>
  </si>
  <si>
    <t xml:space="preserve">14.181.980.217</t>
  </si>
  <si>
    <t xml:space="preserve">94,24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89,91</t>
  </si>
  <si>
    <t xml:space="preserve">91,60</t>
  </si>
  <si>
    <t xml:space="preserve">99,96</t>
  </si>
  <si>
    <t xml:space="preserve">64,25</t>
  </si>
  <si>
    <t xml:space="preserve">21,90</t>
  </si>
  <si>
    <t xml:space="preserve">98,86</t>
  </si>
  <si>
    <t xml:space="preserve">74,90</t>
  </si>
  <si>
    <t xml:space="preserve">87,68</t>
  </si>
  <si>
    <t xml:space="preserve">46,90</t>
  </si>
  <si>
    <t xml:space="preserve">37,56</t>
  </si>
  <si>
    <t xml:space="preserve">Извори финансирања за функцију 070:</t>
  </si>
  <si>
    <t xml:space="preserve">5.232.228.000</t>
  </si>
  <si>
    <t xml:space="preserve">4.221.879.425</t>
  </si>
  <si>
    <t xml:space="preserve">80,69</t>
  </si>
  <si>
    <t xml:space="preserve">208.150.000</t>
  </si>
  <si>
    <t xml:space="preserve">70.966.884</t>
  </si>
  <si>
    <t xml:space="preserve">34,09</t>
  </si>
  <si>
    <t xml:space="preserve">83.470.735</t>
  </si>
  <si>
    <t xml:space="preserve">Укупно за функцију 070:</t>
  </si>
  <si>
    <t xml:space="preserve">308.150.000</t>
  </si>
  <si>
    <t xml:space="preserve">5.540.378.000</t>
  </si>
  <si>
    <t xml:space="preserve">154.437.619</t>
  </si>
  <si>
    <t xml:space="preserve">4.376.317.044</t>
  </si>
  <si>
    <t xml:space="preserve">78,99</t>
  </si>
  <si>
    <t xml:space="preserve">97,19</t>
  </si>
  <si>
    <t xml:space="preserve">22,42</t>
  </si>
  <si>
    <t xml:space="preserve">28,32</t>
  </si>
  <si>
    <t xml:space="preserve">95,72</t>
  </si>
  <si>
    <t xml:space="preserve">78,33</t>
  </si>
  <si>
    <t xml:space="preserve">77,97</t>
  </si>
  <si>
    <t xml:space="preserve">67,39</t>
  </si>
  <si>
    <t xml:space="preserve">68,12</t>
  </si>
  <si>
    <t xml:space="preserve">30,97</t>
  </si>
  <si>
    <t xml:space="preserve">92,10</t>
  </si>
  <si>
    <t xml:space="preserve">98,10</t>
  </si>
  <si>
    <t xml:space="preserve">6.910.475.163</t>
  </si>
  <si>
    <t xml:space="preserve">6.885.948.189</t>
  </si>
  <si>
    <t xml:space="preserve">99,65</t>
  </si>
  <si>
    <t xml:space="preserve">101.850.000</t>
  </si>
  <si>
    <t xml:space="preserve">98.790.275</t>
  </si>
  <si>
    <t xml:space="preserve">97,00</t>
  </si>
  <si>
    <t xml:space="preserve">7.012.325.163</t>
  </si>
  <si>
    <t xml:space="preserve">6.984.738.464</t>
  </si>
  <si>
    <t xml:space="preserve">Извори финансирања за раздео 22</t>
  </si>
  <si>
    <t xml:space="preserve">33.934.725.000</t>
  </si>
  <si>
    <t xml:space="preserve">31.797.944.068</t>
  </si>
  <si>
    <t xml:space="preserve">93,70</t>
  </si>
  <si>
    <t xml:space="preserve">310.000.000</t>
  </si>
  <si>
    <t xml:space="preserve">169.757.159</t>
  </si>
  <si>
    <t xml:space="preserve">54,76</t>
  </si>
  <si>
    <t xml:space="preserve">Укупно за раздео 22:</t>
  </si>
  <si>
    <t xml:space="preserve">410.000.000</t>
  </si>
  <si>
    <t xml:space="preserve">34.344.725.000</t>
  </si>
  <si>
    <t xml:space="preserve">253.227.894</t>
  </si>
  <si>
    <t xml:space="preserve">32.051.171.962</t>
  </si>
  <si>
    <t xml:space="preserve">93,32</t>
  </si>
  <si>
    <t xml:space="preserve">МИНИСТАРСТВО ЗА НАУКУ, ТЕХНОЛОГИЈУ И РАЗВОЈ</t>
  </si>
  <si>
    <t xml:space="preserve">18.722.855</t>
  </si>
  <si>
    <t xml:space="preserve">98,75</t>
  </si>
  <si>
    <t xml:space="preserve">3.290.204</t>
  </si>
  <si>
    <t xml:space="preserve">94,77</t>
  </si>
  <si>
    <t xml:space="preserve">58,28</t>
  </si>
  <si>
    <t xml:space="preserve">3,91</t>
  </si>
  <si>
    <t xml:space="preserve">57,01</t>
  </si>
  <si>
    <t xml:space="preserve">2.280.406</t>
  </si>
  <si>
    <t xml:space="preserve">96,73</t>
  </si>
  <si>
    <t xml:space="preserve">4.058.613</t>
  </si>
  <si>
    <t xml:space="preserve">99,46</t>
  </si>
  <si>
    <t xml:space="preserve">95,65</t>
  </si>
  <si>
    <t xml:space="preserve">199.905.096</t>
  </si>
  <si>
    <t xml:space="preserve">99,47</t>
  </si>
  <si>
    <t xml:space="preserve">3.095.489.583</t>
  </si>
  <si>
    <t xml:space="preserve">99,39</t>
  </si>
  <si>
    <t xml:space="preserve">52,90</t>
  </si>
  <si>
    <t xml:space="preserve">2.450.000</t>
  </si>
  <si>
    <t xml:space="preserve">52,83</t>
  </si>
  <si>
    <t xml:space="preserve">78.185.000</t>
  </si>
  <si>
    <t xml:space="preserve">69.152.804</t>
  </si>
  <si>
    <t xml:space="preserve">97,98</t>
  </si>
  <si>
    <t xml:space="preserve">448.514.898</t>
  </si>
  <si>
    <t xml:space="preserve">94,43</t>
  </si>
  <si>
    <t xml:space="preserve">83,14</t>
  </si>
  <si>
    <t xml:space="preserve">3.936.980.000</t>
  </si>
  <si>
    <t xml:space="preserve">3.877.387.784</t>
  </si>
  <si>
    <t xml:space="preserve">98,49</t>
  </si>
  <si>
    <t xml:space="preserve">Извори финансирања за раздео 23</t>
  </si>
  <si>
    <t xml:space="preserve">Укупно за раздео 23:</t>
  </si>
  <si>
    <t xml:space="preserve">РЕПУБЛИЧКИ ЗАВОД ЗА ИНФОРМАТИКУ И ИНТЕРНЕТ</t>
  </si>
  <si>
    <t xml:space="preserve">88,81</t>
  </si>
  <si>
    <t xml:space="preserve">91,09</t>
  </si>
  <si>
    <t xml:space="preserve">36,82</t>
  </si>
  <si>
    <t xml:space="preserve">99,50</t>
  </si>
  <si>
    <t xml:space="preserve">2,94</t>
  </si>
  <si>
    <t xml:space="preserve">3,51</t>
  </si>
  <si>
    <t xml:space="preserve">11,93</t>
  </si>
  <si>
    <t xml:space="preserve">0,10</t>
  </si>
  <si>
    <t xml:space="preserve">12,28</t>
  </si>
  <si>
    <t xml:space="preserve">89,64</t>
  </si>
  <si>
    <t xml:space="preserve">73,84</t>
  </si>
  <si>
    <t xml:space="preserve">345.429.000</t>
  </si>
  <si>
    <t xml:space="preserve">38.729.314</t>
  </si>
  <si>
    <t xml:space="preserve">11,21</t>
  </si>
  <si>
    <t xml:space="preserve">Извори финансирања за раздео 24</t>
  </si>
  <si>
    <t xml:space="preserve">Укупно за раздео 24:</t>
  </si>
  <si>
    <t xml:space="preserve">МИНИСТАРСТВО ПРОСВЕТЕ И СПОРТА</t>
  </si>
  <si>
    <t xml:space="preserve">Образовање некласификовано на другом месту</t>
  </si>
  <si>
    <t xml:space="preserve">166.111.851</t>
  </si>
  <si>
    <t xml:space="preserve">26.996.603</t>
  </si>
  <si>
    <t xml:space="preserve">86,09</t>
  </si>
  <si>
    <t xml:space="preserve">1,91</t>
  </si>
  <si>
    <t xml:space="preserve">2.350.000</t>
  </si>
  <si>
    <t xml:space="preserve">75,11</t>
  </si>
  <si>
    <t xml:space="preserve">7.500.000</t>
  </si>
  <si>
    <t xml:space="preserve">43,04</t>
  </si>
  <si>
    <t xml:space="preserve">7.786.686</t>
  </si>
  <si>
    <t xml:space="preserve">96,43</t>
  </si>
  <si>
    <t xml:space="preserve">31.126.750</t>
  </si>
  <si>
    <t xml:space="preserve">1.099.267</t>
  </si>
  <si>
    <t xml:space="preserve">32.226.017</t>
  </si>
  <si>
    <t xml:space="preserve">57,50</t>
  </si>
  <si>
    <t xml:space="preserve">5.585.770</t>
  </si>
  <si>
    <t xml:space="preserve">34.085.770</t>
  </si>
  <si>
    <t xml:space="preserve">32,58</t>
  </si>
  <si>
    <t xml:space="preserve">284.500.000</t>
  </si>
  <si>
    <t xml:space="preserve">129.095.829</t>
  </si>
  <si>
    <t xml:space="preserve">413.595.829</t>
  </si>
  <si>
    <t xml:space="preserve">53,49</t>
  </si>
  <si>
    <t xml:space="preserve">135.660.000</t>
  </si>
  <si>
    <t xml:space="preserve">43,03</t>
  </si>
  <si>
    <t xml:space="preserve">9.066.458</t>
  </si>
  <si>
    <t xml:space="preserve">65,79</t>
  </si>
  <si>
    <t xml:space="preserve">88.025.100</t>
  </si>
  <si>
    <t xml:space="preserve">1.902.796</t>
  </si>
  <si>
    <t xml:space="preserve">89.927.896</t>
  </si>
  <si>
    <t xml:space="preserve">40,23</t>
  </si>
  <si>
    <t xml:space="preserve">5.783.338</t>
  </si>
  <si>
    <t xml:space="preserve">94,62</t>
  </si>
  <si>
    <t xml:space="preserve">4.750.000</t>
  </si>
  <si>
    <t xml:space="preserve">15,08</t>
  </si>
  <si>
    <t xml:space="preserve">28.497.687</t>
  </si>
  <si>
    <t xml:space="preserve">41.497.687</t>
  </si>
  <si>
    <t xml:space="preserve">38,45</t>
  </si>
  <si>
    <t xml:space="preserve">Извори финансирања за функцију 980:</t>
  </si>
  <si>
    <t xml:space="preserve">817.740.328</t>
  </si>
  <si>
    <t xml:space="preserve">501.599.244</t>
  </si>
  <si>
    <t xml:space="preserve">61,34</t>
  </si>
  <si>
    <t xml:space="preserve">Примања од иностраних задуживања</t>
  </si>
  <si>
    <t xml:space="preserve">166.247.808</t>
  </si>
  <si>
    <t xml:space="preserve">46.338.214</t>
  </si>
  <si>
    <t xml:space="preserve">27,87</t>
  </si>
  <si>
    <t xml:space="preserve">Укупно за функцију 980:</t>
  </si>
  <si>
    <t xml:space="preserve">983.988.136</t>
  </si>
  <si>
    <t xml:space="preserve">547.937.457</t>
  </si>
  <si>
    <t xml:space="preserve">55,69</t>
  </si>
  <si>
    <t xml:space="preserve">25.1</t>
  </si>
  <si>
    <t xml:space="preserve">ОСНОВНО ОБРАЗОВАЊЕ</t>
  </si>
  <si>
    <t xml:space="preserve">Предшколско и основно образовање</t>
  </si>
  <si>
    <t xml:space="preserve">11.923.361.000</t>
  </si>
  <si>
    <t xml:space="preserve">11.961.361.000</t>
  </si>
  <si>
    <t xml:space="preserve">11.718.668.556</t>
  </si>
  <si>
    <t xml:space="preserve">43.125.000</t>
  </si>
  <si>
    <t xml:space="preserve">11.761.793.556</t>
  </si>
  <si>
    <t xml:space="preserve">98,33</t>
  </si>
  <si>
    <t xml:space="preserve">1.986.377.000</t>
  </si>
  <si>
    <t xml:space="preserve">7.750.094</t>
  </si>
  <si>
    <t xml:space="preserve">1.994.127.094</t>
  </si>
  <si>
    <t xml:space="preserve">1.953.975.791</t>
  </si>
  <si>
    <t xml:space="preserve">11.414.000</t>
  </si>
  <si>
    <t xml:space="preserve">1.965.389.791</t>
  </si>
  <si>
    <t xml:space="preserve">98,56</t>
  </si>
  <si>
    <t xml:space="preserve">51.300.000</t>
  </si>
  <si>
    <t xml:space="preserve">479.930.513</t>
  </si>
  <si>
    <t xml:space="preserve">531.230.513</t>
  </si>
  <si>
    <t xml:space="preserve">25.596.334</t>
  </si>
  <si>
    <t xml:space="preserve">9.922.000</t>
  </si>
  <si>
    <t xml:space="preserve">35.518.334</t>
  </si>
  <si>
    <t xml:space="preserve">6,69</t>
  </si>
  <si>
    <t xml:space="preserve">7.032.000</t>
  </si>
  <si>
    <t xml:space="preserve">121.032.000</t>
  </si>
  <si>
    <t xml:space="preserve">30.507.650</t>
  </si>
  <si>
    <t xml:space="preserve">89.787.000</t>
  </si>
  <si>
    <t xml:space="preserve">120.294.650</t>
  </si>
  <si>
    <t xml:space="preserve">6.464.000</t>
  </si>
  <si>
    <t xml:space="preserve">1.000</t>
  </si>
  <si>
    <t xml:space="preserve">15.810.000</t>
  </si>
  <si>
    <t xml:space="preserve">2.111.870.213</t>
  </si>
  <si>
    <t xml:space="preserve">2.127.680.213</t>
  </si>
  <si>
    <t xml:space="preserve">27.911.438</t>
  </si>
  <si>
    <t xml:space="preserve">142.048.000</t>
  </si>
  <si>
    <t xml:space="preserve">168.860.013</t>
  </si>
  <si>
    <t xml:space="preserve">310.908.013</t>
  </si>
  <si>
    <t xml:space="preserve">65.137.709</t>
  </si>
  <si>
    <t xml:space="preserve">280.803.000</t>
  </si>
  <si>
    <t xml:space="preserve">345.940.709</t>
  </si>
  <si>
    <t xml:space="preserve">111,27</t>
  </si>
  <si>
    <t xml:space="preserve">48.930.000</t>
  </si>
  <si>
    <t xml:space="preserve">100.344.121</t>
  </si>
  <si>
    <t xml:space="preserve">149.274.121</t>
  </si>
  <si>
    <t xml:space="preserve">45.357.330</t>
  </si>
  <si>
    <t xml:space="preserve">30.727.000</t>
  </si>
  <si>
    <t xml:space="preserve">76.084.330</t>
  </si>
  <si>
    <t xml:space="preserve">50,97</t>
  </si>
  <si>
    <t xml:space="preserve">148.516.000</t>
  </si>
  <si>
    <t xml:space="preserve">753.748.670</t>
  </si>
  <si>
    <t xml:space="preserve">902.264.670</t>
  </si>
  <si>
    <t xml:space="preserve">104.861.439</t>
  </si>
  <si>
    <t xml:space="preserve">126.183.000</t>
  </si>
  <si>
    <t xml:space="preserve">231.044.439</t>
  </si>
  <si>
    <t xml:space="preserve">25,61</t>
  </si>
  <si>
    <t xml:space="preserve">48.925.000</t>
  </si>
  <si>
    <t xml:space="preserve">318.611.812</t>
  </si>
  <si>
    <t xml:space="preserve">367.536.812</t>
  </si>
  <si>
    <t xml:space="preserve">16.551.282</t>
  </si>
  <si>
    <t xml:space="preserve">212.006.000</t>
  </si>
  <si>
    <t xml:space="preserve">228.557.282</t>
  </si>
  <si>
    <t xml:space="preserve">62,19</t>
  </si>
  <si>
    <t xml:space="preserve">11.383.000</t>
  </si>
  <si>
    <t xml:space="preserve">Употреба земљишта, шума, воде и рудних богатстава</t>
  </si>
  <si>
    <t xml:space="preserve">62.000</t>
  </si>
  <si>
    <t xml:space="preserve">900.000</t>
  </si>
  <si>
    <t xml:space="preserve">2.000</t>
  </si>
  <si>
    <t xml:space="preserve">Субвенције приватним финансијским институцијама</t>
  </si>
  <si>
    <t xml:space="preserve">3.000</t>
  </si>
  <si>
    <t xml:space="preserve">5.206.740.000</t>
  </si>
  <si>
    <t xml:space="preserve">5.189.361.694</t>
  </si>
  <si>
    <t xml:space="preserve">2.186.000</t>
  </si>
  <si>
    <t xml:space="preserve">5.191.547.694</t>
  </si>
  <si>
    <t xml:space="preserve">99,71</t>
  </si>
  <si>
    <t xml:space="preserve">590.000.000</t>
  </si>
  <si>
    <t xml:space="preserve">571.082.183</t>
  </si>
  <si>
    <t xml:space="preserve">2.628.000</t>
  </si>
  <si>
    <t xml:space="preserve">573.710.183</t>
  </si>
  <si>
    <t xml:space="preserve">97,24</t>
  </si>
  <si>
    <t xml:space="preserve">496.000</t>
  </si>
  <si>
    <t xml:space="preserve">419.022.000</t>
  </si>
  <si>
    <t xml:space="preserve">11.250.566</t>
  </si>
  <si>
    <t xml:space="preserve">430.272.566</t>
  </si>
  <si>
    <t xml:space="preserve">409.073.080</t>
  </si>
  <si>
    <t xml:space="preserve">26.053.000</t>
  </si>
  <si>
    <t xml:space="preserve">435.126.080</t>
  </si>
  <si>
    <t xml:space="preserve">101,13</t>
  </si>
  <si>
    <t xml:space="preserve">1.456.271</t>
  </si>
  <si>
    <t xml:space="preserve">143.956.271</t>
  </si>
  <si>
    <t xml:space="preserve">15.893.865</t>
  </si>
  <si>
    <t xml:space="preserve">385.000</t>
  </si>
  <si>
    <t xml:space="preserve">16.278.865</t>
  </si>
  <si>
    <t xml:space="preserve">11,31</t>
  </si>
  <si>
    <t xml:space="preserve">460.000</t>
  </si>
  <si>
    <t xml:space="preserve">543.000</t>
  </si>
  <si>
    <t xml:space="preserve">279.229.700</t>
  </si>
  <si>
    <t xml:space="preserve">1.914.780.372</t>
  </si>
  <si>
    <t xml:space="preserve">2.194.010.072</t>
  </si>
  <si>
    <t xml:space="preserve">211.735.670</t>
  </si>
  <si>
    <t xml:space="preserve">102.787.000</t>
  </si>
  <si>
    <t xml:space="preserve">314.522.670</t>
  </si>
  <si>
    <t xml:space="preserve">14,34</t>
  </si>
  <si>
    <t xml:space="preserve">444.462.682</t>
  </si>
  <si>
    <t xml:space="preserve">462.462.682</t>
  </si>
  <si>
    <t xml:space="preserve">13.178.583</t>
  </si>
  <si>
    <t xml:space="preserve">90.741.000</t>
  </si>
  <si>
    <t xml:space="preserve">103.919.583</t>
  </si>
  <si>
    <t xml:space="preserve">22,47</t>
  </si>
  <si>
    <t xml:space="preserve">31.540.432</t>
  </si>
  <si>
    <t xml:space="preserve">2.489.000</t>
  </si>
  <si>
    <t xml:space="preserve">7,89</t>
  </si>
  <si>
    <t xml:space="preserve">25.141.000</t>
  </si>
  <si>
    <t xml:space="preserve">36.000</t>
  </si>
  <si>
    <t xml:space="preserve">10.198.000</t>
  </si>
  <si>
    <t xml:space="preserve">Извори финансирања за функцију 910:</t>
  </si>
  <si>
    <t xml:space="preserve">21.134.758.700</t>
  </si>
  <si>
    <t xml:space="preserve">20.370.981.167</t>
  </si>
  <si>
    <t xml:space="preserve">96,39</t>
  </si>
  <si>
    <t xml:space="preserve">349.097.917</t>
  </si>
  <si>
    <t xml:space="preserve">956.886.000</t>
  </si>
  <si>
    <t xml:space="preserve">274,10</t>
  </si>
  <si>
    <t xml:space="preserve">176.330.074</t>
  </si>
  <si>
    <t xml:space="preserve">43.347.330</t>
  </si>
  <si>
    <t xml:space="preserve">24,58</t>
  </si>
  <si>
    <t xml:space="preserve">333.144.987</t>
  </si>
  <si>
    <t xml:space="preserve">22.450.220</t>
  </si>
  <si>
    <t xml:space="preserve">6,74</t>
  </si>
  <si>
    <t xml:space="preserve">5.504.096.420</t>
  </si>
  <si>
    <t xml:space="preserve">53.780.620</t>
  </si>
  <si>
    <t xml:space="preserve">0,98</t>
  </si>
  <si>
    <t xml:space="preserve">08</t>
  </si>
  <si>
    <t xml:space="preserve">Донације од невладиних организација и појединаца</t>
  </si>
  <si>
    <t xml:space="preserve">11.556.885</t>
  </si>
  <si>
    <t xml:space="preserve">10.463.830</t>
  </si>
  <si>
    <t xml:space="preserve">45.322.914</t>
  </si>
  <si>
    <t xml:space="preserve">Укупно за функцију 910:</t>
  </si>
  <si>
    <t xml:space="preserve">6.419.549.197</t>
  </si>
  <si>
    <t xml:space="preserve">27.554.307.897</t>
  </si>
  <si>
    <t xml:space="preserve">1.086.928.000</t>
  </si>
  <si>
    <t xml:space="preserve">21.457.909.167</t>
  </si>
  <si>
    <t xml:space="preserve">77,87</t>
  </si>
  <si>
    <t xml:space="preserve">25.2</t>
  </si>
  <si>
    <t xml:space="preserve">СРЕДЊЕ ОБРАЗОВАЊЕ</t>
  </si>
  <si>
    <t xml:space="preserve">Средње образовање</t>
  </si>
  <si>
    <t xml:space="preserve">6.161.762.750</t>
  </si>
  <si>
    <t xml:space="preserve">108.226.780</t>
  </si>
  <si>
    <t xml:space="preserve">6.269.989.530</t>
  </si>
  <si>
    <t xml:space="preserve">96,85</t>
  </si>
  <si>
    <t xml:space="preserve">1.026.664.845</t>
  </si>
  <si>
    <t xml:space="preserve">24.617.438</t>
  </si>
  <si>
    <t xml:space="preserve">1.051.282.283</t>
  </si>
  <si>
    <t xml:space="preserve">96,28</t>
  </si>
  <si>
    <t xml:space="preserve">53.000.000</t>
  </si>
  <si>
    <t xml:space="preserve">231.233.218</t>
  </si>
  <si>
    <t xml:space="preserve">284.233.218</t>
  </si>
  <si>
    <t xml:space="preserve">14,59</t>
  </si>
  <si>
    <t xml:space="preserve">39.900.000</t>
  </si>
  <si>
    <t xml:space="preserve">45.900.000</t>
  </si>
  <si>
    <t xml:space="preserve">111,93</t>
  </si>
  <si>
    <t xml:space="preserve">323,28</t>
  </si>
  <si>
    <t xml:space="preserve">1.044.515.017</t>
  </si>
  <si>
    <t xml:space="preserve">1.058.765.017</t>
  </si>
  <si>
    <t xml:space="preserve">9.787.856</t>
  </si>
  <si>
    <t xml:space="preserve">12.787.856</t>
  </si>
  <si>
    <t xml:space="preserve">211,74</t>
  </si>
  <si>
    <t xml:space="preserve">90.725.000</t>
  </si>
  <si>
    <t xml:space="preserve">77.975.977</t>
  </si>
  <si>
    <t xml:space="preserve">168.700.977</t>
  </si>
  <si>
    <t xml:space="preserve">24,26</t>
  </si>
  <si>
    <t xml:space="preserve">43.700.000</t>
  </si>
  <si>
    <t xml:space="preserve">47.000.292</t>
  </si>
  <si>
    <t xml:space="preserve">90.700.292</t>
  </si>
  <si>
    <t xml:space="preserve">26,14</t>
  </si>
  <si>
    <t xml:space="preserve">77.380.000</t>
  </si>
  <si>
    <t xml:space="preserve">368.868.235</t>
  </si>
  <si>
    <t xml:space="preserve">446.248.235</t>
  </si>
  <si>
    <t xml:space="preserve">7,86</t>
  </si>
  <si>
    <t xml:space="preserve">193.995.194</t>
  </si>
  <si>
    <t xml:space="preserve">209.195.194</t>
  </si>
  <si>
    <t xml:space="preserve">3,98</t>
  </si>
  <si>
    <t xml:space="preserve">Отплата камата</t>
  </si>
  <si>
    <t xml:space="preserve">Донације међународним организацијама</t>
  </si>
  <si>
    <t xml:space="preserve">2.459.000.000</t>
  </si>
  <si>
    <t xml:space="preserve">75,90</t>
  </si>
  <si>
    <t xml:space="preserve">215.917.785</t>
  </si>
  <si>
    <t xml:space="preserve">41.288.120</t>
  </si>
  <si>
    <t xml:space="preserve">257.205.905</t>
  </si>
  <si>
    <t xml:space="preserve">82,63</t>
  </si>
  <si>
    <t xml:space="preserve">2.263.120</t>
  </si>
  <si>
    <t xml:space="preserve">97.263.120</t>
  </si>
  <si>
    <t xml:space="preserve">51,45</t>
  </si>
  <si>
    <t xml:space="preserve">492.520.000</t>
  </si>
  <si>
    <t xml:space="preserve">207.809.810</t>
  </si>
  <si>
    <t xml:space="preserve">700.329.810</t>
  </si>
  <si>
    <t xml:space="preserve">49,82</t>
  </si>
  <si>
    <t xml:space="preserve">18.880.000</t>
  </si>
  <si>
    <t xml:space="preserve">80.351.423</t>
  </si>
  <si>
    <t xml:space="preserve">99.231.423</t>
  </si>
  <si>
    <t xml:space="preserve">57,22</t>
  </si>
  <si>
    <t xml:space="preserve">5.964.285</t>
  </si>
  <si>
    <t xml:space="preserve">89,43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920:</t>
  </si>
  <si>
    <t xml:space="preserve">10.811.900.380</t>
  </si>
  <si>
    <t xml:space="preserve">10.273.071.199</t>
  </si>
  <si>
    <t xml:space="preserve">95,02</t>
  </si>
  <si>
    <t xml:space="preserve">439.928.489</t>
  </si>
  <si>
    <t xml:space="preserve">303.746.579</t>
  </si>
  <si>
    <t xml:space="preserve">69,04</t>
  </si>
  <si>
    <t xml:space="preserve">26.697.318</t>
  </si>
  <si>
    <t xml:space="preserve">2.010.220</t>
  </si>
  <si>
    <t xml:space="preserve">7,53</t>
  </si>
  <si>
    <t xml:space="preserve">196.307.792</t>
  </si>
  <si>
    <t xml:space="preserve">1.730.091</t>
  </si>
  <si>
    <t xml:space="preserve">0,88</t>
  </si>
  <si>
    <t xml:space="preserve">1.778.641.006</t>
  </si>
  <si>
    <t xml:space="preserve">1.520.342</t>
  </si>
  <si>
    <t xml:space="preserve">0,08</t>
  </si>
  <si>
    <t xml:space="preserve">2.616.400</t>
  </si>
  <si>
    <t xml:space="preserve">1.659.714</t>
  </si>
  <si>
    <t xml:space="preserve">63,44</t>
  </si>
  <si>
    <t xml:space="preserve">10.705.760</t>
  </si>
  <si>
    <t xml:space="preserve">Укупно за функцију 920:</t>
  </si>
  <si>
    <t xml:space="preserve">2.454.896.765</t>
  </si>
  <si>
    <t xml:space="preserve">13.266.797.145</t>
  </si>
  <si>
    <t xml:space="preserve">310.666.946</t>
  </si>
  <si>
    <t xml:space="preserve">10.583.738.145</t>
  </si>
  <si>
    <t xml:space="preserve">79,78</t>
  </si>
  <si>
    <t xml:space="preserve">25.3</t>
  </si>
  <si>
    <t xml:space="preserve">УЧЕНИЧКИ СТАНДАРД</t>
  </si>
  <si>
    <t xml:space="preserve">Помоћне услуге образовању</t>
  </si>
  <si>
    <t xml:space="preserve">256.005.000</t>
  </si>
  <si>
    <t xml:space="preserve">255.630.779</t>
  </si>
  <si>
    <t xml:space="preserve">60.084.000</t>
  </si>
  <si>
    <t xml:space="preserve">315.714.779</t>
  </si>
  <si>
    <t xml:space="preserve">123,32</t>
  </si>
  <si>
    <t xml:space="preserve">42.545.000</t>
  </si>
  <si>
    <t xml:space="preserve">42.544.732</t>
  </si>
  <si>
    <t xml:space="preserve">11.996.000</t>
  </si>
  <si>
    <t xml:space="preserve">54.540.732</t>
  </si>
  <si>
    <t xml:space="preserve">128,20</t>
  </si>
  <si>
    <t xml:space="preserve">776.000</t>
  </si>
  <si>
    <t xml:space="preserve">6.720.000</t>
  </si>
  <si>
    <t xml:space="preserve">7.320.000</t>
  </si>
  <si>
    <t xml:space="preserve">4.807.000</t>
  </si>
  <si>
    <t xml:space="preserve">4.946.419</t>
  </si>
  <si>
    <t xml:space="preserve">67,57</t>
  </si>
  <si>
    <t xml:space="preserve">4.227.000</t>
  </si>
  <si>
    <t xml:space="preserve">1.767.000</t>
  </si>
  <si>
    <t xml:space="preserve">72.600.000</t>
  </si>
  <si>
    <t xml:space="preserve">12.595.000</t>
  </si>
  <si>
    <t xml:space="preserve">17,35</t>
  </si>
  <si>
    <t xml:space="preserve">1.216.000</t>
  </si>
  <si>
    <t xml:space="preserve">60,80</t>
  </si>
  <si>
    <t xml:space="preserve">7.250.000</t>
  </si>
  <si>
    <t xml:space="preserve">38,16</t>
  </si>
  <si>
    <t xml:space="preserve">4.480.000</t>
  </si>
  <si>
    <t xml:space="preserve">7.400.000</t>
  </si>
  <si>
    <t xml:space="preserve">11.880.000</t>
  </si>
  <si>
    <t xml:space="preserve">1.327.051</t>
  </si>
  <si>
    <t xml:space="preserve">2.769.000</t>
  </si>
  <si>
    <t xml:space="preserve">4.096.051</t>
  </si>
  <si>
    <t xml:space="preserve">34,48</t>
  </si>
  <si>
    <t xml:space="preserve">93.291.906</t>
  </si>
  <si>
    <t xml:space="preserve">128.291.906</t>
  </si>
  <si>
    <t xml:space="preserve">83.700.480</t>
  </si>
  <si>
    <t xml:space="preserve">20.787.000</t>
  </si>
  <si>
    <t xml:space="preserve">104.487.480</t>
  </si>
  <si>
    <t xml:space="preserve">81,45</t>
  </si>
  <si>
    <t xml:space="preserve">31.969.000</t>
  </si>
  <si>
    <t xml:space="preserve">255,75</t>
  </si>
  <si>
    <t xml:space="preserve">6.466.000</t>
  </si>
  <si>
    <t xml:space="preserve">Употреба драгоцености</t>
  </si>
  <si>
    <t xml:space="preserve">133.000</t>
  </si>
  <si>
    <t xml:space="preserve">4.000</t>
  </si>
  <si>
    <t xml:space="preserve">91.753.000</t>
  </si>
  <si>
    <t xml:space="preserve">91.752.928</t>
  </si>
  <si>
    <t xml:space="preserve">27.000</t>
  </si>
  <si>
    <t xml:space="preserve">91.779.928</t>
  </si>
  <si>
    <t xml:space="preserve">100,03</t>
  </si>
  <si>
    <t xml:space="preserve">618.863.094</t>
  </si>
  <si>
    <t xml:space="preserve">572.586.569</t>
  </si>
  <si>
    <t xml:space="preserve">32.338.000</t>
  </si>
  <si>
    <t xml:space="preserve">604.924.569</t>
  </si>
  <si>
    <t xml:space="preserve">97,75</t>
  </si>
  <si>
    <t xml:space="preserve">8.985.000</t>
  </si>
  <si>
    <t xml:space="preserve">8.948.328</t>
  </si>
  <si>
    <t xml:space="preserve">4.234.000</t>
  </si>
  <si>
    <t xml:space="preserve">13.182.328</t>
  </si>
  <si>
    <t xml:space="preserve">146,71</t>
  </si>
  <si>
    <t xml:space="preserve">30.000</t>
  </si>
  <si>
    <t xml:space="preserve">54.000.000</t>
  </si>
  <si>
    <t xml:space="preserve">51.200.000</t>
  </si>
  <si>
    <t xml:space="preserve">15.070.000</t>
  </si>
  <si>
    <t xml:space="preserve">66.270.000</t>
  </si>
  <si>
    <t xml:space="preserve">122,72</t>
  </si>
  <si>
    <t xml:space="preserve">78.379.000</t>
  </si>
  <si>
    <t xml:space="preserve">52.416.333</t>
  </si>
  <si>
    <t xml:space="preserve">8.296.000</t>
  </si>
  <si>
    <t xml:space="preserve">60.712.333</t>
  </si>
  <si>
    <t xml:space="preserve">77,46</t>
  </si>
  <si>
    <t xml:space="preserve">398.000</t>
  </si>
  <si>
    <t xml:space="preserve">743.000</t>
  </si>
  <si>
    <t xml:space="preserve">10.797.000</t>
  </si>
  <si>
    <t xml:space="preserve">984.000</t>
  </si>
  <si>
    <t xml:space="preserve">2.731.200</t>
  </si>
  <si>
    <t xml:space="preserve">9.894.000</t>
  </si>
  <si>
    <t xml:space="preserve">12.625.200</t>
  </si>
  <si>
    <t xml:space="preserve">150,30</t>
  </si>
  <si>
    <t xml:space="preserve">Извори финансирања за функцију 960:</t>
  </si>
  <si>
    <t xml:space="preserve">1.263.422.000</t>
  </si>
  <si>
    <t xml:space="preserve">1.162.977.819</t>
  </si>
  <si>
    <t xml:space="preserve">92,05</t>
  </si>
  <si>
    <t xml:space="preserve">149.100.000</t>
  </si>
  <si>
    <t xml:space="preserve">249.661.000</t>
  </si>
  <si>
    <t xml:space="preserve">167,45</t>
  </si>
  <si>
    <t xml:space="preserve">Укупно за функцију 960:</t>
  </si>
  <si>
    <t xml:space="preserve">1.412.522.000</t>
  </si>
  <si>
    <t xml:space="preserve">1.412.638.819</t>
  </si>
  <si>
    <t xml:space="preserve">25.4</t>
  </si>
  <si>
    <t xml:space="preserve">ВИШЕ И УНИВЕРЗИТЕТСКО ОБРАЗОВАЊЕ</t>
  </si>
  <si>
    <t xml:space="preserve">Високо образовање</t>
  </si>
  <si>
    <t xml:space="preserve">84,54</t>
  </si>
  <si>
    <t xml:space="preserve">80,31</t>
  </si>
  <si>
    <t xml:space="preserve">5,14</t>
  </si>
  <si>
    <t xml:space="preserve">59,78</t>
  </si>
  <si>
    <t xml:space="preserve">72,11</t>
  </si>
  <si>
    <t xml:space="preserve">36,91</t>
  </si>
  <si>
    <t xml:space="preserve">14,07</t>
  </si>
  <si>
    <t xml:space="preserve">37,96</t>
  </si>
  <si>
    <t xml:space="preserve">75,18</t>
  </si>
  <si>
    <t xml:space="preserve">48,18</t>
  </si>
  <si>
    <t xml:space="preserve">6,89</t>
  </si>
  <si>
    <t xml:space="preserve">101,14</t>
  </si>
  <si>
    <t xml:space="preserve">2,65</t>
  </si>
  <si>
    <t xml:space="preserve">67,07</t>
  </si>
  <si>
    <t xml:space="preserve">0,29</t>
  </si>
  <si>
    <t xml:space="preserve">7,78</t>
  </si>
  <si>
    <t xml:space="preserve">25,92</t>
  </si>
  <si>
    <t xml:space="preserve">170,47</t>
  </si>
  <si>
    <t xml:space="preserve">Извори финансирања за функцију 940:</t>
  </si>
  <si>
    <t xml:space="preserve">6.452.752.946</t>
  </si>
  <si>
    <t xml:space="preserve">99,84</t>
  </si>
  <si>
    <t xml:space="preserve">7.638.360</t>
  </si>
  <si>
    <t xml:space="preserve">0,37</t>
  </si>
  <si>
    <t xml:space="preserve">48.601.776</t>
  </si>
  <si>
    <t xml:space="preserve">1577,46</t>
  </si>
  <si>
    <t xml:space="preserve">Укупно за функцију 940:</t>
  </si>
  <si>
    <t xml:space="preserve">6.462.851.450</t>
  </si>
  <si>
    <t xml:space="preserve">2.084.966.227</t>
  </si>
  <si>
    <t xml:space="preserve">8.547.817.677</t>
  </si>
  <si>
    <t xml:space="preserve">69.742.360</t>
  </si>
  <si>
    <t xml:space="preserve">6.522.495.306</t>
  </si>
  <si>
    <t xml:space="preserve">76,31</t>
  </si>
  <si>
    <t xml:space="preserve">25.5</t>
  </si>
  <si>
    <t xml:space="preserve">СТУДЕНТСКИ СТАНДАРД</t>
  </si>
  <si>
    <t xml:space="preserve">384.844.300</t>
  </si>
  <si>
    <t xml:space="preserve">384.844.291</t>
  </si>
  <si>
    <t xml:space="preserve">42.442.000</t>
  </si>
  <si>
    <t xml:space="preserve">427.286.291</t>
  </si>
  <si>
    <t xml:space="preserve">111,03</t>
  </si>
  <si>
    <t xml:space="preserve">64.052.500</t>
  </si>
  <si>
    <t xml:space="preserve">64.052.488</t>
  </si>
  <si>
    <t xml:space="preserve">7.205.000</t>
  </si>
  <si>
    <t xml:space="preserve">71.257.488</t>
  </si>
  <si>
    <t xml:space="preserve">111,25</t>
  </si>
  <si>
    <t xml:space="preserve">6.030.000</t>
  </si>
  <si>
    <t xml:space="preserve">6.144.000</t>
  </si>
  <si>
    <t xml:space="preserve">1.228,80</t>
  </si>
  <si>
    <t xml:space="preserve">2.209.000</t>
  </si>
  <si>
    <t xml:space="preserve">632.000</t>
  </si>
  <si>
    <t xml:space="preserve">19.385.000</t>
  </si>
  <si>
    <t xml:space="preserve">1.063.000</t>
  </si>
  <si>
    <t xml:space="preserve">70,87</t>
  </si>
  <si>
    <t xml:space="preserve">1.150.000</t>
  </si>
  <si>
    <t xml:space="preserve">10.111.000</t>
  </si>
  <si>
    <t xml:space="preserve">10.507.800</t>
  </si>
  <si>
    <t xml:space="preserve">913,72</t>
  </si>
  <si>
    <t xml:space="preserve">49.275.294</t>
  </si>
  <si>
    <t xml:space="preserve">9.156.631</t>
  </si>
  <si>
    <t xml:space="preserve">13.881.631</t>
  </si>
  <si>
    <t xml:space="preserve">28,17</t>
  </si>
  <si>
    <t xml:space="preserve">70.700.000</t>
  </si>
  <si>
    <t xml:space="preserve">63.651.508</t>
  </si>
  <si>
    <t xml:space="preserve">7.417.000</t>
  </si>
  <si>
    <t xml:space="preserve">71.068.508</t>
  </si>
  <si>
    <t xml:space="preserve">33.914.884</t>
  </si>
  <si>
    <t xml:space="preserve">9.687.000</t>
  </si>
  <si>
    <t xml:space="preserve">439.000</t>
  </si>
  <si>
    <t xml:space="preserve">3.915.000</t>
  </si>
  <si>
    <t xml:space="preserve">195.162.000</t>
  </si>
  <si>
    <t xml:space="preserve">189.980.017</t>
  </si>
  <si>
    <t xml:space="preserve">97,34</t>
  </si>
  <si>
    <t xml:space="preserve">1.224.000.000</t>
  </si>
  <si>
    <t xml:space="preserve">472.030.000</t>
  </si>
  <si>
    <t xml:space="preserve">1.696.030.000</t>
  </si>
  <si>
    <t xml:space="preserve">1.126.288.539</t>
  </si>
  <si>
    <t xml:space="preserve">106.918.000</t>
  </si>
  <si>
    <t xml:space="preserve">1.233.206.539</t>
  </si>
  <si>
    <t xml:space="preserve">72,71</t>
  </si>
  <si>
    <t xml:space="preserve">21.000</t>
  </si>
  <si>
    <t xml:space="preserve">13.471.500</t>
  </si>
  <si>
    <t xml:space="preserve">13.471.472</t>
  </si>
  <si>
    <t xml:space="preserve">15.343.000</t>
  </si>
  <si>
    <t xml:space="preserve">28.814.472</t>
  </si>
  <si>
    <t xml:space="preserve">213,89</t>
  </si>
  <si>
    <t xml:space="preserve">3.999.000</t>
  </si>
  <si>
    <t xml:space="preserve">3.724.000</t>
  </si>
  <si>
    <t xml:space="preserve">32.987.000</t>
  </si>
  <si>
    <t xml:space="preserve">4.531.000</t>
  </si>
  <si>
    <t xml:space="preserve">3.631.000</t>
  </si>
  <si>
    <t xml:space="preserve">29.716.000</t>
  </si>
  <si>
    <t xml:space="preserve">600.000</t>
  </si>
  <si>
    <t xml:space="preserve">403.974.406</t>
  </si>
  <si>
    <t xml:space="preserve">403.974.405</t>
  </si>
  <si>
    <t xml:space="preserve">12.236.000</t>
  </si>
  <si>
    <t xml:space="preserve">416.210.405</t>
  </si>
  <si>
    <t xml:space="preserve">103,03</t>
  </si>
  <si>
    <t xml:space="preserve">2.408.630.000</t>
  </si>
  <si>
    <t xml:space="preserve">2.255.816.152</t>
  </si>
  <si>
    <t xml:space="preserve">368.829.884</t>
  </si>
  <si>
    <t xml:space="preserve">78,14</t>
  </si>
  <si>
    <t xml:space="preserve">195.000</t>
  </si>
  <si>
    <t xml:space="preserve">2.880.660.000</t>
  </si>
  <si>
    <t xml:space="preserve">369.024.884</t>
  </si>
  <si>
    <t xml:space="preserve">2.624.841.036</t>
  </si>
  <si>
    <t xml:space="preserve">91,12</t>
  </si>
  <si>
    <t xml:space="preserve">25.6</t>
  </si>
  <si>
    <t xml:space="preserve">ФИЗИЧКА КУЛТУРА</t>
  </si>
  <si>
    <t xml:space="preserve">Услуге рекреације и спорта</t>
  </si>
  <si>
    <t xml:space="preserve">33.621.739</t>
  </si>
  <si>
    <t xml:space="preserve">84,05</t>
  </si>
  <si>
    <t xml:space="preserve">5.991.732</t>
  </si>
  <si>
    <t xml:space="preserve">91,90</t>
  </si>
  <si>
    <t xml:space="preserve">1.085.000</t>
  </si>
  <si>
    <t xml:space="preserve">156.250</t>
  </si>
  <si>
    <t xml:space="preserve">78,13</t>
  </si>
  <si>
    <t xml:space="preserve">2.273.693</t>
  </si>
  <si>
    <t xml:space="preserve">11.273.693</t>
  </si>
  <si>
    <t xml:space="preserve">93,17</t>
  </si>
  <si>
    <t xml:space="preserve">177.500</t>
  </si>
  <si>
    <t xml:space="preserve">35,50</t>
  </si>
  <si>
    <t xml:space="preserve">510.000</t>
  </si>
  <si>
    <t xml:space="preserve">950.000</t>
  </si>
  <si>
    <t xml:space="preserve">148,44</t>
  </si>
  <si>
    <t xml:space="preserve">67.114.730</t>
  </si>
  <si>
    <t xml:space="preserve">500.000</t>
  </si>
  <si>
    <t xml:space="preserve">67.614.730</t>
  </si>
  <si>
    <t xml:space="preserve">87,47</t>
  </si>
  <si>
    <t xml:space="preserve">2.586.015</t>
  </si>
  <si>
    <t xml:space="preserve">1.300.000</t>
  </si>
  <si>
    <t xml:space="preserve">3.886.015</t>
  </si>
  <si>
    <t xml:space="preserve">97,15</t>
  </si>
  <si>
    <t xml:space="preserve">2.194.000</t>
  </si>
  <si>
    <t xml:space="preserve">220.000</t>
  </si>
  <si>
    <t xml:space="preserve">25.000</t>
  </si>
  <si>
    <t xml:space="preserve">858.65</t>
  </si>
  <si>
    <t xml:space="preserve">11,01</t>
  </si>
  <si>
    <t xml:space="preserve">39.927.516</t>
  </si>
  <si>
    <t xml:space="preserve">90,74</t>
  </si>
  <si>
    <t xml:space="preserve">334.873.152</t>
  </si>
  <si>
    <t xml:space="preserve">25.795.000</t>
  </si>
  <si>
    <t xml:space="preserve">360.668.152</t>
  </si>
  <si>
    <t xml:space="preserve">94,57</t>
  </si>
  <si>
    <t xml:space="preserve">1.241.077</t>
  </si>
  <si>
    <t xml:space="preserve">158.000</t>
  </si>
  <si>
    <t xml:space="preserve">1.399.077</t>
  </si>
  <si>
    <t xml:space="preserve">258.000</t>
  </si>
  <si>
    <t xml:space="preserve">1.227.000</t>
  </si>
  <si>
    <t xml:space="preserve">51.227.000</t>
  </si>
  <si>
    <t xml:space="preserve">102,45</t>
  </si>
  <si>
    <t xml:space="preserve">1.720.000</t>
  </si>
  <si>
    <t xml:space="preserve">Извори финансирања за функцију 810:</t>
  </si>
  <si>
    <t xml:space="preserve">582.577.000</t>
  </si>
  <si>
    <t xml:space="preserve">547.518.932</t>
  </si>
  <si>
    <t xml:space="preserve">93,98</t>
  </si>
  <si>
    <t xml:space="preserve">45.000.000</t>
  </si>
  <si>
    <t xml:space="preserve">36.369.694</t>
  </si>
  <si>
    <t xml:space="preserve">Укупно за функцију 810:</t>
  </si>
  <si>
    <t xml:space="preserve">627.577.000</t>
  </si>
  <si>
    <t xml:space="preserve">583.888.626</t>
  </si>
  <si>
    <t xml:space="preserve">93,04</t>
  </si>
  <si>
    <t xml:space="preserve">Извори финансирања за главу 25.6:</t>
  </si>
  <si>
    <t xml:space="preserve">Свега глава 25.6:</t>
  </si>
  <si>
    <t xml:space="preserve">Извори финансирања за раздео 25</t>
  </si>
  <si>
    <t xml:space="preserve">43.481.879.858</t>
  </si>
  <si>
    <t xml:space="preserve">41.564.717.458</t>
  </si>
  <si>
    <t xml:space="preserve">95,59</t>
  </si>
  <si>
    <t xml:space="preserve">3.535.856.606</t>
  </si>
  <si>
    <t xml:space="preserve">1.969.469.731</t>
  </si>
  <si>
    <t xml:space="preserve">55,70</t>
  </si>
  <si>
    <t xml:space="preserve">203.027.392</t>
  </si>
  <si>
    <t xml:space="preserve">59.815.342</t>
  </si>
  <si>
    <t xml:space="preserve">530.024.779</t>
  </si>
  <si>
    <t xml:space="preserve">62.330.360</t>
  </si>
  <si>
    <t xml:space="preserve">11,76</t>
  </si>
  <si>
    <t xml:space="preserve">7.285.818.446</t>
  </si>
  <si>
    <t xml:space="preserve">68.670.440</t>
  </si>
  <si>
    <t xml:space="preserve">14.286.292</t>
  </si>
  <si>
    <t xml:space="preserve">8.445.225</t>
  </si>
  <si>
    <t xml:space="preserve">222.276.482</t>
  </si>
  <si>
    <t xml:space="preserve">Укупно за раздео 25:</t>
  </si>
  <si>
    <t xml:space="preserve">11.791.789.997</t>
  </si>
  <si>
    <t xml:space="preserve">55.273.669.855</t>
  </si>
  <si>
    <t xml:space="preserve">2.168.731.098</t>
  </si>
  <si>
    <t xml:space="preserve">43.733.448.556</t>
  </si>
  <si>
    <t xml:space="preserve">79,12</t>
  </si>
  <si>
    <t xml:space="preserve">МИНИСТАРСТВО КУЛТУРЕ И МЕДИЈА</t>
  </si>
  <si>
    <t xml:space="preserve">Услуге културе</t>
  </si>
  <si>
    <t xml:space="preserve">21.011.824</t>
  </si>
  <si>
    <t xml:space="preserve">78,45</t>
  </si>
  <si>
    <t xml:space="preserve">5.154.000</t>
  </si>
  <si>
    <t xml:space="preserve">54,27</t>
  </si>
  <si>
    <t xml:space="preserve">1.045.000</t>
  </si>
  <si>
    <t xml:space="preserve">18,63</t>
  </si>
  <si>
    <t xml:space="preserve">1.064.500</t>
  </si>
  <si>
    <t xml:space="preserve">7.420.500</t>
  </si>
  <si>
    <t xml:space="preserve">48,03</t>
  </si>
  <si>
    <t xml:space="preserve">4.925.750</t>
  </si>
  <si>
    <t xml:space="preserve">47,66</t>
  </si>
  <si>
    <t xml:space="preserve">93,43</t>
  </si>
  <si>
    <t xml:space="preserve">313.185.050</t>
  </si>
  <si>
    <t xml:space="preserve">94,16</t>
  </si>
  <si>
    <t xml:space="preserve">76,49</t>
  </si>
  <si>
    <t xml:space="preserve">7.033.250</t>
  </si>
  <si>
    <t xml:space="preserve">48,68</t>
  </si>
  <si>
    <t xml:space="preserve">2.036.100.000</t>
  </si>
  <si>
    <t xml:space="preserve">Субвенције приватним предузећима</t>
  </si>
  <si>
    <t xml:space="preserve">126.967.500</t>
  </si>
  <si>
    <t xml:space="preserve">10.050.000</t>
  </si>
  <si>
    <t xml:space="preserve">137.017.500</t>
  </si>
  <si>
    <t xml:space="preserve">55,79</t>
  </si>
  <si>
    <t xml:space="preserve">6.429.285</t>
  </si>
  <si>
    <t xml:space="preserve">1.067.000</t>
  </si>
  <si>
    <t xml:space="preserve">36.575.000</t>
  </si>
  <si>
    <t xml:space="preserve">28,71</t>
  </si>
  <si>
    <t xml:space="preserve">Извори финансирања за функцију 820:</t>
  </si>
  <si>
    <t xml:space="preserve">2.578.475.835</t>
  </si>
  <si>
    <t xml:space="preserve">2.464.381.715</t>
  </si>
  <si>
    <t xml:space="preserve">95,58</t>
  </si>
  <si>
    <t xml:space="preserve">Укупно за функцију 820:</t>
  </si>
  <si>
    <t xml:space="preserve">2.588.525.835</t>
  </si>
  <si>
    <t xml:space="preserve">26.1</t>
  </si>
  <si>
    <t xml:space="preserve">УСТАНОВЕ КУЛТУРЕ</t>
  </si>
  <si>
    <t xml:space="preserve">615.097.450</t>
  </si>
  <si>
    <t xml:space="preserve">8.891.907</t>
  </si>
  <si>
    <t xml:space="preserve">623.989.357</t>
  </si>
  <si>
    <t xml:space="preserve">593.810.088</t>
  </si>
  <si>
    <t xml:space="preserve">14.776.000</t>
  </si>
  <si>
    <t xml:space="preserve">608.586.088</t>
  </si>
  <si>
    <t xml:space="preserve">97,53</t>
  </si>
  <si>
    <t xml:space="preserve">105.352.000</t>
  </si>
  <si>
    <t xml:space="preserve">98.657.379</t>
  </si>
  <si>
    <t xml:space="preserve">8.996.000</t>
  </si>
  <si>
    <t xml:space="preserve">107.653.379</t>
  </si>
  <si>
    <t xml:space="preserve">102,18</t>
  </si>
  <si>
    <t xml:space="preserve">3.368.000</t>
  </si>
  <si>
    <t xml:space="preserve">3.806.857</t>
  </si>
  <si>
    <t xml:space="preserve">380,69</t>
  </si>
  <si>
    <t xml:space="preserve">2.522.000</t>
  </si>
  <si>
    <t xml:space="preserve">17.522.000</t>
  </si>
  <si>
    <t xml:space="preserve">116,81</t>
  </si>
  <si>
    <t xml:space="preserve">122.550.000</t>
  </si>
  <si>
    <t xml:space="preserve">117.291.263</t>
  </si>
  <si>
    <t xml:space="preserve">3.812.000</t>
  </si>
  <si>
    <t xml:space="preserve">121.103.263</t>
  </si>
  <si>
    <t xml:space="preserve">98,82</t>
  </si>
  <si>
    <t xml:space="preserve">796.470</t>
  </si>
  <si>
    <t xml:space="preserve">4.280.000</t>
  </si>
  <si>
    <t xml:space="preserve">5.076.470</t>
  </si>
  <si>
    <t xml:space="preserve">327,51</t>
  </si>
  <si>
    <t xml:space="preserve">15.455.000</t>
  </si>
  <si>
    <t xml:space="preserve">15.454.860</t>
  </si>
  <si>
    <t xml:space="preserve">40.847.000</t>
  </si>
  <si>
    <t xml:space="preserve">56.301.860</t>
  </si>
  <si>
    <t xml:space="preserve">364,30</t>
  </si>
  <si>
    <t xml:space="preserve">248.512.936</t>
  </si>
  <si>
    <t xml:space="preserve">20.747.783</t>
  </si>
  <si>
    <t xml:space="preserve">269.260.719</t>
  </si>
  <si>
    <t xml:space="preserve">248.512.112</t>
  </si>
  <si>
    <t xml:space="preserve">31.806.000</t>
  </si>
  <si>
    <t xml:space="preserve">280.318.112</t>
  </si>
  <si>
    <t xml:space="preserve">104,11</t>
  </si>
  <si>
    <t xml:space="preserve">25.000.000</t>
  </si>
  <si>
    <t xml:space="preserve">18.237.508</t>
  </si>
  <si>
    <t xml:space="preserve">3.766.000</t>
  </si>
  <si>
    <t xml:space="preserve">22.003.508</t>
  </si>
  <si>
    <t xml:space="preserve">88,01</t>
  </si>
  <si>
    <t xml:space="preserve">22.490.000</t>
  </si>
  <si>
    <t xml:space="preserve">22.489.640</t>
  </si>
  <si>
    <t xml:space="preserve">12.069.000</t>
  </si>
  <si>
    <t xml:space="preserve">34.558.640</t>
  </si>
  <si>
    <t xml:space="preserve">153,66</t>
  </si>
  <si>
    <t xml:space="preserve">1.280.000</t>
  </si>
  <si>
    <t xml:space="preserve">343.000</t>
  </si>
  <si>
    <t xml:space="preserve">1.623.000</t>
  </si>
  <si>
    <t xml:space="preserve">54,10</t>
  </si>
  <si>
    <t xml:space="preserve">304.530.064</t>
  </si>
  <si>
    <t xml:space="preserve">300.999.999</t>
  </si>
  <si>
    <t xml:space="preserve">98,84</t>
  </si>
  <si>
    <t xml:space="preserve">23.274.000</t>
  </si>
  <si>
    <t xml:space="preserve">20.876.984</t>
  </si>
  <si>
    <t xml:space="preserve">5.576.000</t>
  </si>
  <si>
    <t xml:space="preserve">26.452.984</t>
  </si>
  <si>
    <t xml:space="preserve">113,66</t>
  </si>
  <si>
    <t xml:space="preserve">119.805.080</t>
  </si>
  <si>
    <t xml:space="preserve">2.235.000</t>
  </si>
  <si>
    <t xml:space="preserve">122.040.080</t>
  </si>
  <si>
    <t xml:space="preserve">101,70</t>
  </si>
  <si>
    <t xml:space="preserve">46.683.774</t>
  </si>
  <si>
    <t xml:space="preserve">5.253.000</t>
  </si>
  <si>
    <t xml:space="preserve">51.936.774</t>
  </si>
  <si>
    <t xml:space="preserve">64,92</t>
  </si>
  <si>
    <t xml:space="preserve">1.702.811.450</t>
  </si>
  <si>
    <t xml:space="preserve">1.620.334.014</t>
  </si>
  <si>
    <t xml:space="preserve">95,16</t>
  </si>
  <si>
    <t xml:space="preserve">29.639.690</t>
  </si>
  <si>
    <t xml:space="preserve">129.096.000</t>
  </si>
  <si>
    <t xml:space="preserve">435,55</t>
  </si>
  <si>
    <t xml:space="preserve">10.553.000</t>
  </si>
  <si>
    <t xml:space="preserve">1.732.451.140</t>
  </si>
  <si>
    <t xml:space="preserve">139.649.000</t>
  </si>
  <si>
    <t xml:space="preserve">1.759.983.014</t>
  </si>
  <si>
    <t xml:space="preserve">101,59</t>
  </si>
  <si>
    <t xml:space="preserve">26.2</t>
  </si>
  <si>
    <t xml:space="preserve">АГЕНЦИЈА ЗА РАЗВОЈ КУЛТУРЕ</t>
  </si>
  <si>
    <t xml:space="preserve">33,88</t>
  </si>
  <si>
    <t xml:space="preserve">36,74</t>
  </si>
  <si>
    <t xml:space="preserve">14,30</t>
  </si>
  <si>
    <t xml:space="preserve">62,71</t>
  </si>
  <si>
    <t xml:space="preserve">75,34</t>
  </si>
  <si>
    <t xml:space="preserve">42,59</t>
  </si>
  <si>
    <t xml:space="preserve">15,99</t>
  </si>
  <si>
    <t xml:space="preserve">12.402.000</t>
  </si>
  <si>
    <t xml:space="preserve">5.102.026</t>
  </si>
  <si>
    <t xml:space="preserve">41,14</t>
  </si>
  <si>
    <t xml:space="preserve">Извори финансирања за главу 26.2:</t>
  </si>
  <si>
    <t xml:space="preserve">Свега глава 26.2:</t>
  </si>
  <si>
    <t xml:space="preserve">Извори финансирања за раздео 26</t>
  </si>
  <si>
    <t xml:space="preserve">4.293.689.285</t>
  </si>
  <si>
    <t xml:space="preserve">4.089.817.755</t>
  </si>
  <si>
    <t xml:space="preserve">4.229.466.755</t>
  </si>
  <si>
    <t xml:space="preserve">98,50</t>
  </si>
  <si>
    <t xml:space="preserve">39.689.690</t>
  </si>
  <si>
    <t xml:space="preserve">Укупно за раздео 26:</t>
  </si>
  <si>
    <t xml:space="preserve">4.333.378.975</t>
  </si>
  <si>
    <t xml:space="preserve">97,60</t>
  </si>
  <si>
    <t xml:space="preserve">МУЗЕЈ ИСТОРИЈЕ ЈУГОСЛАВИЈЕ</t>
  </si>
  <si>
    <t xml:space="preserve">99,81</t>
  </si>
  <si>
    <t xml:space="preserve">9,35</t>
  </si>
  <si>
    <t xml:space="preserve">37,74</t>
  </si>
  <si>
    <t xml:space="preserve">52,20</t>
  </si>
  <si>
    <t xml:space="preserve">28,27</t>
  </si>
  <si>
    <t xml:space="preserve">73,39</t>
  </si>
  <si>
    <t xml:space="preserve">100,34</t>
  </si>
  <si>
    <t xml:space="preserve">66,11</t>
  </si>
  <si>
    <t xml:space="preserve">18.647.287</t>
  </si>
  <si>
    <t xml:space="preserve">10.479.827</t>
  </si>
  <si>
    <t xml:space="preserve">56,20</t>
  </si>
  <si>
    <t xml:space="preserve">Извори финансирања за раздео 27</t>
  </si>
  <si>
    <t xml:space="preserve">Укупно за раздео 27:</t>
  </si>
  <si>
    <t xml:space="preserve">МИНИСТАРСТВО ЗДРАВЉА</t>
  </si>
  <si>
    <t xml:space="preserve">Здравство некласификовано на другом месту</t>
  </si>
  <si>
    <t xml:space="preserve">110.249.000</t>
  </si>
  <si>
    <t xml:space="preserve">99.048.088</t>
  </si>
  <si>
    <t xml:space="preserve">89,84</t>
  </si>
  <si>
    <t xml:space="preserve">17.971.000</t>
  </si>
  <si>
    <t xml:space="preserve">16.660.799</t>
  </si>
  <si>
    <t xml:space="preserve">92,71</t>
  </si>
  <si>
    <t xml:space="preserve">1.738.338</t>
  </si>
  <si>
    <t xml:space="preserve">57,94</t>
  </si>
  <si>
    <t xml:space="preserve">2.355.310</t>
  </si>
  <si>
    <t xml:space="preserve">36,41</t>
  </si>
  <si>
    <t xml:space="preserve">2.016.833</t>
  </si>
  <si>
    <t xml:space="preserve">50,42</t>
  </si>
  <si>
    <t xml:space="preserve">9.233.000</t>
  </si>
  <si>
    <t xml:space="preserve">8.604.803</t>
  </si>
  <si>
    <t xml:space="preserve">93,20</t>
  </si>
  <si>
    <t xml:space="preserve">3.863.000</t>
  </si>
  <si>
    <t xml:space="preserve">2.796.916</t>
  </si>
  <si>
    <t xml:space="preserve">3.114.531</t>
  </si>
  <si>
    <t xml:space="preserve">80,62</t>
  </si>
  <si>
    <t xml:space="preserve">43.821.690</t>
  </si>
  <si>
    <t xml:space="preserve">25.200.000</t>
  </si>
  <si>
    <t xml:space="preserve">69.021.690</t>
  </si>
  <si>
    <t xml:space="preserve">14.971.181</t>
  </si>
  <si>
    <t xml:space="preserve">20.557.670</t>
  </si>
  <si>
    <t xml:space="preserve">35.528.851</t>
  </si>
  <si>
    <t xml:space="preserve">51,47</t>
  </si>
  <si>
    <t xml:space="preserve">42.570.000</t>
  </si>
  <si>
    <t xml:space="preserve">15.508.301</t>
  </si>
  <si>
    <t xml:space="preserve">36,43</t>
  </si>
  <si>
    <t xml:space="preserve">2.110.000</t>
  </si>
  <si>
    <t xml:space="preserve">5.110.000</t>
  </si>
  <si>
    <t xml:space="preserve">2.055.100</t>
  </si>
  <si>
    <t xml:space="preserve">2.842.385</t>
  </si>
  <si>
    <t xml:space="preserve">55,62</t>
  </si>
  <si>
    <t xml:space="preserve">4.639.000</t>
  </si>
  <si>
    <t xml:space="preserve">27.439.000</t>
  </si>
  <si>
    <t xml:space="preserve">4.000.298</t>
  </si>
  <si>
    <t xml:space="preserve">22.174.673</t>
  </si>
  <si>
    <t xml:space="preserve">26.174.971</t>
  </si>
  <si>
    <t xml:space="preserve">95,39</t>
  </si>
  <si>
    <t xml:space="preserve">671.242.250</t>
  </si>
  <si>
    <t xml:space="preserve">669.270.174</t>
  </si>
  <si>
    <t xml:space="preserve">1.583.000.000</t>
  </si>
  <si>
    <t xml:space="preserve">1.171.222.222</t>
  </si>
  <si>
    <t xml:space="preserve">20.940.000</t>
  </si>
  <si>
    <t xml:space="preserve">59.000.000</t>
  </si>
  <si>
    <t xml:space="preserve">79.940.000</t>
  </si>
  <si>
    <t xml:space="preserve">11.929.000</t>
  </si>
  <si>
    <t xml:space="preserve">8.220.690</t>
  </si>
  <si>
    <t xml:space="preserve">68,91</t>
  </si>
  <si>
    <t xml:space="preserve">1.353.602.750</t>
  </si>
  <si>
    <t xml:space="preserve">1.115.819.295</t>
  </si>
  <si>
    <t xml:space="preserve">82,43</t>
  </si>
  <si>
    <t xml:space="preserve">Извори финансирања за функцију 760:</t>
  </si>
  <si>
    <t xml:space="preserve">3.890.586.000</t>
  </si>
  <si>
    <t xml:space="preserve">3.149.983.430</t>
  </si>
  <si>
    <t xml:space="preserve">80,96</t>
  </si>
  <si>
    <t xml:space="preserve">104.000.000</t>
  </si>
  <si>
    <t xml:space="preserve">106.584.360</t>
  </si>
  <si>
    <t xml:space="preserve">102,48</t>
  </si>
  <si>
    <t xml:space="preserve">Укупно за функцију 760:</t>
  </si>
  <si>
    <t xml:space="preserve">3.994.586.000</t>
  </si>
  <si>
    <t xml:space="preserve">3.256.567.790</t>
  </si>
  <si>
    <t xml:space="preserve">81,52</t>
  </si>
  <si>
    <t xml:space="preserve">Извори финансирања за раздео 28</t>
  </si>
  <si>
    <t xml:space="preserve">Укупно за раздео 28:</t>
  </si>
  <si>
    <t xml:space="preserve">МИНИСТАРСТВО ЗА ЗАШТИТУ ПРИРОДНИХ БОГАТСТАВА И ЖИВОТНЕ СРЕДИНЕ</t>
  </si>
  <si>
    <t xml:space="preserve">Заштита животне средине некласификована на другом месту</t>
  </si>
  <si>
    <t xml:space="preserve">40.485.166</t>
  </si>
  <si>
    <t xml:space="preserve">7.011.950</t>
  </si>
  <si>
    <t xml:space="preserve">19,07</t>
  </si>
  <si>
    <t xml:space="preserve">35,14</t>
  </si>
  <si>
    <t xml:space="preserve">1.235.000</t>
  </si>
  <si>
    <t xml:space="preserve">89,38</t>
  </si>
  <si>
    <t xml:space="preserve">2.575.059</t>
  </si>
  <si>
    <t xml:space="preserve">34,76</t>
  </si>
  <si>
    <t xml:space="preserve">8.620.000</t>
  </si>
  <si>
    <t xml:space="preserve">98,65</t>
  </si>
  <si>
    <t xml:space="preserve">65,15</t>
  </si>
  <si>
    <t xml:space="preserve">313.500.000</t>
  </si>
  <si>
    <t xml:space="preserve">88,06</t>
  </si>
  <si>
    <t xml:space="preserve">1.900.000</t>
  </si>
  <si>
    <t xml:space="preserve">61,08</t>
  </si>
  <si>
    <t xml:space="preserve">10.450.000</t>
  </si>
  <si>
    <t xml:space="preserve">73,30</t>
  </si>
  <si>
    <t xml:space="preserve">101.650.000</t>
  </si>
  <si>
    <t xml:space="preserve">104,19</t>
  </si>
  <si>
    <t xml:space="preserve">1.827.325</t>
  </si>
  <si>
    <t xml:space="preserve">28.000.000</t>
  </si>
  <si>
    <t xml:space="preserve">81,53</t>
  </si>
  <si>
    <t xml:space="preserve">Извори финансирања за функцију 560:</t>
  </si>
  <si>
    <t xml:space="preserve">566.917.000</t>
  </si>
  <si>
    <t xml:space="preserve">500.598.932</t>
  </si>
  <si>
    <t xml:space="preserve">88,30</t>
  </si>
  <si>
    <t xml:space="preserve">Укупно за функцију 560:</t>
  </si>
  <si>
    <t xml:space="preserve">29.1</t>
  </si>
  <si>
    <t xml:space="preserve">УПРАВА ЗА ШУМЕ</t>
  </si>
  <si>
    <t xml:space="preserve">27.879.000</t>
  </si>
  <si>
    <t xml:space="preserve">27.654.449</t>
  </si>
  <si>
    <t xml:space="preserve">99,19</t>
  </si>
  <si>
    <t xml:space="preserve">5.041.000</t>
  </si>
  <si>
    <t xml:space="preserve">4.648.208</t>
  </si>
  <si>
    <t xml:space="preserve">92,21</t>
  </si>
  <si>
    <t xml:space="preserve">64,67</t>
  </si>
  <si>
    <t xml:space="preserve">29,67</t>
  </si>
  <si>
    <t xml:space="preserve">66,20</t>
  </si>
  <si>
    <t xml:space="preserve">3.701.000</t>
  </si>
  <si>
    <t xml:space="preserve">3.601.360</t>
  </si>
  <si>
    <t xml:space="preserve">97,31</t>
  </si>
  <si>
    <t xml:space="preserve">1.101.700</t>
  </si>
  <si>
    <t xml:space="preserve">1.047.258</t>
  </si>
  <si>
    <t xml:space="preserve">95,06</t>
  </si>
  <si>
    <t xml:space="preserve">2.100.000</t>
  </si>
  <si>
    <t xml:space="preserve">1.930.467</t>
  </si>
  <si>
    <t xml:space="preserve">91,93</t>
  </si>
  <si>
    <t xml:space="preserve">41,19</t>
  </si>
  <si>
    <t xml:space="preserve">3.048.397</t>
  </si>
  <si>
    <t xml:space="preserve">64,18</t>
  </si>
  <si>
    <t xml:space="preserve">89,41</t>
  </si>
  <si>
    <t xml:space="preserve">3.288.300</t>
  </si>
  <si>
    <t xml:space="preserve">3.438.300</t>
  </si>
  <si>
    <t xml:space="preserve">3.024.394</t>
  </si>
  <si>
    <t xml:space="preserve">3.135.612</t>
  </si>
  <si>
    <t xml:space="preserve">153.395.000</t>
  </si>
  <si>
    <t xml:space="preserve">153.072.702</t>
  </si>
  <si>
    <t xml:space="preserve">99,79</t>
  </si>
  <si>
    <t xml:space="preserve">1.481.000</t>
  </si>
  <si>
    <t xml:space="preserve">1.365.478</t>
  </si>
  <si>
    <t xml:space="preserve">92,20</t>
  </si>
  <si>
    <t xml:space="preserve">1.390.000</t>
  </si>
  <si>
    <t xml:space="preserve">1.085.638</t>
  </si>
  <si>
    <t xml:space="preserve">78,10</t>
  </si>
  <si>
    <t xml:space="preserve">207.662.000</t>
  </si>
  <si>
    <t xml:space="preserve">202.393.953</t>
  </si>
  <si>
    <t xml:space="preserve">97,46</t>
  </si>
  <si>
    <t xml:space="preserve">1.540.000</t>
  </si>
  <si>
    <t xml:space="preserve">1.196.857</t>
  </si>
  <si>
    <t xml:space="preserve">77,72</t>
  </si>
  <si>
    <t xml:space="preserve">209.202.000</t>
  </si>
  <si>
    <t xml:space="preserve">203.590.809</t>
  </si>
  <si>
    <t xml:space="preserve">97,32</t>
  </si>
  <si>
    <t xml:space="preserve">Извори финансирања за главу 29.1:</t>
  </si>
  <si>
    <t xml:space="preserve">Свега глава 29.1:</t>
  </si>
  <si>
    <t xml:space="preserve">Извори финансирања за раздео 29</t>
  </si>
  <si>
    <t xml:space="preserve">774.579.000</t>
  </si>
  <si>
    <t xml:space="preserve">702.992.885</t>
  </si>
  <si>
    <t xml:space="preserve">704.189.742</t>
  </si>
  <si>
    <t xml:space="preserve">90,91</t>
  </si>
  <si>
    <t xml:space="preserve">Укупно за раздео 29:</t>
  </si>
  <si>
    <t xml:space="preserve">776.119.000</t>
  </si>
  <si>
    <t xml:space="preserve">90,73</t>
  </si>
  <si>
    <t xml:space="preserve">АГЕНЦИЈА ЗА РЕЦИКЛАЖУ</t>
  </si>
  <si>
    <t xml:space="preserve">Управљање отпадом</t>
  </si>
  <si>
    <t xml:space="preserve">99,21</t>
  </si>
  <si>
    <t xml:space="preserve">98,93</t>
  </si>
  <si>
    <t xml:space="preserve">6,00</t>
  </si>
  <si>
    <t xml:space="preserve">19,20</t>
  </si>
  <si>
    <t xml:space="preserve">95,53</t>
  </si>
  <si>
    <t xml:space="preserve">66,04</t>
  </si>
  <si>
    <t xml:space="preserve">56,67</t>
  </si>
  <si>
    <t xml:space="preserve">95,11</t>
  </si>
  <si>
    <t xml:space="preserve">96,98</t>
  </si>
  <si>
    <t xml:space="preserve">93,55</t>
  </si>
  <si>
    <t xml:space="preserve">98,14</t>
  </si>
  <si>
    <t xml:space="preserve">97,99</t>
  </si>
  <si>
    <t xml:space="preserve">Извори финансирања за функцију 510:</t>
  </si>
  <si>
    <t xml:space="preserve">25.017.790</t>
  </si>
  <si>
    <t xml:space="preserve">22.908.243</t>
  </si>
  <si>
    <t xml:space="preserve">91,57</t>
  </si>
  <si>
    <t xml:space="preserve">Укупно за функцију 510:</t>
  </si>
  <si>
    <t xml:space="preserve">Извори финансирања за раздео 30</t>
  </si>
  <si>
    <t xml:space="preserve">Укупно за раздео 30:</t>
  </si>
  <si>
    <t xml:space="preserve">МИНИСТАРСТВО ВЕРА</t>
  </si>
  <si>
    <t xml:space="preserve">Верске и друге услуге заједнице</t>
  </si>
  <si>
    <t xml:space="preserve">19,70</t>
  </si>
  <si>
    <t xml:space="preserve">76,10</t>
  </si>
  <si>
    <t xml:space="preserve">62,18</t>
  </si>
  <si>
    <t xml:space="preserve">92,90</t>
  </si>
  <si>
    <t xml:space="preserve">74,52</t>
  </si>
  <si>
    <t xml:space="preserve">199.179.920</t>
  </si>
  <si>
    <t xml:space="preserve">65.097.292</t>
  </si>
  <si>
    <t xml:space="preserve">96,00</t>
  </si>
  <si>
    <t xml:space="preserve">Извори финансирања за функцију 840:</t>
  </si>
  <si>
    <t xml:space="preserve">206.214.074</t>
  </si>
  <si>
    <t xml:space="preserve">205.120.662</t>
  </si>
  <si>
    <t xml:space="preserve">76.100.000</t>
  </si>
  <si>
    <t xml:space="preserve">85,54</t>
  </si>
  <si>
    <t xml:space="preserve">Укупно за функцију 840:</t>
  </si>
  <si>
    <t xml:space="preserve">282.314.074</t>
  </si>
  <si>
    <t xml:space="preserve">270.217.954</t>
  </si>
  <si>
    <t xml:space="preserve">Извори финансирања за раздео 31</t>
  </si>
  <si>
    <t xml:space="preserve">Укупно за раздео 31:</t>
  </si>
  <si>
    <t xml:space="preserve">РЕПУБЛИЧКИ СЕКРЕТАРИЈАТ ЗА ЗАКОНОДАВСТВО</t>
  </si>
  <si>
    <t xml:space="preserve">87,74</t>
  </si>
  <si>
    <t xml:space="preserve">86,51</t>
  </si>
  <si>
    <t xml:space="preserve">94,14</t>
  </si>
  <si>
    <t xml:space="preserve">49,49</t>
  </si>
  <si>
    <t xml:space="preserve">39,47</t>
  </si>
  <si>
    <t xml:space="preserve">54,12</t>
  </si>
  <si>
    <t xml:space="preserve">42,12</t>
  </si>
  <si>
    <t xml:space="preserve">81,37</t>
  </si>
  <si>
    <t xml:space="preserve">14.751.000</t>
  </si>
  <si>
    <t xml:space="preserve">11.409.633</t>
  </si>
  <si>
    <t xml:space="preserve">77,35</t>
  </si>
  <si>
    <t xml:space="preserve">Извори финансирања за раздео 32</t>
  </si>
  <si>
    <t xml:space="preserve">Укупно за раздео 32:</t>
  </si>
  <si>
    <t xml:space="preserve">РЕПУБЛИЧКИ ЗАВОД ЗА РАЗВОЈ</t>
  </si>
  <si>
    <t xml:space="preserve">10.090.300</t>
  </si>
  <si>
    <t xml:space="preserve">10.090.260</t>
  </si>
  <si>
    <t xml:space="preserve">1.719.200</t>
  </si>
  <si>
    <t xml:space="preserve">1.719.197</t>
  </si>
  <si>
    <t xml:space="preserve">27,90</t>
  </si>
  <si>
    <t xml:space="preserve">85,28</t>
  </si>
  <si>
    <t xml:space="preserve">97,58</t>
  </si>
  <si>
    <t xml:space="preserve">77,06</t>
  </si>
  <si>
    <t xml:space="preserve">1.266.000</t>
  </si>
  <si>
    <t xml:space="preserve">1.047.470</t>
  </si>
  <si>
    <t xml:space="preserve">2.199.001</t>
  </si>
  <si>
    <t xml:space="preserve">59,06</t>
  </si>
  <si>
    <t xml:space="preserve">14,46</t>
  </si>
  <si>
    <t xml:space="preserve">49,12</t>
  </si>
  <si>
    <t xml:space="preserve">16.610.000</t>
  </si>
  <si>
    <t xml:space="preserve">15.273.954</t>
  </si>
  <si>
    <t xml:space="preserve">91,96</t>
  </si>
  <si>
    <t xml:space="preserve">2.352.456</t>
  </si>
  <si>
    <t xml:space="preserve">47,05</t>
  </si>
  <si>
    <t xml:space="preserve">21.610.000</t>
  </si>
  <si>
    <t xml:space="preserve">17.626.409</t>
  </si>
  <si>
    <t xml:space="preserve">81,57</t>
  </si>
  <si>
    <t xml:space="preserve">Извори финансирања за раздео 33</t>
  </si>
  <si>
    <t xml:space="preserve">Укупно за раздео 33:</t>
  </si>
  <si>
    <t xml:space="preserve">РЕПУБЛИЧКИ ЗАВОД ЗА СТАТИСТИКУ</t>
  </si>
  <si>
    <t xml:space="preserve">127.631.000</t>
  </si>
  <si>
    <t xml:space="preserve">119.420.647</t>
  </si>
  <si>
    <t xml:space="preserve">93,57</t>
  </si>
  <si>
    <t xml:space="preserve">16.634.049</t>
  </si>
  <si>
    <t xml:space="preserve">21.634.049</t>
  </si>
  <si>
    <t xml:space="preserve">16.551.406</t>
  </si>
  <si>
    <t xml:space="preserve">3.544.680</t>
  </si>
  <si>
    <t xml:space="preserve">92,89</t>
  </si>
  <si>
    <t xml:space="preserve">79,53</t>
  </si>
  <si>
    <t xml:space="preserve">50,46</t>
  </si>
  <si>
    <t xml:space="preserve">3.666.332</t>
  </si>
  <si>
    <t xml:space="preserve">89,42</t>
  </si>
  <si>
    <t xml:space="preserve">37.857.501</t>
  </si>
  <si>
    <t xml:space="preserve">32.735.703</t>
  </si>
  <si>
    <t xml:space="preserve">86,47</t>
  </si>
  <si>
    <t xml:space="preserve">2.231.079</t>
  </si>
  <si>
    <t xml:space="preserve">9.057.300</t>
  </si>
  <si>
    <t xml:space="preserve">15.357.300</t>
  </si>
  <si>
    <t xml:space="preserve">6.799.233</t>
  </si>
  <si>
    <t xml:space="preserve">6.218.005</t>
  </si>
  <si>
    <t xml:space="preserve">84,76</t>
  </si>
  <si>
    <t xml:space="preserve">28.915.150</t>
  </si>
  <si>
    <t xml:space="preserve">29.415.150</t>
  </si>
  <si>
    <t xml:space="preserve">26.143.848</t>
  </si>
  <si>
    <t xml:space="preserve">88,88</t>
  </si>
  <si>
    <t xml:space="preserve">3.668.398</t>
  </si>
  <si>
    <t xml:space="preserve">96,54</t>
  </si>
  <si>
    <t xml:space="preserve">9.200.000</t>
  </si>
  <si>
    <t xml:space="preserve">6.714.596</t>
  </si>
  <si>
    <t xml:space="preserve">71,81</t>
  </si>
  <si>
    <t xml:space="preserve">5.190.000</t>
  </si>
  <si>
    <t xml:space="preserve">5.126.669</t>
  </si>
  <si>
    <t xml:space="preserve">247.635.000</t>
  </si>
  <si>
    <t xml:space="preserve">223.766.125</t>
  </si>
  <si>
    <t xml:space="preserve">90,36</t>
  </si>
  <si>
    <t xml:space="preserve">11.950.000</t>
  </si>
  <si>
    <t xml:space="preserve">9.762.685</t>
  </si>
  <si>
    <t xml:space="preserve">81,70</t>
  </si>
  <si>
    <t xml:space="preserve">259.585.000</t>
  </si>
  <si>
    <t xml:space="preserve">233.528.810</t>
  </si>
  <si>
    <t xml:space="preserve">89,96</t>
  </si>
  <si>
    <t xml:space="preserve">Извори финансирања за раздео 34</t>
  </si>
  <si>
    <t xml:space="preserve">Укупно за раздео 34:</t>
  </si>
  <si>
    <t xml:space="preserve">РЕПУБЛИЧКИ ХИДРОМЕТЕОРОЛОШКИ ЗАВОД</t>
  </si>
  <si>
    <t xml:space="preserve">234.054.000</t>
  </si>
  <si>
    <t xml:space="preserve">233.202.987</t>
  </si>
  <si>
    <t xml:space="preserve">37.195.934</t>
  </si>
  <si>
    <t xml:space="preserve">38.125.523</t>
  </si>
  <si>
    <t xml:space="preserve">102,50</t>
  </si>
  <si>
    <t xml:space="preserve">5.208.020</t>
  </si>
  <si>
    <t xml:space="preserve">56,61</t>
  </si>
  <si>
    <t xml:space="preserve">1.825.084</t>
  </si>
  <si>
    <t xml:space="preserve">45,63</t>
  </si>
  <si>
    <t xml:space="preserve">15,19</t>
  </si>
  <si>
    <t xml:space="preserve">37.250.000</t>
  </si>
  <si>
    <t xml:space="preserve">37.450.000</t>
  </si>
  <si>
    <t xml:space="preserve">33.823.490</t>
  </si>
  <si>
    <t xml:space="preserve">34.023.161</t>
  </si>
  <si>
    <t xml:space="preserve">90,85</t>
  </si>
  <si>
    <t xml:space="preserve">8.469.365</t>
  </si>
  <si>
    <t xml:space="preserve">8.472.937</t>
  </si>
  <si>
    <t xml:space="preserve">59,46</t>
  </si>
  <si>
    <t xml:space="preserve">2.070.000</t>
  </si>
  <si>
    <t xml:space="preserve">11.070.000</t>
  </si>
  <si>
    <t xml:space="preserve">8.579.588</t>
  </si>
  <si>
    <t xml:space="preserve">1.031.563</t>
  </si>
  <si>
    <t xml:space="preserve">9.611.151</t>
  </si>
  <si>
    <t xml:space="preserve">86,82</t>
  </si>
  <si>
    <t xml:space="preserve">1.668.527</t>
  </si>
  <si>
    <t xml:space="preserve">83,43</t>
  </si>
  <si>
    <t xml:space="preserve">19.492.815</t>
  </si>
  <si>
    <t xml:space="preserve">1.595.080</t>
  </si>
  <si>
    <t xml:space="preserve">21.087.895</t>
  </si>
  <si>
    <t xml:space="preserve">69,14</t>
  </si>
  <si>
    <t xml:space="preserve">24.737.066</t>
  </si>
  <si>
    <t xml:space="preserve">6.130.000</t>
  </si>
  <si>
    <t xml:space="preserve">30.867.066</t>
  </si>
  <si>
    <t xml:space="preserve">25.223.372</t>
  </si>
  <si>
    <t xml:space="preserve">4.284.067</t>
  </si>
  <si>
    <t xml:space="preserve">29.507.439</t>
  </si>
  <si>
    <t xml:space="preserve">95,60</t>
  </si>
  <si>
    <t xml:space="preserve">12.344.000</t>
  </si>
  <si>
    <t xml:space="preserve">12.085.219</t>
  </si>
  <si>
    <t xml:space="preserve">97,90</t>
  </si>
  <si>
    <t xml:space="preserve">7.850.000</t>
  </si>
  <si>
    <t xml:space="preserve">6.596.998</t>
  </si>
  <si>
    <t xml:space="preserve">84,04</t>
  </si>
  <si>
    <t xml:space="preserve">222.200.000</t>
  </si>
  <si>
    <t xml:space="preserve">215.729.073</t>
  </si>
  <si>
    <t xml:space="preserve">97,09</t>
  </si>
  <si>
    <t xml:space="preserve">643.531.000</t>
  </si>
  <si>
    <t xml:space="preserve">610.751.668</t>
  </si>
  <si>
    <t xml:space="preserve">94,91</t>
  </si>
  <si>
    <t xml:space="preserve">14.200.000</t>
  </si>
  <si>
    <t xml:space="preserve">7.113.953</t>
  </si>
  <si>
    <t xml:space="preserve">50,10</t>
  </si>
  <si>
    <t xml:space="preserve">657.731.000</t>
  </si>
  <si>
    <t xml:space="preserve">617.865.621</t>
  </si>
  <si>
    <t xml:space="preserve">93,94</t>
  </si>
  <si>
    <t xml:space="preserve">Извори финансирања за раздео 35</t>
  </si>
  <si>
    <t xml:space="preserve">Укупно за раздео 35:</t>
  </si>
  <si>
    <t xml:space="preserve">РЕПУБЛИЧКИ ГЕОДЕТСКИ ЗАВОД</t>
  </si>
  <si>
    <t xml:space="preserve">601.635.000</t>
  </si>
  <si>
    <t xml:space="preserve">572.683.294</t>
  </si>
  <si>
    <t xml:space="preserve">95,19</t>
  </si>
  <si>
    <t xml:space="preserve">97.394.000</t>
  </si>
  <si>
    <t xml:space="preserve">95.667.220</t>
  </si>
  <si>
    <t xml:space="preserve">98,23</t>
  </si>
  <si>
    <t xml:space="preserve">22,52</t>
  </si>
  <si>
    <t xml:space="preserve">20.400.000</t>
  </si>
  <si>
    <t xml:space="preserve">74,18</t>
  </si>
  <si>
    <t xml:space="preserve">15.814.000</t>
  </si>
  <si>
    <t xml:space="preserve">43.057.500</t>
  </si>
  <si>
    <t xml:space="preserve">58.871.500</t>
  </si>
  <si>
    <t xml:space="preserve">12.564.000</t>
  </si>
  <si>
    <t xml:space="preserve">35.654.000</t>
  </si>
  <si>
    <t xml:space="preserve">48.218.000</t>
  </si>
  <si>
    <t xml:space="preserve">81,90</t>
  </si>
  <si>
    <t xml:space="preserve">12.510.000</t>
  </si>
  <si>
    <t xml:space="preserve">18.510.000</t>
  </si>
  <si>
    <t xml:space="preserve">4.573.835</t>
  </si>
  <si>
    <t xml:space="preserve">11.970.000</t>
  </si>
  <si>
    <t xml:space="preserve">16.543.835</t>
  </si>
  <si>
    <t xml:space="preserve">6.900.000</t>
  </si>
  <si>
    <t xml:space="preserve">122.118.456</t>
  </si>
  <si>
    <t xml:space="preserve">129.018.456</t>
  </si>
  <si>
    <t xml:space="preserve">5.208.280</t>
  </si>
  <si>
    <t xml:space="preserve">68.216.500</t>
  </si>
  <si>
    <t xml:space="preserve">73.424.780</t>
  </si>
  <si>
    <t xml:space="preserve">56,91</t>
  </si>
  <si>
    <t xml:space="preserve">30.005.000</t>
  </si>
  <si>
    <t xml:space="preserve">39.005.000</t>
  </si>
  <si>
    <t xml:space="preserve">20.600.000</t>
  </si>
  <si>
    <t xml:space="preserve">27.250.000</t>
  </si>
  <si>
    <t xml:space="preserve">69,86</t>
  </si>
  <si>
    <t xml:space="preserve">10.620.000</t>
  </si>
  <si>
    <t xml:space="preserve">54.545.800</t>
  </si>
  <si>
    <t xml:space="preserve">65.165.800</t>
  </si>
  <si>
    <t xml:space="preserve">7.718.445</t>
  </si>
  <si>
    <t xml:space="preserve">45.485.400</t>
  </si>
  <si>
    <t xml:space="preserve">53.203.845</t>
  </si>
  <si>
    <t xml:space="preserve">20.330.000</t>
  </si>
  <si>
    <t xml:space="preserve">28.330.000</t>
  </si>
  <si>
    <t xml:space="preserve">3,53</t>
  </si>
  <si>
    <t xml:space="preserve">19.558.000</t>
  </si>
  <si>
    <t xml:space="preserve">25.558.000</t>
  </si>
  <si>
    <t xml:space="preserve">6.446.480</t>
  </si>
  <si>
    <t xml:space="preserve">3.750.500</t>
  </si>
  <si>
    <t xml:space="preserve">10.196.980</t>
  </si>
  <si>
    <t xml:space="preserve">39,90</t>
  </si>
  <si>
    <t xml:space="preserve">355.000.000</t>
  </si>
  <si>
    <t xml:space="preserve">255.459.975</t>
  </si>
  <si>
    <t xml:space="preserve">71,96</t>
  </si>
  <si>
    <t xml:space="preserve">49.378.624</t>
  </si>
  <si>
    <t xml:space="preserve">45.200.000</t>
  </si>
  <si>
    <t xml:space="preserve">91,54</t>
  </si>
  <si>
    <t xml:space="preserve">16.750.000</t>
  </si>
  <si>
    <t xml:space="preserve">25,00</t>
  </si>
  <si>
    <t xml:space="preserve">801.921.000</t>
  </si>
  <si>
    <t xml:space="preserve">733.587.054</t>
  </si>
  <si>
    <t xml:space="preserve">91,48</t>
  </si>
  <si>
    <t xml:space="preserve">770.765.380</t>
  </si>
  <si>
    <t xml:space="preserve">503.086.375</t>
  </si>
  <si>
    <t xml:space="preserve">65,27</t>
  </si>
  <si>
    <t xml:space="preserve">1.572.686.380</t>
  </si>
  <si>
    <t xml:space="preserve">1.236.673.429</t>
  </si>
  <si>
    <t xml:space="preserve">78,63</t>
  </si>
  <si>
    <t xml:space="preserve">Извори финансирања за раздео 36</t>
  </si>
  <si>
    <t xml:space="preserve">Укупно за раздео 36:</t>
  </si>
  <si>
    <t xml:space="preserve">РЕПУБЛИЧКА ДИРЕКЦИЈА ЗА ИМОВИНУ РЕПУБЛИКЕ СРБИЈЕ</t>
  </si>
  <si>
    <t xml:space="preserve">11.992.909</t>
  </si>
  <si>
    <t xml:space="preserve">2.001.702</t>
  </si>
  <si>
    <t xml:space="preserve">82,27</t>
  </si>
  <si>
    <t xml:space="preserve">37,09</t>
  </si>
  <si>
    <t xml:space="preserve">3.538.130</t>
  </si>
  <si>
    <t xml:space="preserve">95,09</t>
  </si>
  <si>
    <t xml:space="preserve">81,42</t>
  </si>
  <si>
    <t xml:space="preserve">1.656.129</t>
  </si>
  <si>
    <t xml:space="preserve">87,16</t>
  </si>
  <si>
    <t xml:space="preserve">8,24</t>
  </si>
  <si>
    <t xml:space="preserve">1.385.865</t>
  </si>
  <si>
    <t xml:space="preserve">92,42</t>
  </si>
  <si>
    <t xml:space="preserve">22.858.000</t>
  </si>
  <si>
    <t xml:space="preserve">21.846.068</t>
  </si>
  <si>
    <t xml:space="preserve">95,57</t>
  </si>
  <si>
    <t xml:space="preserve">Извори финансирања за раздео 37</t>
  </si>
  <si>
    <t xml:space="preserve">Укупно за раздео 37:</t>
  </si>
  <si>
    <t xml:space="preserve">РЕПУБЛИЧКИ СЕИЗМОЛОШКИ ЗАВОД</t>
  </si>
  <si>
    <t xml:space="preserve">5.137.699</t>
  </si>
  <si>
    <t xml:space="preserve">5.001.791</t>
  </si>
  <si>
    <t xml:space="preserve">97,35</t>
  </si>
  <si>
    <t xml:space="preserve">99,09</t>
  </si>
  <si>
    <t xml:space="preserve">50,55</t>
  </si>
  <si>
    <t xml:space="preserve">93,07</t>
  </si>
  <si>
    <t xml:space="preserve">1.185.514</t>
  </si>
  <si>
    <t xml:space="preserve">60,11</t>
  </si>
  <si>
    <t xml:space="preserve">66,64</t>
  </si>
  <si>
    <t xml:space="preserve">1.050.935</t>
  </si>
  <si>
    <t xml:space="preserve">45,36</t>
  </si>
  <si>
    <t xml:space="preserve">95,28</t>
  </si>
  <si>
    <t xml:space="preserve">1.428.577</t>
  </si>
  <si>
    <t xml:space="preserve">14.054.000</t>
  </si>
  <si>
    <t xml:space="preserve">11.492.265</t>
  </si>
  <si>
    <t xml:space="preserve">81,77</t>
  </si>
  <si>
    <t xml:space="preserve">1.222.000</t>
  </si>
  <si>
    <t xml:space="preserve">51,55</t>
  </si>
  <si>
    <t xml:space="preserve">15.276.000</t>
  </si>
  <si>
    <t xml:space="preserve">12.122.209</t>
  </si>
  <si>
    <t xml:space="preserve">79,35</t>
  </si>
  <si>
    <t xml:space="preserve">Извори финансирања за раздео 38</t>
  </si>
  <si>
    <t xml:space="preserve">Укупно за раздео 38:</t>
  </si>
  <si>
    <t xml:space="preserve">КОМЕСАРИЈАТ ЗА ИЗБЕГЛИЦЕ</t>
  </si>
  <si>
    <t xml:space="preserve">13.317.000</t>
  </si>
  <si>
    <t xml:space="preserve">12.012.773</t>
  </si>
  <si>
    <t xml:space="preserve">90,21</t>
  </si>
  <si>
    <t xml:space="preserve">2.204.000</t>
  </si>
  <si>
    <t xml:space="preserve">2.036.662</t>
  </si>
  <si>
    <t xml:space="preserve">92,41</t>
  </si>
  <si>
    <t xml:space="preserve">94,96</t>
  </si>
  <si>
    <t xml:space="preserve">1.380.170</t>
  </si>
  <si>
    <t xml:space="preserve">1.379.939</t>
  </si>
  <si>
    <t xml:space="preserve">99,98</t>
  </si>
  <si>
    <t xml:space="preserve">9.460.000</t>
  </si>
  <si>
    <t xml:space="preserve">7.816.479</t>
  </si>
  <si>
    <t xml:space="preserve">90,84</t>
  </si>
  <si>
    <t xml:space="preserve">1.270.000</t>
  </si>
  <si>
    <t xml:space="preserve">1.088.000</t>
  </si>
  <si>
    <t xml:space="preserve">144,56</t>
  </si>
  <si>
    <t xml:space="preserve">3.478.000</t>
  </si>
  <si>
    <t xml:space="preserve">3.300.000</t>
  </si>
  <si>
    <t xml:space="preserve">6.778.000</t>
  </si>
  <si>
    <t xml:space="preserve">2.363.693</t>
  </si>
  <si>
    <t xml:space="preserve">3.822.000</t>
  </si>
  <si>
    <t xml:space="preserve">91,26</t>
  </si>
  <si>
    <t xml:space="preserve">267,27</t>
  </si>
  <si>
    <t xml:space="preserve">186,66</t>
  </si>
  <si>
    <t xml:space="preserve">220.000.000</t>
  </si>
  <si>
    <t xml:space="preserve">219.999.996</t>
  </si>
  <si>
    <t xml:space="preserve">1.197.800.000</t>
  </si>
  <si>
    <t xml:space="preserve">215.000.000</t>
  </si>
  <si>
    <t xml:space="preserve">1.412.800.000</t>
  </si>
  <si>
    <t xml:space="preserve">1.191.192.552</t>
  </si>
  <si>
    <t xml:space="preserve">106,46</t>
  </si>
  <si>
    <t xml:space="preserve">218.739.830</t>
  </si>
  <si>
    <t xml:space="preserve">11.442.843</t>
  </si>
  <si>
    <t xml:space="preserve">5,23</t>
  </si>
  <si>
    <t xml:space="preserve">1.669.265.000</t>
  </si>
  <si>
    <t xml:space="preserve">1.450.088.882</t>
  </si>
  <si>
    <t xml:space="preserve">86,87</t>
  </si>
  <si>
    <t xml:space="preserve">218.300.000</t>
  </si>
  <si>
    <t xml:space="preserve">118.350.000</t>
  </si>
  <si>
    <t xml:space="preserve">54,21</t>
  </si>
  <si>
    <t xml:space="preserve">1.887.565.000</t>
  </si>
  <si>
    <t xml:space="preserve">1.568.438.882</t>
  </si>
  <si>
    <t xml:space="preserve">83,09</t>
  </si>
  <si>
    <t xml:space="preserve">Извори финансирања за раздео 39</t>
  </si>
  <si>
    <t xml:space="preserve">Укупно за раздео 39:</t>
  </si>
  <si>
    <t xml:space="preserve">УПРАВА ЗА ЗАЈЕДНИЧКЕ ПОСЛОВЕ РЕПУБЛИЧКИХ ОРГАНА</t>
  </si>
  <si>
    <t xml:space="preserve">206.043.000</t>
  </si>
  <si>
    <t xml:space="preserve">206.042.637</t>
  </si>
  <si>
    <t xml:space="preserve">34.218.486</t>
  </si>
  <si>
    <t xml:space="preserve">34.217.834</t>
  </si>
  <si>
    <t xml:space="preserve">12.031.000</t>
  </si>
  <si>
    <t xml:space="preserve">10.280.816</t>
  </si>
  <si>
    <t xml:space="preserve">85,45</t>
  </si>
  <si>
    <t xml:space="preserve">2.511.970</t>
  </si>
  <si>
    <t xml:space="preserve">83,73</t>
  </si>
  <si>
    <t xml:space="preserve">7.713.034</t>
  </si>
  <si>
    <t xml:space="preserve">40,59</t>
  </si>
  <si>
    <t xml:space="preserve">155.000.000</t>
  </si>
  <si>
    <t xml:space="preserve">154.838.302</t>
  </si>
  <si>
    <t xml:space="preserve">1.376.738</t>
  </si>
  <si>
    <t xml:space="preserve">68,84</t>
  </si>
  <si>
    <t xml:space="preserve">82.870.000</t>
  </si>
  <si>
    <t xml:space="preserve">82.759.938</t>
  </si>
  <si>
    <t xml:space="preserve">40,49</t>
  </si>
  <si>
    <t xml:space="preserve">153.000.000</t>
  </si>
  <si>
    <t xml:space="preserve">152.964.912</t>
  </si>
  <si>
    <t xml:space="preserve">171.983.743</t>
  </si>
  <si>
    <t xml:space="preserve">62.000.000</t>
  </si>
  <si>
    <t xml:space="preserve">233.983.743</t>
  </si>
  <si>
    <t xml:space="preserve">171.863.822</t>
  </si>
  <si>
    <t xml:space="preserve">44.126.877</t>
  </si>
  <si>
    <t xml:space="preserve">215.990.699</t>
  </si>
  <si>
    <t xml:space="preserve">92,31</t>
  </si>
  <si>
    <t xml:space="preserve">9.581.772</t>
  </si>
  <si>
    <t xml:space="preserve">8.772.990</t>
  </si>
  <si>
    <t xml:space="preserve">91,56</t>
  </si>
  <si>
    <t xml:space="preserve">806.550.000</t>
  </si>
  <si>
    <t xml:space="preserve">804.474.203</t>
  </si>
  <si>
    <t xml:space="preserve">99,74</t>
  </si>
  <si>
    <t xml:space="preserve">358.143.000</t>
  </si>
  <si>
    <t xml:space="preserve">354.318.647</t>
  </si>
  <si>
    <t xml:space="preserve">10,68</t>
  </si>
  <si>
    <t xml:space="preserve">2.014.021.000</t>
  </si>
  <si>
    <t xml:space="preserve">1.992.621.715</t>
  </si>
  <si>
    <t xml:space="preserve">98,94</t>
  </si>
  <si>
    <t xml:space="preserve">63.600.000</t>
  </si>
  <si>
    <t xml:space="preserve">44.233.671</t>
  </si>
  <si>
    <t xml:space="preserve">69,55</t>
  </si>
  <si>
    <t xml:space="preserve">2.077.621.000</t>
  </si>
  <si>
    <t xml:space="preserve">2.036.855.386</t>
  </si>
  <si>
    <t xml:space="preserve">98,04</t>
  </si>
  <si>
    <t xml:space="preserve">40.1</t>
  </si>
  <si>
    <t xml:space="preserve">СЕВЕРНО-БАЧКИ ОКРУГ</t>
  </si>
  <si>
    <t xml:space="preserve">2.097.540</t>
  </si>
  <si>
    <t xml:space="preserve">102,82</t>
  </si>
  <si>
    <t xml:space="preserve">122,90</t>
  </si>
  <si>
    <t xml:space="preserve">464.240</t>
  </si>
  <si>
    <t xml:space="preserve">281,04</t>
  </si>
  <si>
    <t xml:space="preserve">1.330.000</t>
  </si>
  <si>
    <t xml:space="preserve">1.292.338</t>
  </si>
  <si>
    <t xml:space="preserve">105,25</t>
  </si>
  <si>
    <t xml:space="preserve">3.944.878</t>
  </si>
  <si>
    <t xml:space="preserve">98,62</t>
  </si>
  <si>
    <t xml:space="preserve">2.012.508</t>
  </si>
  <si>
    <t xml:space="preserve">5.957.386</t>
  </si>
  <si>
    <t xml:space="preserve">148,93</t>
  </si>
  <si>
    <t xml:space="preserve">40.2</t>
  </si>
  <si>
    <t xml:space="preserve">СРЕДЊЕ-БАНАТСКИ ОКРУГ</t>
  </si>
  <si>
    <t xml:space="preserve">1.937.105</t>
  </si>
  <si>
    <t xml:space="preserve">51,65</t>
  </si>
  <si>
    <t xml:space="preserve">48,63</t>
  </si>
  <si>
    <t xml:space="preserve">82,08</t>
  </si>
  <si>
    <t xml:space="preserve">2.879.950</t>
  </si>
  <si>
    <t xml:space="preserve">7.550.000</t>
  </si>
  <si>
    <t xml:space="preserve">3.565.382</t>
  </si>
  <si>
    <t xml:space="preserve">47,22</t>
  </si>
  <si>
    <t xml:space="preserve">3.749.566</t>
  </si>
  <si>
    <t xml:space="preserve">49,66</t>
  </si>
  <si>
    <t xml:space="preserve">40.3</t>
  </si>
  <si>
    <t xml:space="preserve">СЕВЕРНО-БАНАТСКИ ОКРУГ</t>
  </si>
  <si>
    <t xml:space="preserve">1.700.000</t>
  </si>
  <si>
    <t xml:space="preserve">86,91</t>
  </si>
  <si>
    <t xml:space="preserve">700,16</t>
  </si>
  <si>
    <t xml:space="preserve">113,55</t>
  </si>
  <si>
    <t xml:space="preserve">1.350.000</t>
  </si>
  <si>
    <t xml:space="preserve">100,90</t>
  </si>
  <si>
    <t xml:space="preserve">2.873.290</t>
  </si>
  <si>
    <t xml:space="preserve">84,51</t>
  </si>
  <si>
    <t xml:space="preserve">3.681.402</t>
  </si>
  <si>
    <t xml:space="preserve">108,28</t>
  </si>
  <si>
    <t xml:space="preserve">40.4</t>
  </si>
  <si>
    <t xml:space="preserve">ЈУЖНО-БАНАТСКИ ОКРУГ</t>
  </si>
  <si>
    <t xml:space="preserve">2.564.711</t>
  </si>
  <si>
    <t xml:space="preserve">80,15</t>
  </si>
  <si>
    <t xml:space="preserve">5,58</t>
  </si>
  <si>
    <t xml:space="preserve">97,48</t>
  </si>
  <si>
    <t xml:space="preserve">1.604.453</t>
  </si>
  <si>
    <t xml:space="preserve">5.950.000</t>
  </si>
  <si>
    <t xml:space="preserve">4.669.488</t>
  </si>
  <si>
    <t xml:space="preserve">78,48</t>
  </si>
  <si>
    <t xml:space="preserve">4.974.199</t>
  </si>
  <si>
    <t xml:space="preserve">83,60</t>
  </si>
  <si>
    <t xml:space="preserve">40.5</t>
  </si>
  <si>
    <t xml:space="preserve">ЗАПАДНО-БАЧКИ ОКРУГ</t>
  </si>
  <si>
    <t xml:space="preserve">2.097.520</t>
  </si>
  <si>
    <t xml:space="preserve">1.943.393</t>
  </si>
  <si>
    <t xml:space="preserve">3.171.250</t>
  </si>
  <si>
    <t xml:space="preserve">5.114.644</t>
  </si>
  <si>
    <t xml:space="preserve">243,84</t>
  </si>
  <si>
    <t xml:space="preserve">244,27</t>
  </si>
  <si>
    <t xml:space="preserve">1.109.895</t>
  </si>
  <si>
    <t xml:space="preserve">1.643.890</t>
  </si>
  <si>
    <t xml:space="preserve">297,55</t>
  </si>
  <si>
    <t xml:space="preserve">1.533.146</t>
  </si>
  <si>
    <t xml:space="preserve">1.837.233</t>
  </si>
  <si>
    <t xml:space="preserve">3.370.379</t>
  </si>
  <si>
    <t xml:space="preserve">198,26</t>
  </si>
  <si>
    <t xml:space="preserve">4.450.000</t>
  </si>
  <si>
    <t xml:space="preserve">4.098.536</t>
  </si>
  <si>
    <t xml:space="preserve">6.623.295</t>
  </si>
  <si>
    <t xml:space="preserve">10.721.831</t>
  </si>
  <si>
    <t xml:space="preserve">240,94</t>
  </si>
  <si>
    <t xml:space="preserve">40.6</t>
  </si>
  <si>
    <t xml:space="preserve">ЈУЖНО-БАЧКИ ОКРУГ</t>
  </si>
  <si>
    <t xml:space="preserve">7.900.000</t>
  </si>
  <si>
    <t xml:space="preserve">4.778.756</t>
  </si>
  <si>
    <t xml:space="preserve">60,49</t>
  </si>
  <si>
    <t xml:space="preserve">91,35</t>
  </si>
  <si>
    <t xml:space="preserve">2.699.681</t>
  </si>
  <si>
    <t xml:space="preserve">11.700.000</t>
  </si>
  <si>
    <t xml:space="preserve">8.505.138</t>
  </si>
  <si>
    <t xml:space="preserve">72,69</t>
  </si>
  <si>
    <t xml:space="preserve">40.7</t>
  </si>
  <si>
    <t xml:space="preserve">СРЕМСКИ ОКРУГ</t>
  </si>
  <si>
    <t xml:space="preserve">1.670.552</t>
  </si>
  <si>
    <t xml:space="preserve">79,55</t>
  </si>
  <si>
    <t xml:space="preserve">123,06</t>
  </si>
  <si>
    <t xml:space="preserve">170,96</t>
  </si>
  <si>
    <t xml:space="preserve">1.650.000</t>
  </si>
  <si>
    <t xml:space="preserve">1.332.300</t>
  </si>
  <si>
    <t xml:space="preserve">97,36</t>
  </si>
  <si>
    <t xml:space="preserve">4.200.000</t>
  </si>
  <si>
    <t xml:space="preserve">3.363.772</t>
  </si>
  <si>
    <t xml:space="preserve">80,09</t>
  </si>
  <si>
    <t xml:space="preserve">1.064.219</t>
  </si>
  <si>
    <t xml:space="preserve">4.427.991</t>
  </si>
  <si>
    <t xml:space="preserve">105,43</t>
  </si>
  <si>
    <t xml:space="preserve">40.8</t>
  </si>
  <si>
    <t xml:space="preserve">МАЧВАНСКИ ОКРУГ</t>
  </si>
  <si>
    <t xml:space="preserve">2.375.000</t>
  </si>
  <si>
    <t xml:space="preserve">58,91</t>
  </si>
  <si>
    <t xml:space="preserve">94,03</t>
  </si>
  <si>
    <t xml:space="preserve">87,49</t>
  </si>
  <si>
    <t xml:space="preserve">3.306.528</t>
  </si>
  <si>
    <t xml:space="preserve">73,48</t>
  </si>
  <si>
    <t xml:space="preserve">40.9</t>
  </si>
  <si>
    <t xml:space="preserve">КОЛУБАРСКИ ОКРУГ</t>
  </si>
  <si>
    <t xml:space="preserve">3.277.500</t>
  </si>
  <si>
    <t xml:space="preserve">1.449.826</t>
  </si>
  <si>
    <t xml:space="preserve">50,32</t>
  </si>
  <si>
    <t xml:space="preserve">205,04</t>
  </si>
  <si>
    <t xml:space="preserve">338,40</t>
  </si>
  <si>
    <t xml:space="preserve">89,57</t>
  </si>
  <si>
    <t xml:space="preserve">5.800.000</t>
  </si>
  <si>
    <t xml:space="preserve">3.603.116</t>
  </si>
  <si>
    <t xml:space="preserve">62,12</t>
  </si>
  <si>
    <t xml:space="preserve">1.891.253</t>
  </si>
  <si>
    <t xml:space="preserve">5.494.369</t>
  </si>
  <si>
    <t xml:space="preserve">94,73</t>
  </si>
  <si>
    <t xml:space="preserve">40.10</t>
  </si>
  <si>
    <t xml:space="preserve">ПОДУНАВСКИ ОКРУГ</t>
  </si>
  <si>
    <t xml:space="preserve">1.600.000</t>
  </si>
  <si>
    <t xml:space="preserve">5,43</t>
  </si>
  <si>
    <t xml:space="preserve">300,55</t>
  </si>
  <si>
    <t xml:space="preserve">27,06</t>
  </si>
  <si>
    <t xml:space="preserve">1.527.123</t>
  </si>
  <si>
    <t xml:space="preserve">47,72</t>
  </si>
  <si>
    <t xml:space="preserve">1.219.097</t>
  </si>
  <si>
    <t xml:space="preserve">2.746.219</t>
  </si>
  <si>
    <t xml:space="preserve">85,82</t>
  </si>
  <si>
    <t xml:space="preserve">40.11</t>
  </si>
  <si>
    <t xml:space="preserve">БРАНИЧЕВСКИ ОКРУГ</t>
  </si>
  <si>
    <t xml:space="preserve">23,08</t>
  </si>
  <si>
    <t xml:space="preserve">120,31</t>
  </si>
  <si>
    <t xml:space="preserve">79,64</t>
  </si>
  <si>
    <t xml:space="preserve">4.686.409</t>
  </si>
  <si>
    <t xml:space="preserve">83,69</t>
  </si>
  <si>
    <t xml:space="preserve">5.138.954</t>
  </si>
  <si>
    <t xml:space="preserve">91,77</t>
  </si>
  <si>
    <t xml:space="preserve">40.12</t>
  </si>
  <si>
    <t xml:space="preserve">ШУМАДИЈСКИ ОКРУГ</t>
  </si>
  <si>
    <t xml:space="preserve">3.424.441</t>
  </si>
  <si>
    <t xml:space="preserve">76,74</t>
  </si>
  <si>
    <t xml:space="preserve">74,80</t>
  </si>
  <si>
    <t xml:space="preserve">139,34</t>
  </si>
  <si>
    <t xml:space="preserve">1.529.858</t>
  </si>
  <si>
    <t xml:space="preserve">1.265.615</t>
  </si>
  <si>
    <t xml:space="preserve">83,19</t>
  </si>
  <si>
    <t xml:space="preserve">4.667.023</t>
  </si>
  <si>
    <t xml:space="preserve">77,78</t>
  </si>
  <si>
    <t xml:space="preserve">5.508.512</t>
  </si>
  <si>
    <t xml:space="preserve">91,81</t>
  </si>
  <si>
    <t xml:space="preserve">40.13</t>
  </si>
  <si>
    <t xml:space="preserve">ПОМОРАВСКИ ОКРУГ</t>
  </si>
  <si>
    <t xml:space="preserve">2.470.000</t>
  </si>
  <si>
    <t xml:space="preserve">101,35</t>
  </si>
  <si>
    <t xml:space="preserve">110,45</t>
  </si>
  <si>
    <t xml:space="preserve">429.46</t>
  </si>
  <si>
    <t xml:space="preserve">228,46</t>
  </si>
  <si>
    <t xml:space="preserve">1.140.000</t>
  </si>
  <si>
    <t xml:space="preserve">1.111.455</t>
  </si>
  <si>
    <t xml:space="preserve">113,97</t>
  </si>
  <si>
    <t xml:space="preserve">3.960.773</t>
  </si>
  <si>
    <t xml:space="preserve">94,30</t>
  </si>
  <si>
    <t xml:space="preserve">1.131.173</t>
  </si>
  <si>
    <t xml:space="preserve">5.091.946</t>
  </si>
  <si>
    <t xml:space="preserve">121,24</t>
  </si>
  <si>
    <t xml:space="preserve">40.14</t>
  </si>
  <si>
    <t xml:space="preserve">БОРСКИ ОКРУГ</t>
  </si>
  <si>
    <t xml:space="preserve">2.111.557</t>
  </si>
  <si>
    <t xml:space="preserve">42,32</t>
  </si>
  <si>
    <t xml:space="preserve">55,19</t>
  </si>
  <si>
    <t xml:space="preserve">127,88</t>
  </si>
  <si>
    <t xml:space="preserve">1.905.881</t>
  </si>
  <si>
    <t xml:space="preserve">52,94</t>
  </si>
  <si>
    <t xml:space="preserve">2.192.704</t>
  </si>
  <si>
    <t xml:space="preserve">60,91</t>
  </si>
  <si>
    <t xml:space="preserve">40.15</t>
  </si>
  <si>
    <t xml:space="preserve">ЗАЈЕЧАРСКИ ОКРУГ</t>
  </si>
  <si>
    <t xml:space="preserve">2.856.791</t>
  </si>
  <si>
    <t xml:space="preserve">87,99</t>
  </si>
  <si>
    <t xml:space="preserve">44,46</t>
  </si>
  <si>
    <t xml:space="preserve">111,41</t>
  </si>
  <si>
    <t xml:space="preserve">1.146.483</t>
  </si>
  <si>
    <t xml:space="preserve">100,17</t>
  </si>
  <si>
    <t xml:space="preserve">4.421.341</t>
  </si>
  <si>
    <t xml:space="preserve">92,11</t>
  </si>
  <si>
    <t xml:space="preserve">4.959.014</t>
  </si>
  <si>
    <t xml:space="preserve">103,31</t>
  </si>
  <si>
    <t xml:space="preserve">40.16</t>
  </si>
  <si>
    <t xml:space="preserve">ЗЛАТИБОРСКИ ОКРУГ</t>
  </si>
  <si>
    <t xml:space="preserve">7.600.000</t>
  </si>
  <si>
    <t xml:space="preserve">62,88</t>
  </si>
  <si>
    <t xml:space="preserve">72,25</t>
  </si>
  <si>
    <t xml:space="preserve">1.250.000</t>
  </si>
  <si>
    <t xml:space="preserve">1.164.420</t>
  </si>
  <si>
    <t xml:space="preserve">111,50</t>
  </si>
  <si>
    <t xml:space="preserve">1.626.394</t>
  </si>
  <si>
    <t xml:space="preserve">57,07</t>
  </si>
  <si>
    <t xml:space="preserve">7.786.712</t>
  </si>
  <si>
    <t xml:space="preserve">8.641.128</t>
  </si>
  <si>
    <t xml:space="preserve">72,01</t>
  </si>
  <si>
    <t xml:space="preserve">40.17</t>
  </si>
  <si>
    <t xml:space="preserve">МОРАВИЧКИ ОКРУГ</t>
  </si>
  <si>
    <t xml:space="preserve">1.836.025</t>
  </si>
  <si>
    <t xml:space="preserve">58,79</t>
  </si>
  <si>
    <t xml:space="preserve">75,00</t>
  </si>
  <si>
    <t xml:space="preserve">57,84</t>
  </si>
  <si>
    <t xml:space="preserve">79,22</t>
  </si>
  <si>
    <t xml:space="preserve">1.954.475</t>
  </si>
  <si>
    <t xml:space="preserve">40.18</t>
  </si>
  <si>
    <t xml:space="preserve">РАШКИ ОКРУГ</t>
  </si>
  <si>
    <t xml:space="preserve">121,83</t>
  </si>
  <si>
    <t xml:space="preserve">127,50</t>
  </si>
  <si>
    <t xml:space="preserve">95,75</t>
  </si>
  <si>
    <t xml:space="preserve">1.800.000</t>
  </si>
  <si>
    <t xml:space="preserve">81,72</t>
  </si>
  <si>
    <t xml:space="preserve">5.739.000</t>
  </si>
  <si>
    <t xml:space="preserve">6.537.000</t>
  </si>
  <si>
    <t xml:space="preserve">108,95</t>
  </si>
  <si>
    <t xml:space="preserve">40.19</t>
  </si>
  <si>
    <t xml:space="preserve">РАСИНСКИ ОКРУГ</t>
  </si>
  <si>
    <t xml:space="preserve">91,85</t>
  </si>
  <si>
    <t xml:space="preserve">42,51</t>
  </si>
  <si>
    <t xml:space="preserve">135,75</t>
  </si>
  <si>
    <t xml:space="preserve">75,52</t>
  </si>
  <si>
    <t xml:space="preserve">3.587.679</t>
  </si>
  <si>
    <t xml:space="preserve">89,69</t>
  </si>
  <si>
    <t xml:space="preserve">3.717.679</t>
  </si>
  <si>
    <t xml:space="preserve">92,94</t>
  </si>
  <si>
    <t xml:space="preserve">40.20</t>
  </si>
  <si>
    <t xml:space="preserve">НИШАВСКИ ОКРУГ</t>
  </si>
  <si>
    <t xml:space="preserve">5.415.000</t>
  </si>
  <si>
    <t xml:space="preserve">59,82</t>
  </si>
  <si>
    <t xml:space="preserve">18,67</t>
  </si>
  <si>
    <t xml:space="preserve">120,64</t>
  </si>
  <si>
    <t xml:space="preserve">72,60</t>
  </si>
  <si>
    <t xml:space="preserve">6.492.000</t>
  </si>
  <si>
    <t xml:space="preserve">68,34</t>
  </si>
  <si>
    <t xml:space="preserve">40.21</t>
  </si>
  <si>
    <t xml:space="preserve">ТОПЛИЧКИ ОКРУГ</t>
  </si>
  <si>
    <t xml:space="preserve">77,45</t>
  </si>
  <si>
    <t xml:space="preserve">79,90</t>
  </si>
  <si>
    <t xml:space="preserve">80,95</t>
  </si>
  <si>
    <t xml:space="preserve">80,04</t>
  </si>
  <si>
    <t xml:space="preserve">2.600.000</t>
  </si>
  <si>
    <t xml:space="preserve">2.040.828</t>
  </si>
  <si>
    <t xml:space="preserve">78,49</t>
  </si>
  <si>
    <t xml:space="preserve">2.537.195</t>
  </si>
  <si>
    <t xml:space="preserve">40.22</t>
  </si>
  <si>
    <t xml:space="preserve">ПИРОТСКИ ОКРУГ</t>
  </si>
  <si>
    <t xml:space="preserve">66,94</t>
  </si>
  <si>
    <t xml:space="preserve">95,00</t>
  </si>
  <si>
    <t xml:space="preserve">72,94</t>
  </si>
  <si>
    <t xml:space="preserve">2.900.000</t>
  </si>
  <si>
    <t xml:space="preserve">2.149.000</t>
  </si>
  <si>
    <t xml:space="preserve">40.23</t>
  </si>
  <si>
    <t xml:space="preserve">ЈАБЛАНИЧКИ ОКРУГ</t>
  </si>
  <si>
    <t xml:space="preserve">61,97</t>
  </si>
  <si>
    <t xml:space="preserve">39,95</t>
  </si>
  <si>
    <t xml:space="preserve">77,57</t>
  </si>
  <si>
    <t xml:space="preserve">3.365.722</t>
  </si>
  <si>
    <t xml:space="preserve">67,31</t>
  </si>
  <si>
    <t xml:space="preserve">40.24</t>
  </si>
  <si>
    <t xml:space="preserve">ПЧИЊСКИ ОКРУГ</t>
  </si>
  <si>
    <t xml:space="preserve">59,72</t>
  </si>
  <si>
    <t xml:space="preserve">134,48</t>
  </si>
  <si>
    <t xml:space="preserve">56,63</t>
  </si>
  <si>
    <t xml:space="preserve">3.700.000</t>
  </si>
  <si>
    <t xml:space="preserve">2.363.426</t>
  </si>
  <si>
    <t xml:space="preserve">63,88</t>
  </si>
  <si>
    <t xml:space="preserve">2.404.426</t>
  </si>
  <si>
    <t xml:space="preserve">64,98</t>
  </si>
  <si>
    <t xml:space="preserve">40.25</t>
  </si>
  <si>
    <t xml:space="preserve">КОСОВСКИ ОКРУГ</t>
  </si>
  <si>
    <t xml:space="preserve">90,88</t>
  </si>
  <si>
    <t xml:space="preserve">90,00</t>
  </si>
  <si>
    <t xml:space="preserve">95,97</t>
  </si>
  <si>
    <t xml:space="preserve">96,87</t>
  </si>
  <si>
    <t xml:space="preserve">6.508.000</t>
  </si>
  <si>
    <t xml:space="preserve">92,97</t>
  </si>
  <si>
    <t xml:space="preserve">40.26</t>
  </si>
  <si>
    <t xml:space="preserve">ПЕЋКИ ОКРУГ</t>
  </si>
  <si>
    <t xml:space="preserve">1.764.000</t>
  </si>
  <si>
    <t xml:space="preserve">88,20</t>
  </si>
  <si>
    <t xml:space="preserve">2.166.000</t>
  </si>
  <si>
    <t xml:space="preserve">108,30</t>
  </si>
  <si>
    <t xml:space="preserve">40.27</t>
  </si>
  <si>
    <t xml:space="preserve">ПРИЗРЕНСКИ ОКРУГ</t>
  </si>
  <si>
    <t xml:space="preserve">55,74</t>
  </si>
  <si>
    <t xml:space="preserve">104,25</t>
  </si>
  <si>
    <t xml:space="preserve">82,37</t>
  </si>
  <si>
    <t xml:space="preserve">61,40</t>
  </si>
  <si>
    <t xml:space="preserve">1.846.777</t>
  </si>
  <si>
    <t xml:space="preserve">61,56</t>
  </si>
  <si>
    <t xml:space="preserve">40.28</t>
  </si>
  <si>
    <t xml:space="preserve">КОСОВСКО-МИТРОВАЧКИ ОКРУГ</t>
  </si>
  <si>
    <t xml:space="preserve">5.200.000</t>
  </si>
  <si>
    <t xml:space="preserve">4.402.667</t>
  </si>
  <si>
    <t xml:space="preserve">84,67</t>
  </si>
  <si>
    <t xml:space="preserve">40.29</t>
  </si>
  <si>
    <t xml:space="preserve">КОСОВСКО-ПОМОРАВСКИ ОКРУГ</t>
  </si>
  <si>
    <t xml:space="preserve">94,19</t>
  </si>
  <si>
    <t xml:space="preserve">95,70</t>
  </si>
  <si>
    <t xml:space="preserve">79,80</t>
  </si>
  <si>
    <t xml:space="preserve">95,67</t>
  </si>
  <si>
    <t xml:space="preserve">2.827.602</t>
  </si>
  <si>
    <t xml:space="preserve">94,25</t>
  </si>
  <si>
    <t xml:space="preserve">Извори финансирања за главу 40.29:</t>
  </si>
  <si>
    <t xml:space="preserve">Свега глава 40.29:</t>
  </si>
  <si>
    <t xml:space="preserve">Извори финансирања за раздео 40</t>
  </si>
  <si>
    <t xml:space="preserve">2.161.871.000</t>
  </si>
  <si>
    <t xml:space="preserve">2.104.548.280</t>
  </si>
  <si>
    <t xml:space="preserve">64.312.538</t>
  </si>
  <si>
    <t xml:space="preserve">101,12</t>
  </si>
  <si>
    <t xml:space="preserve">Укупно за раздео 40:</t>
  </si>
  <si>
    <t xml:space="preserve">2.225.471.000</t>
  </si>
  <si>
    <t xml:space="preserve">2.168.860.817</t>
  </si>
  <si>
    <t xml:space="preserve">318.691.919.000</t>
  </si>
  <si>
    <t xml:space="preserve">42.262.377.885</t>
  </si>
  <si>
    <t xml:space="preserve">360.954.296.885</t>
  </si>
  <si>
    <t xml:space="preserve">304.805.489.616</t>
  </si>
  <si>
    <t xml:space="preserve">23.150.320.394</t>
  </si>
  <si>
    <t xml:space="preserve">327.955.810.010</t>
  </si>
  <si>
    <t xml:space="preserve">90,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;;"/>
    <numFmt numFmtId="168" formatCode="#,##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2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41"/>
    <col collapsed="false" customWidth="true" hidden="false" outlineLevel="0" max="3" min="3" style="1" width="5.85"/>
    <col collapsed="false" customWidth="true" hidden="false" outlineLevel="0" max="4" min="4" style="3" width="8.14"/>
    <col collapsed="false" customWidth="true" hidden="false" outlineLevel="0" max="5" min="5" style="3" width="5.13"/>
    <col collapsed="false" customWidth="true" hidden="false" outlineLevel="0" max="6" min="6" style="4" width="48.99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4" width="14.56"/>
    <col collapsed="false" customWidth="true" hidden="false" outlineLevel="0" max="10" min="10" style="4" width="16.84"/>
    <col collapsed="false" customWidth="true" hidden="false" outlineLevel="0" max="12" min="11" style="4" width="15.7"/>
    <col collapsed="false" customWidth="false" hidden="false" outlineLevel="0" max="13" min="13" style="4" width="9.14"/>
    <col collapsed="false" customWidth="true" hidden="false" outlineLevel="0" max="14" min="14" style="5" width="9.41"/>
    <col collapsed="false" customWidth="false" hidden="false" outlineLevel="0" max="257" min="15" style="1" width="9.14"/>
  </cols>
  <sheetData>
    <row r="1" s="6" customFormat="true" ht="27.75" hidden="false" customHeight="false" outlineLevel="0" collapsed="false">
      <c r="B1" s="2"/>
      <c r="C1" s="4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</row>
    <row r="2" s="4" customFormat="true" ht="27.75" hidden="false" customHeight="false" outlineLevel="0" collapsed="false">
      <c r="B2" s="2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10"/>
    </row>
    <row r="3" customFormat="false" ht="22.5" hidden="false" customHeight="true" outlineLevel="0" collapsed="false">
      <c r="B3" s="11"/>
      <c r="C3" s="12"/>
      <c r="D3" s="13"/>
      <c r="E3" s="14"/>
      <c r="F3" s="11"/>
      <c r="G3" s="15"/>
      <c r="H3" s="15"/>
      <c r="I3" s="15"/>
      <c r="J3" s="15"/>
      <c r="K3" s="15"/>
      <c r="L3" s="15" t="s">
        <v>2</v>
      </c>
      <c r="M3" s="2"/>
    </row>
    <row r="4" s="16" customFormat="true" ht="48.75" hidden="false" customHeight="false" outlineLevel="0" collapsed="false">
      <c r="B4" s="17" t="s">
        <v>3</v>
      </c>
      <c r="C4" s="18" t="s">
        <v>4</v>
      </c>
      <c r="D4" s="19" t="s">
        <v>5</v>
      </c>
      <c r="E4" s="19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20" t="s">
        <v>14</v>
      </c>
      <c r="N4" s="9"/>
    </row>
    <row r="5" s="16" customFormat="true" ht="12.75" hidden="false" customHeight="false" outlineLevel="0" collapsed="false">
      <c r="A5" s="21"/>
      <c r="B5" s="22" t="n">
        <v>1</v>
      </c>
      <c r="C5" s="22" t="n">
        <v>2</v>
      </c>
      <c r="D5" s="23" t="n">
        <v>3</v>
      </c>
      <c r="E5" s="23" t="n">
        <v>4</v>
      </c>
      <c r="F5" s="22" t="n">
        <v>5</v>
      </c>
      <c r="G5" s="22" t="n">
        <v>6</v>
      </c>
      <c r="H5" s="22" t="n">
        <v>7</v>
      </c>
      <c r="I5" s="22" t="n">
        <v>8</v>
      </c>
      <c r="J5" s="17" t="n">
        <v>9</v>
      </c>
      <c r="K5" s="17" t="n">
        <v>10</v>
      </c>
      <c r="L5" s="17" t="n">
        <v>11</v>
      </c>
      <c r="M5" s="24" t="n">
        <v>12</v>
      </c>
      <c r="N5" s="10"/>
    </row>
    <row r="6" customFormat="false" ht="12" hidden="false" customHeight="false" outlineLevel="0" collapsed="false">
      <c r="B6" s="25" t="n">
        <v>1</v>
      </c>
      <c r="C6" s="26"/>
      <c r="D6" s="27"/>
      <c r="E6" s="27"/>
      <c r="F6" s="26" t="s">
        <v>15</v>
      </c>
      <c r="G6" s="28"/>
      <c r="H6" s="28"/>
      <c r="I6" s="28"/>
      <c r="J6" s="28"/>
      <c r="K6" s="28"/>
      <c r="L6" s="28"/>
    </row>
    <row r="7" customFormat="false" ht="24" hidden="false" customHeight="false" outlineLevel="0" collapsed="false">
      <c r="B7" s="29"/>
      <c r="C7" s="30"/>
      <c r="D7" s="31" t="n">
        <v>110</v>
      </c>
      <c r="E7" s="31"/>
      <c r="F7" s="30" t="s">
        <v>16</v>
      </c>
      <c r="G7" s="28"/>
      <c r="H7" s="28"/>
      <c r="I7" s="28"/>
      <c r="J7" s="28"/>
      <c r="K7" s="28"/>
      <c r="L7" s="28"/>
    </row>
    <row r="8" customFormat="false" ht="12" hidden="false" customHeight="false" outlineLevel="0" collapsed="false">
      <c r="B8" s="11"/>
      <c r="C8" s="12"/>
      <c r="D8" s="13"/>
      <c r="E8" s="32" t="n">
        <v>411</v>
      </c>
      <c r="F8" s="12" t="s">
        <v>17</v>
      </c>
      <c r="G8" s="28" t="s">
        <v>18</v>
      </c>
      <c r="H8" s="28"/>
      <c r="I8" s="28" t="s">
        <v>18</v>
      </c>
      <c r="J8" s="28" t="s">
        <v>19</v>
      </c>
      <c r="K8" s="28" t="n">
        <v>0</v>
      </c>
      <c r="L8" s="28" t="s">
        <v>19</v>
      </c>
      <c r="M8" s="33" t="s">
        <v>20</v>
      </c>
      <c r="O8" s="5"/>
    </row>
    <row r="9" customFormat="false" ht="12" hidden="false" customHeight="false" outlineLevel="0" collapsed="false">
      <c r="B9" s="11"/>
      <c r="C9" s="12"/>
      <c r="D9" s="13"/>
      <c r="E9" s="32" t="n">
        <v>412</v>
      </c>
      <c r="F9" s="12" t="s">
        <v>21</v>
      </c>
      <c r="G9" s="28" t="s">
        <v>22</v>
      </c>
      <c r="H9" s="28"/>
      <c r="I9" s="28" t="s">
        <v>22</v>
      </c>
      <c r="J9" s="28" t="s">
        <v>23</v>
      </c>
      <c r="K9" s="28" t="n">
        <v>0</v>
      </c>
      <c r="L9" s="28" t="s">
        <v>23</v>
      </c>
      <c r="M9" s="33" t="s">
        <v>24</v>
      </c>
      <c r="O9" s="5"/>
    </row>
    <row r="10" customFormat="false" ht="12" hidden="false" customHeight="false" outlineLevel="0" collapsed="false">
      <c r="B10" s="11"/>
      <c r="C10" s="12"/>
      <c r="D10" s="13"/>
      <c r="E10" s="32" t="n">
        <v>413</v>
      </c>
      <c r="F10" s="12" t="s">
        <v>25</v>
      </c>
      <c r="G10" s="28"/>
      <c r="H10" s="28"/>
      <c r="I10" s="28"/>
      <c r="J10" s="28" t="s">
        <v>26</v>
      </c>
      <c r="K10" s="28" t="n">
        <v>0</v>
      </c>
      <c r="L10" s="28" t="s">
        <v>26</v>
      </c>
      <c r="M10" s="33"/>
      <c r="O10" s="5"/>
    </row>
    <row r="11" customFormat="false" ht="12" hidden="false" customHeight="false" outlineLevel="0" collapsed="false">
      <c r="B11" s="11"/>
      <c r="C11" s="12"/>
      <c r="D11" s="13"/>
      <c r="E11" s="32" t="n">
        <v>414</v>
      </c>
      <c r="F11" s="12" t="s">
        <v>27</v>
      </c>
      <c r="G11" s="28" t="s">
        <v>28</v>
      </c>
      <c r="H11" s="28"/>
      <c r="I11" s="28" t="s">
        <v>28</v>
      </c>
      <c r="J11" s="28" t="n">
        <v>0</v>
      </c>
      <c r="K11" s="28" t="n">
        <v>0</v>
      </c>
      <c r="L11" s="28" t="n">
        <v>0</v>
      </c>
      <c r="M11" s="33" t="s">
        <v>29</v>
      </c>
      <c r="N11" s="10"/>
      <c r="O11" s="5"/>
    </row>
    <row r="12" customFormat="false" ht="12" hidden="false" customHeight="false" outlineLevel="0" collapsed="false">
      <c r="B12" s="11"/>
      <c r="C12" s="12"/>
      <c r="D12" s="13"/>
      <c r="E12" s="32" t="n">
        <v>417</v>
      </c>
      <c r="F12" s="12" t="s">
        <v>30</v>
      </c>
      <c r="G12" s="28" t="s">
        <v>31</v>
      </c>
      <c r="H12" s="28"/>
      <c r="I12" s="28" t="s">
        <v>31</v>
      </c>
      <c r="J12" s="28" t="s">
        <v>32</v>
      </c>
      <c r="K12" s="28" t="n">
        <v>0</v>
      </c>
      <c r="L12" s="28" t="s">
        <v>32</v>
      </c>
      <c r="M12" s="33" t="s">
        <v>33</v>
      </c>
      <c r="O12" s="5"/>
    </row>
    <row r="13" customFormat="false" ht="12" hidden="false" customHeight="false" outlineLevel="0" collapsed="false">
      <c r="B13" s="11"/>
      <c r="C13" s="12"/>
      <c r="D13" s="13"/>
      <c r="E13" s="32" t="n">
        <v>422</v>
      </c>
      <c r="F13" s="12" t="s">
        <v>34</v>
      </c>
      <c r="G13" s="28" t="s">
        <v>35</v>
      </c>
      <c r="H13" s="28"/>
      <c r="I13" s="28" t="s">
        <v>35</v>
      </c>
      <c r="J13" s="28" t="s">
        <v>36</v>
      </c>
      <c r="K13" s="28" t="n">
        <v>0</v>
      </c>
      <c r="L13" s="28" t="s">
        <v>36</v>
      </c>
      <c r="M13" s="33" t="s">
        <v>37</v>
      </c>
      <c r="O13" s="5"/>
    </row>
    <row r="14" customFormat="false" ht="12" hidden="false" customHeight="false" outlineLevel="0" collapsed="false">
      <c r="B14" s="11"/>
      <c r="C14" s="12"/>
      <c r="D14" s="13"/>
      <c r="E14" s="32" t="n">
        <v>472</v>
      </c>
      <c r="F14" s="12" t="s">
        <v>38</v>
      </c>
      <c r="G14" s="34" t="n">
        <v>500000</v>
      </c>
      <c r="H14" s="34" t="n">
        <v>0</v>
      </c>
      <c r="I14" s="34" t="n">
        <f aca="false">G14+H14</f>
        <v>500000</v>
      </c>
      <c r="J14" s="28" t="n">
        <v>0</v>
      </c>
      <c r="K14" s="28" t="n">
        <v>0</v>
      </c>
      <c r="L14" s="28" t="n">
        <v>0</v>
      </c>
      <c r="M14" s="33" t="s">
        <v>29</v>
      </c>
      <c r="O14" s="5"/>
    </row>
    <row r="15" customFormat="false" ht="24.75" hidden="false" customHeight="false" outlineLevel="0" collapsed="false">
      <c r="B15" s="11"/>
      <c r="C15" s="12"/>
      <c r="D15" s="13"/>
      <c r="E15" s="32" t="n">
        <v>482</v>
      </c>
      <c r="F15" s="12" t="s">
        <v>39</v>
      </c>
      <c r="G15" s="28" t="s">
        <v>40</v>
      </c>
      <c r="H15" s="28"/>
      <c r="I15" s="28" t="s">
        <v>40</v>
      </c>
      <c r="J15" s="28" t="s">
        <v>41</v>
      </c>
      <c r="K15" s="28" t="n">
        <v>0</v>
      </c>
      <c r="L15" s="28" t="s">
        <v>41</v>
      </c>
      <c r="M15" s="33" t="s">
        <v>42</v>
      </c>
      <c r="O15" s="5"/>
    </row>
    <row r="16" s="4" customFormat="true" ht="12" hidden="false" customHeight="false" outlineLevel="0" collapsed="false">
      <c r="B16" s="11"/>
      <c r="C16" s="12"/>
      <c r="D16" s="13"/>
      <c r="E16" s="32"/>
      <c r="F16" s="35" t="s">
        <v>43</v>
      </c>
      <c r="G16" s="36"/>
      <c r="H16" s="36"/>
      <c r="I16" s="36"/>
      <c r="J16" s="37"/>
      <c r="K16" s="37"/>
      <c r="L16" s="37"/>
      <c r="M16" s="38"/>
      <c r="N16" s="5"/>
      <c r="O16" s="5"/>
    </row>
    <row r="17" customFormat="false" ht="12.75" hidden="false" customHeight="false" outlineLevel="0" collapsed="false">
      <c r="B17" s="11"/>
      <c r="C17" s="12"/>
      <c r="D17" s="13"/>
      <c r="E17" s="32" t="s">
        <v>44</v>
      </c>
      <c r="F17" s="12" t="s">
        <v>45</v>
      </c>
      <c r="G17" s="28" t="s">
        <v>46</v>
      </c>
      <c r="H17" s="28"/>
      <c r="I17" s="28" t="s">
        <v>46</v>
      </c>
      <c r="J17" s="28" t="s">
        <v>47</v>
      </c>
      <c r="K17" s="28" t="n">
        <v>0</v>
      </c>
      <c r="L17" s="28" t="s">
        <v>47</v>
      </c>
      <c r="M17" s="33" t="s">
        <v>48</v>
      </c>
      <c r="O17" s="5"/>
    </row>
    <row r="18" customFormat="false" ht="12.75" hidden="false" customHeight="false" outlineLevel="0" collapsed="false">
      <c r="B18" s="11"/>
      <c r="C18" s="12"/>
      <c r="D18" s="13"/>
      <c r="E18" s="32"/>
      <c r="F18" s="39" t="s">
        <v>49</v>
      </c>
      <c r="G18" s="40" t="s">
        <v>46</v>
      </c>
      <c r="H18" s="40"/>
      <c r="I18" s="40" t="s">
        <v>46</v>
      </c>
      <c r="J18" s="41" t="s">
        <v>47</v>
      </c>
      <c r="K18" s="41" t="n">
        <v>0</v>
      </c>
      <c r="L18" s="41" t="s">
        <v>47</v>
      </c>
      <c r="M18" s="42" t="s">
        <v>48</v>
      </c>
      <c r="O18" s="5"/>
    </row>
    <row r="19" customFormat="false" ht="12" hidden="false" customHeight="false" outlineLevel="0" collapsed="false">
      <c r="B19" s="11"/>
      <c r="C19" s="12"/>
      <c r="D19" s="13"/>
      <c r="E19" s="32"/>
      <c r="F19" s="26" t="s">
        <v>50</v>
      </c>
      <c r="G19" s="43"/>
      <c r="H19" s="43"/>
      <c r="I19" s="43"/>
      <c r="J19" s="28"/>
      <c r="K19" s="28"/>
      <c r="L19" s="28"/>
      <c r="M19" s="44"/>
      <c r="O19" s="5"/>
    </row>
    <row r="20" customFormat="false" ht="12.75" hidden="false" customHeight="false" outlineLevel="0" collapsed="false">
      <c r="B20" s="11"/>
      <c r="C20" s="12"/>
      <c r="D20" s="13"/>
      <c r="E20" s="32" t="s">
        <v>44</v>
      </c>
      <c r="F20" s="12" t="s">
        <v>45</v>
      </c>
      <c r="G20" s="28" t="s">
        <v>46</v>
      </c>
      <c r="H20" s="28"/>
      <c r="I20" s="28" t="s">
        <v>46</v>
      </c>
      <c r="J20" s="28" t="s">
        <v>47</v>
      </c>
      <c r="K20" s="28" t="n">
        <v>0</v>
      </c>
      <c r="L20" s="28" t="s">
        <v>47</v>
      </c>
      <c r="M20" s="33" t="s">
        <v>48</v>
      </c>
      <c r="O20" s="5"/>
    </row>
    <row r="21" customFormat="false" ht="12.75" hidden="false" customHeight="false" outlineLevel="0" collapsed="false">
      <c r="B21" s="11"/>
      <c r="C21" s="12"/>
      <c r="D21" s="13"/>
      <c r="E21" s="32"/>
      <c r="F21" s="39" t="s">
        <v>51</v>
      </c>
      <c r="G21" s="40" t="s">
        <v>46</v>
      </c>
      <c r="H21" s="40"/>
      <c r="I21" s="40" t="s">
        <v>46</v>
      </c>
      <c r="J21" s="41" t="s">
        <v>47</v>
      </c>
      <c r="K21" s="41" t="n">
        <v>0</v>
      </c>
      <c r="L21" s="41" t="s">
        <v>47</v>
      </c>
      <c r="M21" s="42" t="s">
        <v>48</v>
      </c>
      <c r="O21" s="5"/>
    </row>
    <row r="22" customFormat="false" ht="24" hidden="false" customHeight="false" outlineLevel="0" collapsed="false">
      <c r="B22" s="25"/>
      <c r="C22" s="45" t="s">
        <v>52</v>
      </c>
      <c r="D22" s="27"/>
      <c r="E22" s="46"/>
      <c r="F22" s="35" t="s">
        <v>53</v>
      </c>
      <c r="G22" s="37"/>
      <c r="H22" s="37"/>
      <c r="I22" s="37"/>
      <c r="J22" s="37"/>
      <c r="K22" s="37"/>
      <c r="L22" s="37"/>
      <c r="M22" s="47"/>
      <c r="O22" s="5"/>
    </row>
    <row r="23" customFormat="false" ht="12" hidden="false" customHeight="false" outlineLevel="0" collapsed="false">
      <c r="B23" s="29"/>
      <c r="C23" s="30"/>
      <c r="D23" s="31" t="n">
        <v>130</v>
      </c>
      <c r="E23" s="48"/>
      <c r="F23" s="30" t="s">
        <v>54</v>
      </c>
      <c r="G23" s="28"/>
      <c r="H23" s="28"/>
      <c r="I23" s="28"/>
      <c r="J23" s="28"/>
      <c r="K23" s="28"/>
      <c r="L23" s="28"/>
      <c r="M23" s="33"/>
      <c r="O23" s="5"/>
    </row>
    <row r="24" customFormat="false" ht="12" hidden="false" customHeight="false" outlineLevel="0" collapsed="false">
      <c r="B24" s="11"/>
      <c r="C24" s="12"/>
      <c r="D24" s="13"/>
      <c r="E24" s="32" t="n">
        <v>411</v>
      </c>
      <c r="F24" s="12" t="s">
        <v>17</v>
      </c>
      <c r="G24" s="28" t="s">
        <v>55</v>
      </c>
      <c r="H24" s="28"/>
      <c r="I24" s="28" t="s">
        <v>55</v>
      </c>
      <c r="J24" s="28" t="s">
        <v>56</v>
      </c>
      <c r="K24" s="28" t="n">
        <v>0</v>
      </c>
      <c r="L24" s="28" t="s">
        <v>56</v>
      </c>
      <c r="M24" s="33" t="s">
        <v>57</v>
      </c>
      <c r="O24" s="5"/>
    </row>
    <row r="25" customFormat="false" ht="12" hidden="false" customHeight="false" outlineLevel="0" collapsed="false">
      <c r="B25" s="11"/>
      <c r="C25" s="12"/>
      <c r="D25" s="13"/>
      <c r="E25" s="32" t="n">
        <v>412</v>
      </c>
      <c r="F25" s="12" t="s">
        <v>21</v>
      </c>
      <c r="G25" s="28" t="s">
        <v>58</v>
      </c>
      <c r="H25" s="28"/>
      <c r="I25" s="28" t="s">
        <v>58</v>
      </c>
      <c r="J25" s="28" t="s">
        <v>59</v>
      </c>
      <c r="K25" s="28" t="n">
        <v>0</v>
      </c>
      <c r="L25" s="28" t="s">
        <v>59</v>
      </c>
      <c r="M25" s="33" t="s">
        <v>60</v>
      </c>
      <c r="O25" s="5"/>
    </row>
    <row r="26" customFormat="false" ht="12" hidden="false" customHeight="false" outlineLevel="0" collapsed="false">
      <c r="B26" s="11"/>
      <c r="C26" s="12"/>
      <c r="D26" s="13"/>
      <c r="E26" s="32" t="n">
        <v>413</v>
      </c>
      <c r="F26" s="12" t="s">
        <v>25</v>
      </c>
      <c r="G26" s="28" t="s">
        <v>61</v>
      </c>
      <c r="H26" s="28"/>
      <c r="I26" s="28" t="s">
        <v>61</v>
      </c>
      <c r="J26" s="28" t="s">
        <v>62</v>
      </c>
      <c r="K26" s="49" t="n">
        <v>496416</v>
      </c>
      <c r="L26" s="28" t="s">
        <v>63</v>
      </c>
      <c r="M26" s="33" t="s">
        <v>64</v>
      </c>
      <c r="O26" s="5"/>
    </row>
    <row r="27" customFormat="false" ht="12" hidden="false" customHeight="false" outlineLevel="0" collapsed="false">
      <c r="B27" s="11"/>
      <c r="C27" s="12"/>
      <c r="D27" s="13"/>
      <c r="E27" s="32" t="n">
        <v>414</v>
      </c>
      <c r="F27" s="12" t="s">
        <v>27</v>
      </c>
      <c r="G27" s="28" t="s">
        <v>65</v>
      </c>
      <c r="H27" s="28"/>
      <c r="I27" s="28" t="s">
        <v>65</v>
      </c>
      <c r="J27" s="49" t="n">
        <v>957402</v>
      </c>
      <c r="K27" s="28" t="n">
        <v>0</v>
      </c>
      <c r="L27" s="49" t="n">
        <v>957402</v>
      </c>
      <c r="M27" s="33" t="s">
        <v>66</v>
      </c>
      <c r="O27" s="5"/>
    </row>
    <row r="28" customFormat="false" ht="12" hidden="false" customHeight="false" outlineLevel="0" collapsed="false">
      <c r="B28" s="11"/>
      <c r="C28" s="12"/>
      <c r="D28" s="13"/>
      <c r="E28" s="32" t="n">
        <v>415</v>
      </c>
      <c r="F28" s="12" t="s">
        <v>67</v>
      </c>
      <c r="G28" s="28" t="s">
        <v>68</v>
      </c>
      <c r="H28" s="28"/>
      <c r="I28" s="28" t="s">
        <v>68</v>
      </c>
      <c r="J28" s="28" t="s">
        <v>69</v>
      </c>
      <c r="K28" s="28" t="n">
        <v>0</v>
      </c>
      <c r="L28" s="28" t="s">
        <v>69</v>
      </c>
      <c r="M28" s="33" t="s">
        <v>70</v>
      </c>
      <c r="O28" s="5"/>
    </row>
    <row r="29" customFormat="false" ht="12" hidden="false" customHeight="false" outlineLevel="0" collapsed="false">
      <c r="B29" s="11"/>
      <c r="C29" s="12"/>
      <c r="D29" s="13"/>
      <c r="E29" s="32" t="n">
        <v>416</v>
      </c>
      <c r="F29" s="12" t="s">
        <v>71</v>
      </c>
      <c r="G29" s="28" t="s">
        <v>72</v>
      </c>
      <c r="H29" s="28"/>
      <c r="I29" s="28" t="s">
        <v>72</v>
      </c>
      <c r="J29" s="28" t="s">
        <v>73</v>
      </c>
      <c r="K29" s="28" t="s">
        <v>74</v>
      </c>
      <c r="L29" s="28" t="s">
        <v>75</v>
      </c>
      <c r="M29" s="33" t="s">
        <v>76</v>
      </c>
      <c r="O29" s="5"/>
    </row>
    <row r="30" customFormat="false" ht="12" hidden="false" customHeight="false" outlineLevel="0" collapsed="false">
      <c r="B30" s="11"/>
      <c r="C30" s="12"/>
      <c r="D30" s="13"/>
      <c r="E30" s="32" t="n">
        <v>421</v>
      </c>
      <c r="F30" s="12" t="s">
        <v>77</v>
      </c>
      <c r="G30" s="28" t="s">
        <v>78</v>
      </c>
      <c r="H30" s="28"/>
      <c r="I30" s="28" t="s">
        <v>78</v>
      </c>
      <c r="J30" s="28" t="s">
        <v>79</v>
      </c>
      <c r="K30" s="49" t="n">
        <v>431666</v>
      </c>
      <c r="L30" s="28" t="s">
        <v>80</v>
      </c>
      <c r="M30" s="33" t="s">
        <v>81</v>
      </c>
      <c r="O30" s="5"/>
    </row>
    <row r="31" customFormat="false" ht="12" hidden="false" customHeight="false" outlineLevel="0" collapsed="false">
      <c r="B31" s="11"/>
      <c r="C31" s="12"/>
      <c r="D31" s="13"/>
      <c r="E31" s="32" t="n">
        <v>422</v>
      </c>
      <c r="F31" s="12" t="s">
        <v>34</v>
      </c>
      <c r="G31" s="28" t="s">
        <v>82</v>
      </c>
      <c r="H31" s="28"/>
      <c r="I31" s="28" t="s">
        <v>82</v>
      </c>
      <c r="J31" s="28" t="s">
        <v>83</v>
      </c>
      <c r="K31" s="28" t="n">
        <v>0</v>
      </c>
      <c r="L31" s="28" t="s">
        <v>83</v>
      </c>
      <c r="M31" s="33" t="s">
        <v>84</v>
      </c>
      <c r="O31" s="5"/>
    </row>
    <row r="32" customFormat="false" ht="12" hidden="false" customHeight="false" outlineLevel="0" collapsed="false">
      <c r="B32" s="11"/>
      <c r="C32" s="12"/>
      <c r="D32" s="13"/>
      <c r="E32" s="32" t="n">
        <v>423</v>
      </c>
      <c r="F32" s="12" t="s">
        <v>85</v>
      </c>
      <c r="G32" s="28" t="s">
        <v>86</v>
      </c>
      <c r="H32" s="28"/>
      <c r="I32" s="28" t="s">
        <v>86</v>
      </c>
      <c r="J32" s="28" t="s">
        <v>87</v>
      </c>
      <c r="K32" s="49" t="n">
        <v>366274</v>
      </c>
      <c r="L32" s="28" t="s">
        <v>88</v>
      </c>
      <c r="M32" s="33" t="s">
        <v>89</v>
      </c>
      <c r="O32" s="5"/>
    </row>
    <row r="33" customFormat="false" ht="12" hidden="false" customHeight="false" outlineLevel="0" collapsed="false">
      <c r="B33" s="11"/>
      <c r="C33" s="12"/>
      <c r="D33" s="13"/>
      <c r="E33" s="32" t="n">
        <v>424</v>
      </c>
      <c r="F33" s="12" t="s">
        <v>90</v>
      </c>
      <c r="G33" s="28" t="s">
        <v>91</v>
      </c>
      <c r="H33" s="28"/>
      <c r="I33" s="28" t="s">
        <v>91</v>
      </c>
      <c r="J33" s="28" t="s">
        <v>92</v>
      </c>
      <c r="K33" s="28" t="n">
        <v>0</v>
      </c>
      <c r="L33" s="28" t="s">
        <v>92</v>
      </c>
      <c r="M33" s="33" t="s">
        <v>93</v>
      </c>
      <c r="O33" s="5"/>
    </row>
    <row r="34" customFormat="false" ht="12" hidden="false" customHeight="false" outlineLevel="0" collapsed="false">
      <c r="B34" s="11"/>
      <c r="C34" s="12"/>
      <c r="D34" s="13"/>
      <c r="E34" s="32" t="n">
        <v>425</v>
      </c>
      <c r="F34" s="12" t="s">
        <v>94</v>
      </c>
      <c r="G34" s="28" t="s">
        <v>95</v>
      </c>
      <c r="H34" s="28"/>
      <c r="I34" s="28" t="s">
        <v>95</v>
      </c>
      <c r="J34" s="28" t="s">
        <v>96</v>
      </c>
      <c r="K34" s="28" t="n">
        <v>0</v>
      </c>
      <c r="L34" s="28" t="s">
        <v>96</v>
      </c>
      <c r="M34" s="33" t="s">
        <v>97</v>
      </c>
      <c r="O34" s="5"/>
    </row>
    <row r="35" customFormat="false" ht="12" hidden="false" customHeight="false" outlineLevel="0" collapsed="false">
      <c r="B35" s="11"/>
      <c r="C35" s="12"/>
      <c r="D35" s="13"/>
      <c r="E35" s="32" t="n">
        <v>426</v>
      </c>
      <c r="F35" s="12" t="s">
        <v>98</v>
      </c>
      <c r="G35" s="28" t="s">
        <v>99</v>
      </c>
      <c r="H35" s="28"/>
      <c r="I35" s="28" t="s">
        <v>99</v>
      </c>
      <c r="J35" s="28" t="s">
        <v>100</v>
      </c>
      <c r="K35" s="49" t="n">
        <v>224412</v>
      </c>
      <c r="L35" s="28" t="s">
        <v>101</v>
      </c>
      <c r="M35" s="33" t="s">
        <v>102</v>
      </c>
      <c r="O35" s="5"/>
    </row>
    <row r="36" customFormat="false" ht="24" hidden="false" customHeight="false" outlineLevel="0" collapsed="false">
      <c r="B36" s="11"/>
      <c r="C36" s="12"/>
      <c r="D36" s="13"/>
      <c r="E36" s="32" t="n">
        <v>482</v>
      </c>
      <c r="F36" s="12" t="s">
        <v>39</v>
      </c>
      <c r="G36" s="28" t="s">
        <v>103</v>
      </c>
      <c r="H36" s="28"/>
      <c r="I36" s="28" t="s">
        <v>103</v>
      </c>
      <c r="J36" s="28" t="s">
        <v>104</v>
      </c>
      <c r="K36" s="28" t="n">
        <v>0</v>
      </c>
      <c r="L36" s="28" t="s">
        <v>104</v>
      </c>
      <c r="M36" s="33" t="s">
        <v>105</v>
      </c>
      <c r="O36" s="5"/>
    </row>
    <row r="37" customFormat="false" ht="12" hidden="false" customHeight="false" outlineLevel="0" collapsed="false">
      <c r="B37" s="11"/>
      <c r="C37" s="12"/>
      <c r="D37" s="13"/>
      <c r="E37" s="32" t="n">
        <v>511</v>
      </c>
      <c r="F37" s="12" t="s">
        <v>106</v>
      </c>
      <c r="G37" s="28" t="s">
        <v>107</v>
      </c>
      <c r="H37" s="28"/>
      <c r="I37" s="28" t="s">
        <v>107</v>
      </c>
      <c r="J37" s="28" t="n">
        <v>0</v>
      </c>
      <c r="K37" s="28" t="n">
        <v>0</v>
      </c>
      <c r="L37" s="28" t="n">
        <v>0</v>
      </c>
      <c r="M37" s="33" t="s">
        <v>29</v>
      </c>
      <c r="O37" s="5"/>
    </row>
    <row r="38" customFormat="false" ht="12.75" hidden="false" customHeight="false" outlineLevel="0" collapsed="false">
      <c r="B38" s="11"/>
      <c r="C38" s="12"/>
      <c r="D38" s="13"/>
      <c r="E38" s="32" t="n">
        <v>512</v>
      </c>
      <c r="F38" s="50" t="s">
        <v>108</v>
      </c>
      <c r="G38" s="51" t="s">
        <v>109</v>
      </c>
      <c r="H38" s="51"/>
      <c r="I38" s="51" t="s">
        <v>109</v>
      </c>
      <c r="J38" s="51" t="s">
        <v>110</v>
      </c>
      <c r="K38" s="52" t="n">
        <v>592266</v>
      </c>
      <c r="L38" s="51" t="s">
        <v>111</v>
      </c>
      <c r="M38" s="53" t="s">
        <v>112</v>
      </c>
      <c r="O38" s="5"/>
    </row>
    <row r="39" customFormat="false" ht="12" hidden="false" customHeight="false" outlineLevel="0" collapsed="false">
      <c r="B39" s="11"/>
      <c r="C39" s="12"/>
      <c r="D39" s="13"/>
      <c r="E39" s="32"/>
      <c r="F39" s="35" t="s">
        <v>113</v>
      </c>
      <c r="G39" s="36"/>
      <c r="H39" s="36"/>
      <c r="I39" s="36"/>
      <c r="J39" s="37"/>
      <c r="K39" s="37"/>
      <c r="L39" s="37"/>
      <c r="M39" s="38"/>
      <c r="O39" s="5"/>
    </row>
    <row r="40" customFormat="false" ht="12" hidden="false" customHeight="false" outlineLevel="0" collapsed="false">
      <c r="B40" s="11"/>
      <c r="C40" s="12"/>
      <c r="D40" s="13"/>
      <c r="E40" s="32" t="s">
        <v>44</v>
      </c>
      <c r="F40" s="12" t="s">
        <v>45</v>
      </c>
      <c r="G40" s="28" t="s">
        <v>114</v>
      </c>
      <c r="H40" s="28"/>
      <c r="I40" s="28" t="s">
        <v>114</v>
      </c>
      <c r="J40" s="28" t="s">
        <v>115</v>
      </c>
      <c r="K40" s="28"/>
      <c r="L40" s="28" t="s">
        <v>115</v>
      </c>
      <c r="M40" s="33" t="s">
        <v>116</v>
      </c>
      <c r="O40" s="5"/>
    </row>
    <row r="41" customFormat="false" ht="12" hidden="false" customHeight="false" outlineLevel="0" collapsed="false">
      <c r="B41" s="11"/>
      <c r="C41" s="12"/>
      <c r="D41" s="13"/>
      <c r="E41" s="32" t="s">
        <v>117</v>
      </c>
      <c r="F41" s="12" t="s">
        <v>118</v>
      </c>
      <c r="G41" s="28"/>
      <c r="H41" s="28"/>
      <c r="I41" s="28"/>
      <c r="J41" s="28"/>
      <c r="K41" s="28" t="s">
        <v>119</v>
      </c>
      <c r="L41" s="28" t="s">
        <v>119</v>
      </c>
      <c r="M41" s="33"/>
      <c r="O41" s="5"/>
    </row>
    <row r="42" customFormat="false" ht="12.75" hidden="false" customHeight="false" outlineLevel="0" collapsed="false">
      <c r="B42" s="11"/>
      <c r="C42" s="12"/>
      <c r="D42" s="13"/>
      <c r="E42" s="32" t="s">
        <v>120</v>
      </c>
      <c r="F42" s="50" t="s">
        <v>121</v>
      </c>
      <c r="G42" s="51"/>
      <c r="H42" s="51"/>
      <c r="I42" s="51"/>
      <c r="J42" s="51"/>
      <c r="K42" s="51" t="s">
        <v>122</v>
      </c>
      <c r="L42" s="51" t="s">
        <v>122</v>
      </c>
      <c r="M42" s="53"/>
      <c r="O42" s="5"/>
    </row>
    <row r="43" customFormat="false" ht="12.75" hidden="false" customHeight="false" outlineLevel="0" collapsed="false">
      <c r="B43" s="11"/>
      <c r="C43" s="12"/>
      <c r="D43" s="13"/>
      <c r="E43" s="32"/>
      <c r="F43" s="54" t="s">
        <v>123</v>
      </c>
      <c r="G43" s="55" t="s">
        <v>114</v>
      </c>
      <c r="H43" s="55"/>
      <c r="I43" s="55" t="s">
        <v>114</v>
      </c>
      <c r="J43" s="51" t="s">
        <v>115</v>
      </c>
      <c r="K43" s="51" t="s">
        <v>124</v>
      </c>
      <c r="L43" s="51" t="s">
        <v>125</v>
      </c>
      <c r="M43" s="53" t="s">
        <v>126</v>
      </c>
      <c r="O43" s="5"/>
    </row>
    <row r="44" customFormat="false" ht="12" hidden="false" customHeight="false" outlineLevel="0" collapsed="false">
      <c r="B44" s="11"/>
      <c r="C44" s="12"/>
      <c r="D44" s="13"/>
      <c r="E44" s="32"/>
      <c r="F44" s="26" t="s">
        <v>127</v>
      </c>
      <c r="G44" s="43"/>
      <c r="H44" s="43"/>
      <c r="I44" s="43"/>
      <c r="J44" s="28"/>
      <c r="K44" s="28"/>
      <c r="L44" s="28"/>
      <c r="M44" s="33"/>
      <c r="O44" s="5"/>
    </row>
    <row r="45" customFormat="false" ht="12.75" hidden="false" customHeight="false" outlineLevel="0" collapsed="false">
      <c r="B45" s="11"/>
      <c r="C45" s="12"/>
      <c r="D45" s="13"/>
      <c r="E45" s="32" t="s">
        <v>44</v>
      </c>
      <c r="F45" s="50" t="s">
        <v>45</v>
      </c>
      <c r="G45" s="51" t="s">
        <v>114</v>
      </c>
      <c r="H45" s="51"/>
      <c r="I45" s="51" t="s">
        <v>114</v>
      </c>
      <c r="J45" s="51" t="s">
        <v>115</v>
      </c>
      <c r="K45" s="51"/>
      <c r="L45" s="51" t="s">
        <v>115</v>
      </c>
      <c r="M45" s="53" t="s">
        <v>116</v>
      </c>
      <c r="O45" s="5"/>
    </row>
    <row r="46" customFormat="false" ht="12.75" hidden="false" customHeight="false" outlineLevel="0" collapsed="false">
      <c r="B46" s="11"/>
      <c r="C46" s="12"/>
      <c r="D46" s="13"/>
      <c r="E46" s="32"/>
      <c r="F46" s="54" t="s">
        <v>128</v>
      </c>
      <c r="G46" s="55" t="s">
        <v>114</v>
      </c>
      <c r="H46" s="55"/>
      <c r="I46" s="55" t="s">
        <v>114</v>
      </c>
      <c r="J46" s="51" t="s">
        <v>115</v>
      </c>
      <c r="K46" s="51" t="s">
        <v>124</v>
      </c>
      <c r="L46" s="51" t="s">
        <v>125</v>
      </c>
      <c r="M46" s="53" t="s">
        <v>126</v>
      </c>
      <c r="O46" s="5"/>
    </row>
    <row r="47" customFormat="false" ht="12" hidden="false" customHeight="false" outlineLevel="0" collapsed="false">
      <c r="B47" s="11"/>
      <c r="C47" s="12"/>
      <c r="D47" s="13"/>
      <c r="E47" s="32"/>
      <c r="F47" s="26" t="s">
        <v>129</v>
      </c>
      <c r="G47" s="43"/>
      <c r="H47" s="43"/>
      <c r="I47" s="43"/>
      <c r="J47" s="28"/>
      <c r="K47" s="28"/>
      <c r="L47" s="28"/>
      <c r="M47" s="33"/>
      <c r="O47" s="5"/>
    </row>
    <row r="48" customFormat="false" ht="12.75" hidden="false" customHeight="false" outlineLevel="0" collapsed="false">
      <c r="B48" s="11"/>
      <c r="C48" s="12"/>
      <c r="D48" s="13"/>
      <c r="E48" s="32" t="s">
        <v>44</v>
      </c>
      <c r="F48" s="50" t="s">
        <v>45</v>
      </c>
      <c r="G48" s="51" t="s">
        <v>130</v>
      </c>
      <c r="H48" s="51"/>
      <c r="I48" s="51" t="s">
        <v>130</v>
      </c>
      <c r="J48" s="51" t="s">
        <v>131</v>
      </c>
      <c r="K48" s="51" t="s">
        <v>124</v>
      </c>
      <c r="L48" s="51" t="s">
        <v>132</v>
      </c>
      <c r="M48" s="53" t="s">
        <v>133</v>
      </c>
      <c r="O48" s="5"/>
    </row>
    <row r="49" customFormat="false" ht="12.75" hidden="false" customHeight="false" outlineLevel="0" collapsed="false">
      <c r="B49" s="11"/>
      <c r="C49" s="12"/>
      <c r="D49" s="13"/>
      <c r="E49" s="32"/>
      <c r="F49" s="54" t="s">
        <v>134</v>
      </c>
      <c r="G49" s="55" t="s">
        <v>130</v>
      </c>
      <c r="H49" s="55"/>
      <c r="I49" s="55" t="s">
        <v>130</v>
      </c>
      <c r="J49" s="55" t="s">
        <v>131</v>
      </c>
      <c r="K49" s="55" t="s">
        <v>124</v>
      </c>
      <c r="L49" s="55" t="s">
        <v>132</v>
      </c>
      <c r="M49" s="53" t="s">
        <v>133</v>
      </c>
      <c r="O49" s="5"/>
    </row>
    <row r="50" customFormat="false" ht="12" hidden="false" customHeight="false" outlineLevel="0" collapsed="false">
      <c r="B50" s="25" t="n">
        <v>2</v>
      </c>
      <c r="C50" s="26"/>
      <c r="D50" s="27"/>
      <c r="E50" s="46"/>
      <c r="F50" s="35" t="s">
        <v>135</v>
      </c>
      <c r="G50" s="37"/>
      <c r="H50" s="37"/>
      <c r="I50" s="37"/>
      <c r="J50" s="37"/>
      <c r="K50" s="37"/>
      <c r="L50" s="37"/>
      <c r="M50" s="38"/>
      <c r="O50" s="5"/>
    </row>
    <row r="51" customFormat="false" ht="24" hidden="false" customHeight="false" outlineLevel="0" collapsed="false">
      <c r="B51" s="29"/>
      <c r="C51" s="30"/>
      <c r="D51" s="31" t="n">
        <v>110</v>
      </c>
      <c r="E51" s="48"/>
      <c r="F51" s="30" t="s">
        <v>16</v>
      </c>
      <c r="G51" s="28"/>
      <c r="H51" s="28"/>
      <c r="I51" s="28"/>
      <c r="J51" s="28"/>
      <c r="K51" s="28"/>
      <c r="L51" s="28"/>
      <c r="M51" s="33"/>
      <c r="O51" s="5"/>
    </row>
    <row r="52" customFormat="false" ht="12" hidden="false" customHeight="false" outlineLevel="0" collapsed="false">
      <c r="B52" s="11"/>
      <c r="C52" s="12"/>
      <c r="D52" s="13"/>
      <c r="E52" s="32" t="n">
        <v>411</v>
      </c>
      <c r="F52" s="12" t="s">
        <v>17</v>
      </c>
      <c r="G52" s="28" t="s">
        <v>136</v>
      </c>
      <c r="H52" s="28"/>
      <c r="I52" s="28" t="s">
        <v>136</v>
      </c>
      <c r="J52" s="56" t="n">
        <v>7754650</v>
      </c>
      <c r="K52" s="56" t="n">
        <v>0</v>
      </c>
      <c r="L52" s="56" t="n">
        <v>7754650</v>
      </c>
      <c r="M52" s="33" t="s">
        <v>137</v>
      </c>
      <c r="O52" s="5"/>
    </row>
    <row r="53" customFormat="false" ht="12" hidden="false" customHeight="false" outlineLevel="0" collapsed="false">
      <c r="B53" s="11"/>
      <c r="C53" s="12"/>
      <c r="D53" s="13"/>
      <c r="E53" s="32" t="n">
        <v>412</v>
      </c>
      <c r="F53" s="12" t="s">
        <v>21</v>
      </c>
      <c r="G53" s="28" t="s">
        <v>138</v>
      </c>
      <c r="H53" s="28"/>
      <c r="I53" s="28" t="s">
        <v>138</v>
      </c>
      <c r="J53" s="56" t="n">
        <v>1296450</v>
      </c>
      <c r="K53" s="56" t="n">
        <v>0</v>
      </c>
      <c r="L53" s="56" t="n">
        <v>1296450</v>
      </c>
      <c r="M53" s="33" t="s">
        <v>139</v>
      </c>
      <c r="O53" s="5"/>
    </row>
    <row r="54" customFormat="false" ht="12" hidden="false" customHeight="false" outlineLevel="0" collapsed="false">
      <c r="B54" s="11"/>
      <c r="C54" s="12"/>
      <c r="D54" s="13"/>
      <c r="E54" s="32" t="n">
        <v>413</v>
      </c>
      <c r="F54" s="12" t="s">
        <v>25</v>
      </c>
      <c r="G54" s="57" t="n">
        <v>400000</v>
      </c>
      <c r="H54" s="57" t="n">
        <v>0</v>
      </c>
      <c r="I54" s="57" t="n">
        <f aca="false">G54+H54</f>
        <v>400000</v>
      </c>
      <c r="J54" s="56" t="n">
        <v>0</v>
      </c>
      <c r="K54" s="56" t="n">
        <v>0</v>
      </c>
      <c r="L54" s="56" t="n">
        <v>0</v>
      </c>
      <c r="M54" s="33" t="s">
        <v>29</v>
      </c>
      <c r="O54" s="5"/>
    </row>
    <row r="55" customFormat="false" ht="12" hidden="false" customHeight="false" outlineLevel="0" collapsed="false">
      <c r="B55" s="11"/>
      <c r="C55" s="12"/>
      <c r="D55" s="13"/>
      <c r="E55" s="32" t="n">
        <v>414</v>
      </c>
      <c r="F55" s="12" t="s">
        <v>27</v>
      </c>
      <c r="G55" s="57" t="n">
        <v>200000</v>
      </c>
      <c r="H55" s="57" t="n">
        <v>0</v>
      </c>
      <c r="I55" s="57" t="n">
        <f aca="false">G55+H55</f>
        <v>200000</v>
      </c>
      <c r="J55" s="56" t="n">
        <v>81321</v>
      </c>
      <c r="K55" s="56" t="n">
        <v>0</v>
      </c>
      <c r="L55" s="56" t="n">
        <v>81321</v>
      </c>
      <c r="M55" s="33" t="s">
        <v>140</v>
      </c>
      <c r="O55" s="5"/>
    </row>
    <row r="56" customFormat="false" ht="12" hidden="false" customHeight="false" outlineLevel="0" collapsed="false">
      <c r="B56" s="11"/>
      <c r="C56" s="12"/>
      <c r="D56" s="13"/>
      <c r="E56" s="32" t="n">
        <v>415</v>
      </c>
      <c r="F56" s="12" t="s">
        <v>67</v>
      </c>
      <c r="G56" s="57" t="n">
        <v>300000</v>
      </c>
      <c r="H56" s="57" t="n">
        <v>0</v>
      </c>
      <c r="I56" s="57" t="n">
        <f aca="false">G56+H56</f>
        <v>300000</v>
      </c>
      <c r="J56" s="56" t="n">
        <v>220800</v>
      </c>
      <c r="K56" s="56" t="n">
        <v>0</v>
      </c>
      <c r="L56" s="56" t="n">
        <v>220800</v>
      </c>
      <c r="M56" s="33" t="s">
        <v>141</v>
      </c>
      <c r="O56" s="5"/>
    </row>
    <row r="57" customFormat="false" ht="12" hidden="false" customHeight="false" outlineLevel="0" collapsed="false">
      <c r="B57" s="11"/>
      <c r="C57" s="12"/>
      <c r="D57" s="13"/>
      <c r="E57" s="32" t="n">
        <v>421</v>
      </c>
      <c r="F57" s="12" t="s">
        <v>77</v>
      </c>
      <c r="G57" s="28" t="s">
        <v>142</v>
      </c>
      <c r="H57" s="28"/>
      <c r="I57" s="28" t="s">
        <v>142</v>
      </c>
      <c r="J57" s="56" t="n">
        <v>857000</v>
      </c>
      <c r="K57" s="56" t="n">
        <v>0</v>
      </c>
      <c r="L57" s="56" t="n">
        <v>857000</v>
      </c>
      <c r="M57" s="33" t="s">
        <v>143</v>
      </c>
      <c r="O57" s="5"/>
    </row>
    <row r="58" customFormat="false" ht="12" hidden="false" customHeight="false" outlineLevel="0" collapsed="false">
      <c r="B58" s="11"/>
      <c r="C58" s="12"/>
      <c r="D58" s="13"/>
      <c r="E58" s="32" t="n">
        <v>422</v>
      </c>
      <c r="F58" s="12" t="s">
        <v>34</v>
      </c>
      <c r="G58" s="28" t="s">
        <v>144</v>
      </c>
      <c r="H58" s="28"/>
      <c r="I58" s="28" t="s">
        <v>144</v>
      </c>
      <c r="J58" s="56" t="n">
        <v>54000</v>
      </c>
      <c r="K58" s="56" t="n">
        <v>0</v>
      </c>
      <c r="L58" s="56" t="n">
        <v>54000</v>
      </c>
      <c r="M58" s="33" t="s">
        <v>145</v>
      </c>
      <c r="O58" s="5"/>
    </row>
    <row r="59" customFormat="false" ht="12" hidden="false" customHeight="false" outlineLevel="0" collapsed="false">
      <c r="B59" s="11"/>
      <c r="C59" s="12"/>
      <c r="D59" s="13"/>
      <c r="E59" s="32" t="n">
        <v>423</v>
      </c>
      <c r="F59" s="12" t="s">
        <v>85</v>
      </c>
      <c r="G59" s="28" t="s">
        <v>146</v>
      </c>
      <c r="H59" s="28"/>
      <c r="I59" s="28" t="s">
        <v>146</v>
      </c>
      <c r="J59" s="56" t="n">
        <v>1808000</v>
      </c>
      <c r="K59" s="56" t="n">
        <v>0</v>
      </c>
      <c r="L59" s="56" t="n">
        <v>1808000</v>
      </c>
      <c r="M59" s="33" t="s">
        <v>147</v>
      </c>
      <c r="O59" s="5"/>
    </row>
    <row r="60" customFormat="false" ht="12" hidden="false" customHeight="false" outlineLevel="0" collapsed="false">
      <c r="B60" s="11"/>
      <c r="C60" s="12"/>
      <c r="D60" s="13"/>
      <c r="E60" s="32" t="n">
        <v>425</v>
      </c>
      <c r="F60" s="12" t="s">
        <v>94</v>
      </c>
      <c r="G60" s="28" t="s">
        <v>61</v>
      </c>
      <c r="H60" s="28"/>
      <c r="I60" s="28" t="s">
        <v>61</v>
      </c>
      <c r="J60" s="56" t="n">
        <v>721000</v>
      </c>
      <c r="K60" s="56" t="n">
        <v>0</v>
      </c>
      <c r="L60" s="56" t="n">
        <v>721000</v>
      </c>
      <c r="M60" s="33" t="s">
        <v>148</v>
      </c>
      <c r="O60" s="5"/>
    </row>
    <row r="61" customFormat="false" ht="12" hidden="false" customHeight="false" outlineLevel="0" collapsed="false">
      <c r="B61" s="11"/>
      <c r="C61" s="12"/>
      <c r="D61" s="13"/>
      <c r="E61" s="32" t="n">
        <v>426</v>
      </c>
      <c r="F61" s="12" t="s">
        <v>98</v>
      </c>
      <c r="G61" s="28" t="s">
        <v>149</v>
      </c>
      <c r="H61" s="28"/>
      <c r="I61" s="28" t="s">
        <v>149</v>
      </c>
      <c r="J61" s="56" t="n">
        <v>1350000</v>
      </c>
      <c r="K61" s="56" t="n">
        <v>0</v>
      </c>
      <c r="L61" s="56" t="n">
        <v>1350000</v>
      </c>
      <c r="M61" s="33" t="s">
        <v>150</v>
      </c>
      <c r="O61" s="5"/>
    </row>
    <row r="62" customFormat="false" ht="24" hidden="false" customHeight="false" outlineLevel="0" collapsed="false">
      <c r="B62" s="11"/>
      <c r="C62" s="12"/>
      <c r="D62" s="13"/>
      <c r="E62" s="32" t="n">
        <v>482</v>
      </c>
      <c r="F62" s="12" t="s">
        <v>39</v>
      </c>
      <c r="G62" s="57" t="n">
        <v>313000</v>
      </c>
      <c r="H62" s="57" t="n">
        <v>0</v>
      </c>
      <c r="I62" s="57" t="n">
        <f aca="false">G62+H62</f>
        <v>313000</v>
      </c>
      <c r="J62" s="56" t="n">
        <v>272700</v>
      </c>
      <c r="K62" s="56" t="n">
        <v>0</v>
      </c>
      <c r="L62" s="56" t="n">
        <v>272700</v>
      </c>
      <c r="M62" s="33" t="s">
        <v>151</v>
      </c>
      <c r="O62" s="5"/>
    </row>
    <row r="63" customFormat="false" ht="12" hidden="false" customHeight="false" outlineLevel="0" collapsed="false">
      <c r="B63" s="11"/>
      <c r="C63" s="12"/>
      <c r="D63" s="13"/>
      <c r="E63" s="32" t="n">
        <v>483</v>
      </c>
      <c r="F63" s="58" t="s">
        <v>152</v>
      </c>
      <c r="G63" s="28"/>
      <c r="H63" s="28"/>
      <c r="I63" s="28"/>
      <c r="J63" s="56" t="n">
        <v>0</v>
      </c>
      <c r="K63" s="56" t="n">
        <v>0</v>
      </c>
      <c r="L63" s="56" t="n">
        <v>0</v>
      </c>
      <c r="M63" s="33"/>
      <c r="O63" s="5"/>
    </row>
    <row r="64" customFormat="false" ht="12.75" hidden="false" customHeight="false" outlineLevel="0" collapsed="false">
      <c r="B64" s="11"/>
      <c r="C64" s="12"/>
      <c r="D64" s="13"/>
      <c r="E64" s="32" t="n">
        <v>512</v>
      </c>
      <c r="F64" s="50" t="s">
        <v>108</v>
      </c>
      <c r="G64" s="51" t="s">
        <v>153</v>
      </c>
      <c r="H64" s="51"/>
      <c r="I64" s="51" t="s">
        <v>153</v>
      </c>
      <c r="J64" s="59" t="n">
        <v>1310000</v>
      </c>
      <c r="K64" s="59" t="n">
        <v>0</v>
      </c>
      <c r="L64" s="59" t="n">
        <v>1310000</v>
      </c>
      <c r="M64" s="53" t="s">
        <v>154</v>
      </c>
      <c r="O64" s="5"/>
    </row>
    <row r="65" customFormat="false" ht="12" hidden="false" customHeight="false" outlineLevel="0" collapsed="false">
      <c r="B65" s="11"/>
      <c r="C65" s="12"/>
      <c r="D65" s="13"/>
      <c r="E65" s="32"/>
      <c r="F65" s="35" t="s">
        <v>43</v>
      </c>
      <c r="G65" s="36"/>
      <c r="H65" s="36"/>
      <c r="I65" s="36"/>
      <c r="J65" s="37"/>
      <c r="K65" s="37"/>
      <c r="L65" s="37"/>
      <c r="M65" s="33"/>
      <c r="O65" s="5"/>
    </row>
    <row r="66" customFormat="false" ht="12.75" hidden="false" customHeight="false" outlineLevel="0" collapsed="false">
      <c r="B66" s="11"/>
      <c r="C66" s="12"/>
      <c r="D66" s="13"/>
      <c r="E66" s="32" t="s">
        <v>44</v>
      </c>
      <c r="F66" s="50" t="s">
        <v>45</v>
      </c>
      <c r="G66" s="51" t="s">
        <v>155</v>
      </c>
      <c r="H66" s="51"/>
      <c r="I66" s="51" t="s">
        <v>155</v>
      </c>
      <c r="J66" s="51" t="s">
        <v>156</v>
      </c>
      <c r="K66" s="51" t="n">
        <v>0</v>
      </c>
      <c r="L66" s="51" t="s">
        <v>156</v>
      </c>
      <c r="M66" s="53" t="s">
        <v>157</v>
      </c>
      <c r="O66" s="5"/>
    </row>
    <row r="67" customFormat="false" ht="12.75" hidden="false" customHeight="false" outlineLevel="0" collapsed="false">
      <c r="B67" s="11"/>
      <c r="C67" s="12"/>
      <c r="D67" s="13"/>
      <c r="E67" s="32"/>
      <c r="F67" s="54" t="s">
        <v>49</v>
      </c>
      <c r="G67" s="55" t="s">
        <v>155</v>
      </c>
      <c r="H67" s="55"/>
      <c r="I67" s="55" t="s">
        <v>155</v>
      </c>
      <c r="J67" s="51" t="s">
        <v>156</v>
      </c>
      <c r="K67" s="51" t="n">
        <v>0</v>
      </c>
      <c r="L67" s="51" t="s">
        <v>156</v>
      </c>
      <c r="M67" s="53" t="s">
        <v>157</v>
      </c>
      <c r="O67" s="5"/>
    </row>
    <row r="68" customFormat="false" ht="12" hidden="false" customHeight="false" outlineLevel="0" collapsed="false">
      <c r="B68" s="11"/>
      <c r="C68" s="12"/>
      <c r="D68" s="13"/>
      <c r="E68" s="32"/>
      <c r="F68" s="35" t="s">
        <v>158</v>
      </c>
      <c r="G68" s="36"/>
      <c r="H68" s="36"/>
      <c r="I68" s="36"/>
      <c r="J68" s="37"/>
      <c r="K68" s="37"/>
      <c r="L68" s="37"/>
      <c r="M68" s="33"/>
      <c r="O68" s="5"/>
    </row>
    <row r="69" customFormat="false" ht="12.75" hidden="false" customHeight="false" outlineLevel="0" collapsed="false">
      <c r="B69" s="11"/>
      <c r="C69" s="12"/>
      <c r="D69" s="13"/>
      <c r="E69" s="32" t="s">
        <v>44</v>
      </c>
      <c r="F69" s="50" t="s">
        <v>45</v>
      </c>
      <c r="G69" s="51" t="s">
        <v>155</v>
      </c>
      <c r="H69" s="51"/>
      <c r="I69" s="51" t="s">
        <v>155</v>
      </c>
      <c r="J69" s="51" t="s">
        <v>156</v>
      </c>
      <c r="K69" s="51" t="n">
        <v>0</v>
      </c>
      <c r="L69" s="51" t="s">
        <v>156</v>
      </c>
      <c r="M69" s="53" t="s">
        <v>157</v>
      </c>
      <c r="O69" s="5"/>
    </row>
    <row r="70" customFormat="false" ht="12.75" hidden="false" customHeight="false" outlineLevel="0" collapsed="false">
      <c r="B70" s="11"/>
      <c r="C70" s="12"/>
      <c r="D70" s="13"/>
      <c r="E70" s="32"/>
      <c r="F70" s="54" t="s">
        <v>159</v>
      </c>
      <c r="G70" s="55" t="s">
        <v>155</v>
      </c>
      <c r="H70" s="55"/>
      <c r="I70" s="55" t="s">
        <v>155</v>
      </c>
      <c r="J70" s="51" t="s">
        <v>156</v>
      </c>
      <c r="K70" s="51" t="n">
        <v>0</v>
      </c>
      <c r="L70" s="51" t="s">
        <v>156</v>
      </c>
      <c r="M70" s="53" t="s">
        <v>157</v>
      </c>
      <c r="O70" s="5"/>
    </row>
    <row r="71" customFormat="false" ht="12" hidden="false" customHeight="false" outlineLevel="0" collapsed="false">
      <c r="B71" s="25" t="n">
        <v>3</v>
      </c>
      <c r="C71" s="26"/>
      <c r="D71" s="27"/>
      <c r="E71" s="46"/>
      <c r="F71" s="26" t="s">
        <v>160</v>
      </c>
      <c r="G71" s="28"/>
      <c r="H71" s="28"/>
      <c r="I71" s="28"/>
      <c r="J71" s="28"/>
      <c r="K71" s="28"/>
      <c r="L71" s="28"/>
      <c r="M71" s="38"/>
      <c r="O71" s="5"/>
    </row>
    <row r="72" customFormat="false" ht="12" hidden="false" customHeight="false" outlineLevel="0" collapsed="false">
      <c r="B72" s="29"/>
      <c r="C72" s="30"/>
      <c r="D72" s="31" t="n">
        <v>330</v>
      </c>
      <c r="E72" s="48"/>
      <c r="F72" s="30" t="s">
        <v>161</v>
      </c>
      <c r="G72" s="28"/>
      <c r="H72" s="28"/>
      <c r="I72" s="28"/>
      <c r="J72" s="28"/>
      <c r="K72" s="28"/>
      <c r="L72" s="28"/>
      <c r="M72" s="33"/>
      <c r="O72" s="5"/>
    </row>
    <row r="73" customFormat="false" ht="12" hidden="false" customHeight="false" outlineLevel="0" collapsed="false">
      <c r="B73" s="11"/>
      <c r="C73" s="12"/>
      <c r="D73" s="13"/>
      <c r="E73" s="32" t="n">
        <v>411</v>
      </c>
      <c r="F73" s="12" t="s">
        <v>17</v>
      </c>
      <c r="G73" s="57" t="n">
        <v>18788375</v>
      </c>
      <c r="H73" s="57" t="n">
        <v>0</v>
      </c>
      <c r="I73" s="57" t="n">
        <f aca="false">G73+H73</f>
        <v>18788375</v>
      </c>
      <c r="J73" s="56" t="n">
        <v>18577678.05</v>
      </c>
      <c r="K73" s="56" t="n">
        <v>0</v>
      </c>
      <c r="L73" s="56" t="n">
        <v>18577678</v>
      </c>
      <c r="M73" s="33" t="s">
        <v>162</v>
      </c>
      <c r="O73" s="5"/>
    </row>
    <row r="74" customFormat="false" ht="12" hidden="false" customHeight="false" outlineLevel="0" collapsed="false">
      <c r="B74" s="11"/>
      <c r="C74" s="12"/>
      <c r="D74" s="13"/>
      <c r="E74" s="32" t="n">
        <v>412</v>
      </c>
      <c r="F74" s="12" t="s">
        <v>21</v>
      </c>
      <c r="G74" s="57" t="n">
        <v>3275195.85</v>
      </c>
      <c r="H74" s="57" t="n">
        <v>0</v>
      </c>
      <c r="I74" s="57" t="n">
        <f aca="false">G74+H74</f>
        <v>3275195.85</v>
      </c>
      <c r="J74" s="56" t="n">
        <v>3128083.34</v>
      </c>
      <c r="K74" s="56" t="n">
        <v>0</v>
      </c>
      <c r="L74" s="56" t="n">
        <v>3128083</v>
      </c>
      <c r="M74" s="33" t="s">
        <v>163</v>
      </c>
      <c r="O74" s="5"/>
    </row>
    <row r="75" customFormat="false" ht="12" hidden="false" customHeight="false" outlineLevel="0" collapsed="false">
      <c r="B75" s="11"/>
      <c r="C75" s="12"/>
      <c r="D75" s="13"/>
      <c r="E75" s="32" t="n">
        <v>413</v>
      </c>
      <c r="F75" s="12" t="s">
        <v>25</v>
      </c>
      <c r="G75" s="57" t="n">
        <v>475000</v>
      </c>
      <c r="H75" s="57" t="n">
        <v>0</v>
      </c>
      <c r="I75" s="57" t="n">
        <f aca="false">G75+H75</f>
        <v>475000</v>
      </c>
      <c r="J75" s="56" t="n">
        <v>39745</v>
      </c>
      <c r="K75" s="56" t="n">
        <v>0</v>
      </c>
      <c r="L75" s="56" t="n">
        <v>39745</v>
      </c>
      <c r="M75" s="33" t="s">
        <v>164</v>
      </c>
      <c r="O75" s="5"/>
    </row>
    <row r="76" customFormat="false" ht="12" hidden="false" customHeight="false" outlineLevel="0" collapsed="false">
      <c r="B76" s="11"/>
      <c r="C76" s="12"/>
      <c r="D76" s="13"/>
      <c r="E76" s="32" t="n">
        <v>414</v>
      </c>
      <c r="F76" s="12" t="s">
        <v>27</v>
      </c>
      <c r="G76" s="57" t="n">
        <v>285000</v>
      </c>
      <c r="H76" s="57" t="n">
        <v>0</v>
      </c>
      <c r="I76" s="57" t="n">
        <f aca="false">G76+H76</f>
        <v>285000</v>
      </c>
      <c r="J76" s="56" t="n">
        <v>30242.57</v>
      </c>
      <c r="K76" s="56" t="n">
        <v>0</v>
      </c>
      <c r="L76" s="56" t="n">
        <v>30243</v>
      </c>
      <c r="M76" s="33" t="s">
        <v>165</v>
      </c>
      <c r="O76" s="5"/>
    </row>
    <row r="77" customFormat="false" ht="12" hidden="false" customHeight="false" outlineLevel="0" collapsed="false">
      <c r="B77" s="11"/>
      <c r="C77" s="12"/>
      <c r="D77" s="13"/>
      <c r="E77" s="32" t="n">
        <v>415</v>
      </c>
      <c r="F77" s="12" t="s">
        <v>67</v>
      </c>
      <c r="G77" s="57" t="n">
        <v>500000</v>
      </c>
      <c r="H77" s="57" t="n">
        <v>0</v>
      </c>
      <c r="I77" s="57" t="n">
        <f aca="false">G77+H77</f>
        <v>500000</v>
      </c>
      <c r="J77" s="56" t="n">
        <v>517800.94</v>
      </c>
      <c r="K77" s="56" t="n">
        <v>0</v>
      </c>
      <c r="L77" s="56" t="n">
        <v>517801</v>
      </c>
      <c r="M77" s="33" t="s">
        <v>166</v>
      </c>
      <c r="O77" s="5"/>
    </row>
    <row r="78" customFormat="false" ht="12" hidden="false" customHeight="false" outlineLevel="0" collapsed="false">
      <c r="B78" s="11"/>
      <c r="C78" s="12"/>
      <c r="D78" s="13"/>
      <c r="E78" s="32" t="n">
        <v>416</v>
      </c>
      <c r="F78" s="12" t="s">
        <v>71</v>
      </c>
      <c r="G78" s="57" t="n">
        <v>262000</v>
      </c>
      <c r="H78" s="57" t="n">
        <v>0</v>
      </c>
      <c r="I78" s="57" t="n">
        <f aca="false">G78+H78</f>
        <v>262000</v>
      </c>
      <c r="J78" s="56" t="n">
        <v>262000</v>
      </c>
      <c r="K78" s="56" t="n">
        <v>0</v>
      </c>
      <c r="L78" s="56" t="n">
        <v>262000</v>
      </c>
      <c r="M78" s="33" t="s">
        <v>167</v>
      </c>
      <c r="O78" s="5"/>
    </row>
    <row r="79" customFormat="false" ht="12" hidden="false" customHeight="false" outlineLevel="0" collapsed="false">
      <c r="B79" s="11"/>
      <c r="C79" s="12"/>
      <c r="D79" s="13"/>
      <c r="E79" s="32" t="n">
        <v>421</v>
      </c>
      <c r="F79" s="12" t="s">
        <v>77</v>
      </c>
      <c r="G79" s="57" t="n">
        <v>611800</v>
      </c>
      <c r="H79" s="57" t="n">
        <v>0</v>
      </c>
      <c r="I79" s="57" t="n">
        <f aca="false">G79+H79</f>
        <v>611800</v>
      </c>
      <c r="J79" s="56" t="n">
        <v>524412.88</v>
      </c>
      <c r="K79" s="56" t="n">
        <v>0</v>
      </c>
      <c r="L79" s="56" t="n">
        <v>524413</v>
      </c>
      <c r="M79" s="33" t="s">
        <v>168</v>
      </c>
      <c r="O79" s="5"/>
    </row>
    <row r="80" customFormat="false" ht="12" hidden="false" customHeight="false" outlineLevel="0" collapsed="false">
      <c r="B80" s="11"/>
      <c r="C80" s="12"/>
      <c r="D80" s="13"/>
      <c r="E80" s="32" t="n">
        <v>422</v>
      </c>
      <c r="F80" s="12" t="s">
        <v>34</v>
      </c>
      <c r="G80" s="57" t="n">
        <v>237500</v>
      </c>
      <c r="H80" s="57" t="n">
        <v>0</v>
      </c>
      <c r="I80" s="57" t="n">
        <f aca="false">G80+H80</f>
        <v>237500</v>
      </c>
      <c r="J80" s="56" t="n">
        <v>109005.53</v>
      </c>
      <c r="K80" s="56" t="n">
        <v>0</v>
      </c>
      <c r="L80" s="56" t="n">
        <v>109006</v>
      </c>
      <c r="M80" s="33" t="s">
        <v>169</v>
      </c>
      <c r="O80" s="5"/>
    </row>
    <row r="81" customFormat="false" ht="12" hidden="false" customHeight="false" outlineLevel="0" collapsed="false">
      <c r="B81" s="11"/>
      <c r="C81" s="12"/>
      <c r="D81" s="13"/>
      <c r="E81" s="32" t="n">
        <v>423</v>
      </c>
      <c r="F81" s="12" t="s">
        <v>85</v>
      </c>
      <c r="G81" s="57" t="n">
        <v>1058000</v>
      </c>
      <c r="H81" s="57" t="n">
        <v>0</v>
      </c>
      <c r="I81" s="57" t="n">
        <f aca="false">G81+H81</f>
        <v>1058000</v>
      </c>
      <c r="J81" s="56" t="n">
        <v>952875.9</v>
      </c>
      <c r="K81" s="56" t="n">
        <v>0</v>
      </c>
      <c r="L81" s="56" t="n">
        <v>952876</v>
      </c>
      <c r="M81" s="33" t="s">
        <v>170</v>
      </c>
      <c r="O81" s="5"/>
    </row>
    <row r="82" customFormat="false" ht="12" hidden="false" customHeight="false" outlineLevel="0" collapsed="false">
      <c r="B82" s="11"/>
      <c r="C82" s="12"/>
      <c r="D82" s="13"/>
      <c r="E82" s="32" t="n">
        <v>425</v>
      </c>
      <c r="F82" s="12" t="s">
        <v>94</v>
      </c>
      <c r="G82" s="57" t="n">
        <v>190000</v>
      </c>
      <c r="H82" s="57" t="n">
        <v>0</v>
      </c>
      <c r="I82" s="57" t="n">
        <f aca="false">G82+H82</f>
        <v>190000</v>
      </c>
      <c r="J82" s="56" t="n">
        <v>0</v>
      </c>
      <c r="K82" s="56" t="n">
        <v>0</v>
      </c>
      <c r="L82" s="56" t="n">
        <v>0</v>
      </c>
      <c r="M82" s="33" t="s">
        <v>29</v>
      </c>
      <c r="O82" s="5"/>
    </row>
    <row r="83" customFormat="false" ht="12" hidden="false" customHeight="false" outlineLevel="0" collapsed="false">
      <c r="B83" s="11"/>
      <c r="C83" s="12"/>
      <c r="D83" s="13"/>
      <c r="E83" s="32" t="n">
        <v>426</v>
      </c>
      <c r="F83" s="12" t="s">
        <v>98</v>
      </c>
      <c r="G83" s="57" t="n">
        <v>1909757.33</v>
      </c>
      <c r="H83" s="57" t="n">
        <v>0</v>
      </c>
      <c r="I83" s="57" t="n">
        <f aca="false">G83+H83</f>
        <v>1909757.33</v>
      </c>
      <c r="J83" s="56" t="n">
        <v>471429.11</v>
      </c>
      <c r="K83" s="56" t="n">
        <v>0</v>
      </c>
      <c r="L83" s="56" t="n">
        <v>471429</v>
      </c>
      <c r="M83" s="33" t="s">
        <v>171</v>
      </c>
      <c r="O83" s="5"/>
    </row>
    <row r="84" customFormat="false" ht="12" hidden="false" customHeight="false" outlineLevel="0" collapsed="false">
      <c r="B84" s="11"/>
      <c r="C84" s="12"/>
      <c r="D84" s="13"/>
      <c r="E84" s="32" t="n">
        <v>472</v>
      </c>
      <c r="F84" s="12" t="s">
        <v>38</v>
      </c>
      <c r="G84" s="57"/>
      <c r="H84" s="57"/>
      <c r="I84" s="57"/>
      <c r="J84" s="56" t="n">
        <v>0</v>
      </c>
      <c r="K84" s="56" t="n">
        <v>0</v>
      </c>
      <c r="L84" s="56" t="n">
        <v>0</v>
      </c>
      <c r="M84" s="33"/>
      <c r="O84" s="5"/>
    </row>
    <row r="85" customFormat="false" ht="24" hidden="false" customHeight="false" outlineLevel="0" collapsed="false">
      <c r="B85" s="11"/>
      <c r="C85" s="12"/>
      <c r="D85" s="13"/>
      <c r="E85" s="32" t="n">
        <v>482</v>
      </c>
      <c r="F85" s="12" t="s">
        <v>39</v>
      </c>
      <c r="G85" s="57" t="n">
        <v>667532.82</v>
      </c>
      <c r="H85" s="57" t="n">
        <v>0</v>
      </c>
      <c r="I85" s="57" t="n">
        <f aca="false">G85+H85</f>
        <v>667532.82</v>
      </c>
      <c r="J85" s="56" t="n">
        <v>656971.87</v>
      </c>
      <c r="K85" s="56" t="n">
        <v>0</v>
      </c>
      <c r="L85" s="56" t="n">
        <v>656972</v>
      </c>
      <c r="M85" s="33" t="s">
        <v>172</v>
      </c>
      <c r="O85" s="5"/>
    </row>
    <row r="86" customFormat="false" ht="12.75" hidden="false" customHeight="false" outlineLevel="0" collapsed="false">
      <c r="B86" s="11"/>
      <c r="C86" s="12"/>
      <c r="D86" s="13"/>
      <c r="E86" s="32" t="n">
        <v>512</v>
      </c>
      <c r="F86" s="50" t="s">
        <v>108</v>
      </c>
      <c r="G86" s="57" t="n">
        <v>60000</v>
      </c>
      <c r="H86" s="57" t="n">
        <v>0</v>
      </c>
      <c r="I86" s="57" t="n">
        <f aca="false">G86+H86</f>
        <v>60000</v>
      </c>
      <c r="J86" s="59" t="n">
        <v>10394</v>
      </c>
      <c r="K86" s="59" t="n">
        <v>0</v>
      </c>
      <c r="L86" s="59" t="n">
        <v>10394</v>
      </c>
      <c r="M86" s="53" t="s">
        <v>173</v>
      </c>
      <c r="O86" s="5"/>
    </row>
    <row r="87" customFormat="false" ht="12" hidden="false" customHeight="false" outlineLevel="0" collapsed="false">
      <c r="B87" s="11"/>
      <c r="C87" s="12"/>
      <c r="D87" s="13"/>
      <c r="E87" s="32"/>
      <c r="F87" s="35" t="s">
        <v>174</v>
      </c>
      <c r="G87" s="36"/>
      <c r="H87" s="36"/>
      <c r="I87" s="36"/>
      <c r="J87" s="37"/>
      <c r="K87" s="37"/>
      <c r="L87" s="37"/>
      <c r="M87" s="33"/>
      <c r="O87" s="5"/>
    </row>
    <row r="88" customFormat="false" ht="12.75" hidden="false" customHeight="false" outlineLevel="0" collapsed="false">
      <c r="B88" s="11"/>
      <c r="C88" s="12"/>
      <c r="D88" s="13"/>
      <c r="E88" s="32" t="s">
        <v>44</v>
      </c>
      <c r="F88" s="50" t="s">
        <v>45</v>
      </c>
      <c r="G88" s="51" t="s">
        <v>175</v>
      </c>
      <c r="H88" s="51"/>
      <c r="I88" s="51" t="s">
        <v>175</v>
      </c>
      <c r="J88" s="51" t="s">
        <v>176</v>
      </c>
      <c r="K88" s="51" t="n">
        <v>0</v>
      </c>
      <c r="L88" s="51" t="s">
        <v>176</v>
      </c>
      <c r="M88" s="53" t="s">
        <v>177</v>
      </c>
      <c r="O88" s="5"/>
    </row>
    <row r="89" customFormat="false" ht="12.75" hidden="false" customHeight="false" outlineLevel="0" collapsed="false">
      <c r="B89" s="11"/>
      <c r="C89" s="12"/>
      <c r="D89" s="13"/>
      <c r="E89" s="32"/>
      <c r="F89" s="54" t="s">
        <v>178</v>
      </c>
      <c r="G89" s="55" t="s">
        <v>175</v>
      </c>
      <c r="H89" s="55"/>
      <c r="I89" s="55" t="s">
        <v>175</v>
      </c>
      <c r="J89" s="51" t="s">
        <v>176</v>
      </c>
      <c r="K89" s="51" t="n">
        <v>0</v>
      </c>
      <c r="L89" s="51" t="s">
        <v>176</v>
      </c>
      <c r="M89" s="53" t="s">
        <v>177</v>
      </c>
      <c r="O89" s="5"/>
    </row>
    <row r="90" customFormat="false" ht="12" hidden="false" customHeight="false" outlineLevel="0" collapsed="false">
      <c r="B90" s="11"/>
      <c r="C90" s="12"/>
      <c r="D90" s="13"/>
      <c r="E90" s="32"/>
      <c r="F90" s="35" t="s">
        <v>179</v>
      </c>
      <c r="G90" s="36"/>
      <c r="H90" s="36"/>
      <c r="I90" s="36"/>
      <c r="J90" s="37"/>
      <c r="K90" s="37"/>
      <c r="L90" s="37"/>
      <c r="M90" s="33"/>
      <c r="O90" s="5"/>
    </row>
    <row r="91" customFormat="false" ht="12.75" hidden="false" customHeight="false" outlineLevel="0" collapsed="false">
      <c r="B91" s="11"/>
      <c r="C91" s="12"/>
      <c r="D91" s="13"/>
      <c r="E91" s="32" t="s">
        <v>44</v>
      </c>
      <c r="F91" s="50" t="s">
        <v>45</v>
      </c>
      <c r="G91" s="51" t="s">
        <v>175</v>
      </c>
      <c r="H91" s="51"/>
      <c r="I91" s="51" t="s">
        <v>175</v>
      </c>
      <c r="J91" s="51" t="s">
        <v>176</v>
      </c>
      <c r="K91" s="51" t="n">
        <v>0</v>
      </c>
      <c r="L91" s="51" t="s">
        <v>176</v>
      </c>
      <c r="M91" s="53" t="s">
        <v>177</v>
      </c>
      <c r="O91" s="5"/>
    </row>
    <row r="92" customFormat="false" ht="12.75" hidden="false" customHeight="false" outlineLevel="0" collapsed="false">
      <c r="B92" s="11"/>
      <c r="C92" s="12"/>
      <c r="D92" s="13"/>
      <c r="E92" s="32"/>
      <c r="F92" s="54" t="s">
        <v>180</v>
      </c>
      <c r="G92" s="55" t="s">
        <v>175</v>
      </c>
      <c r="H92" s="55"/>
      <c r="I92" s="55" t="s">
        <v>175</v>
      </c>
      <c r="J92" s="51" t="s">
        <v>176</v>
      </c>
      <c r="K92" s="51" t="n">
        <v>0</v>
      </c>
      <c r="L92" s="51" t="s">
        <v>176</v>
      </c>
      <c r="M92" s="53" t="s">
        <v>177</v>
      </c>
      <c r="O92" s="5"/>
    </row>
    <row r="93" customFormat="false" ht="12" hidden="false" customHeight="false" outlineLevel="0" collapsed="false">
      <c r="B93" s="25" t="n">
        <v>4</v>
      </c>
      <c r="C93" s="26"/>
      <c r="D93" s="27"/>
      <c r="E93" s="46"/>
      <c r="F93" s="35" t="s">
        <v>181</v>
      </c>
      <c r="G93" s="37"/>
      <c r="H93" s="37"/>
      <c r="I93" s="37"/>
      <c r="J93" s="37"/>
      <c r="K93" s="37"/>
      <c r="L93" s="37"/>
      <c r="M93" s="38"/>
      <c r="O93" s="5"/>
    </row>
    <row r="94" customFormat="false" ht="12" hidden="false" customHeight="false" outlineLevel="0" collapsed="false">
      <c r="B94" s="29"/>
      <c r="C94" s="30"/>
      <c r="D94" s="31" t="n">
        <v>330</v>
      </c>
      <c r="E94" s="48"/>
      <c r="F94" s="30" t="s">
        <v>161</v>
      </c>
      <c r="G94" s="28"/>
      <c r="H94" s="28"/>
      <c r="I94" s="28"/>
      <c r="J94" s="28"/>
      <c r="K94" s="28"/>
      <c r="L94" s="28"/>
      <c r="M94" s="33"/>
      <c r="O94" s="5"/>
    </row>
    <row r="95" customFormat="false" ht="12" hidden="false" customHeight="false" outlineLevel="0" collapsed="false">
      <c r="B95" s="29"/>
      <c r="C95" s="30"/>
      <c r="D95" s="31"/>
      <c r="E95" s="32" t="n">
        <v>411</v>
      </c>
      <c r="F95" s="12" t="s">
        <v>17</v>
      </c>
      <c r="G95" s="28"/>
      <c r="H95" s="28"/>
      <c r="I95" s="28"/>
      <c r="J95" s="28" t="n">
        <v>0</v>
      </c>
      <c r="K95" s="28" t="n">
        <v>0</v>
      </c>
      <c r="L95" s="28" t="n">
        <v>0</v>
      </c>
      <c r="M95" s="33"/>
      <c r="O95" s="5"/>
    </row>
    <row r="96" customFormat="false" ht="12" hidden="false" customHeight="false" outlineLevel="0" collapsed="false">
      <c r="B96" s="11"/>
      <c r="C96" s="12"/>
      <c r="D96" s="13"/>
      <c r="E96" s="32" t="n">
        <v>421</v>
      </c>
      <c r="F96" s="12" t="s">
        <v>77</v>
      </c>
      <c r="G96" s="28" t="s">
        <v>182</v>
      </c>
      <c r="H96" s="28" t="s">
        <v>183</v>
      </c>
      <c r="I96" s="28" t="s">
        <v>184</v>
      </c>
      <c r="J96" s="28" t="s">
        <v>185</v>
      </c>
      <c r="K96" s="49" t="n">
        <v>4613</v>
      </c>
      <c r="L96" s="28" t="s">
        <v>186</v>
      </c>
      <c r="M96" s="33" t="s">
        <v>187</v>
      </c>
      <c r="O96" s="5"/>
    </row>
    <row r="97" customFormat="false" ht="12" hidden="false" customHeight="false" outlineLevel="0" collapsed="false">
      <c r="B97" s="11"/>
      <c r="C97" s="12"/>
      <c r="D97" s="13"/>
      <c r="E97" s="32" t="n">
        <v>422</v>
      </c>
      <c r="F97" s="12" t="s">
        <v>34</v>
      </c>
      <c r="G97" s="28" t="s">
        <v>183</v>
      </c>
      <c r="H97" s="28"/>
      <c r="I97" s="28" t="s">
        <v>183</v>
      </c>
      <c r="J97" s="28" t="n">
        <v>0</v>
      </c>
      <c r="K97" s="28" t="n">
        <v>0</v>
      </c>
      <c r="L97" s="28" t="n">
        <v>0</v>
      </c>
      <c r="M97" s="33" t="s">
        <v>29</v>
      </c>
      <c r="O97" s="5"/>
    </row>
    <row r="98" customFormat="false" ht="12" hidden="false" customHeight="false" outlineLevel="0" collapsed="false">
      <c r="B98" s="11"/>
      <c r="C98" s="12"/>
      <c r="D98" s="13"/>
      <c r="E98" s="32" t="n">
        <v>423</v>
      </c>
      <c r="F98" s="12" t="s">
        <v>85</v>
      </c>
      <c r="G98" s="28" t="s">
        <v>188</v>
      </c>
      <c r="H98" s="28" t="s">
        <v>189</v>
      </c>
      <c r="I98" s="28" t="s">
        <v>190</v>
      </c>
      <c r="J98" s="28" t="s">
        <v>191</v>
      </c>
      <c r="K98" s="28" t="s">
        <v>192</v>
      </c>
      <c r="L98" s="28" t="s">
        <v>193</v>
      </c>
      <c r="M98" s="33" t="s">
        <v>194</v>
      </c>
      <c r="O98" s="5"/>
    </row>
    <row r="99" customFormat="false" ht="12" hidden="false" customHeight="false" outlineLevel="0" collapsed="false">
      <c r="B99" s="11"/>
      <c r="C99" s="12"/>
      <c r="D99" s="13"/>
      <c r="E99" s="32" t="n">
        <v>425</v>
      </c>
      <c r="F99" s="12" t="s">
        <v>94</v>
      </c>
      <c r="G99" s="28" t="s">
        <v>195</v>
      </c>
      <c r="H99" s="28" t="s">
        <v>196</v>
      </c>
      <c r="I99" s="28" t="s">
        <v>197</v>
      </c>
      <c r="J99" s="28" t="s">
        <v>198</v>
      </c>
      <c r="K99" s="28" t="s">
        <v>199</v>
      </c>
      <c r="L99" s="28" t="s">
        <v>200</v>
      </c>
      <c r="M99" s="33" t="s">
        <v>201</v>
      </c>
      <c r="O99" s="5"/>
    </row>
    <row r="100" customFormat="false" ht="12" hidden="false" customHeight="false" outlineLevel="0" collapsed="false">
      <c r="B100" s="11"/>
      <c r="C100" s="12"/>
      <c r="D100" s="13"/>
      <c r="E100" s="32" t="n">
        <v>426</v>
      </c>
      <c r="F100" s="12" t="s">
        <v>98</v>
      </c>
      <c r="G100" s="28"/>
      <c r="H100" s="28" t="s">
        <v>202</v>
      </c>
      <c r="I100" s="28" t="s">
        <v>202</v>
      </c>
      <c r="J100" s="56" t="n">
        <v>-60000</v>
      </c>
      <c r="K100" s="28" t="s">
        <v>203</v>
      </c>
      <c r="L100" s="28" t="s">
        <v>204</v>
      </c>
      <c r="M100" s="33" t="s">
        <v>205</v>
      </c>
      <c r="O100" s="5"/>
    </row>
    <row r="101" customFormat="false" ht="12" hidden="false" customHeight="false" outlineLevel="0" collapsed="false">
      <c r="B101" s="11"/>
      <c r="C101" s="12"/>
      <c r="D101" s="13"/>
      <c r="E101" s="32" t="n">
        <v>511</v>
      </c>
      <c r="F101" s="12" t="s">
        <v>106</v>
      </c>
      <c r="G101" s="28" t="s">
        <v>206</v>
      </c>
      <c r="H101" s="28" t="s">
        <v>207</v>
      </c>
      <c r="I101" s="28" t="s">
        <v>208</v>
      </c>
      <c r="J101" s="28" t="s">
        <v>209</v>
      </c>
      <c r="K101" s="28" t="s">
        <v>210</v>
      </c>
      <c r="L101" s="28" t="s">
        <v>211</v>
      </c>
      <c r="M101" s="33" t="s">
        <v>212</v>
      </c>
      <c r="O101" s="5"/>
    </row>
    <row r="102" customFormat="false" ht="12.75" hidden="false" customHeight="false" outlineLevel="0" collapsed="false">
      <c r="B102" s="11"/>
      <c r="C102" s="12"/>
      <c r="D102" s="13"/>
      <c r="E102" s="32" t="n">
        <v>512</v>
      </c>
      <c r="F102" s="50" t="s">
        <v>108</v>
      </c>
      <c r="G102" s="51" t="s">
        <v>213</v>
      </c>
      <c r="H102" s="51" t="s">
        <v>214</v>
      </c>
      <c r="I102" s="51" t="s">
        <v>215</v>
      </c>
      <c r="J102" s="51" t="s">
        <v>216</v>
      </c>
      <c r="K102" s="51" t="s">
        <v>217</v>
      </c>
      <c r="L102" s="51" t="s">
        <v>218</v>
      </c>
      <c r="M102" s="53" t="s">
        <v>219</v>
      </c>
      <c r="O102" s="5"/>
    </row>
    <row r="103" customFormat="false" ht="12" hidden="false" customHeight="false" outlineLevel="0" collapsed="false">
      <c r="B103" s="11"/>
      <c r="C103" s="12"/>
      <c r="D103" s="13"/>
      <c r="E103" s="32"/>
      <c r="F103" s="35" t="s">
        <v>174</v>
      </c>
      <c r="G103" s="36"/>
      <c r="H103" s="36"/>
      <c r="I103" s="36"/>
      <c r="J103" s="37"/>
      <c r="K103" s="37"/>
      <c r="L103" s="37"/>
      <c r="M103" s="33"/>
      <c r="O103" s="5"/>
    </row>
    <row r="104" customFormat="false" ht="12" hidden="false" customHeight="false" outlineLevel="0" collapsed="false">
      <c r="B104" s="11"/>
      <c r="C104" s="12"/>
      <c r="D104" s="13"/>
      <c r="E104" s="32" t="s">
        <v>44</v>
      </c>
      <c r="F104" s="12" t="s">
        <v>45</v>
      </c>
      <c r="G104" s="28" t="s">
        <v>220</v>
      </c>
      <c r="H104" s="28"/>
      <c r="I104" s="28" t="s">
        <v>220</v>
      </c>
      <c r="J104" s="28" t="s">
        <v>221</v>
      </c>
      <c r="K104" s="28"/>
      <c r="L104" s="28" t="s">
        <v>221</v>
      </c>
      <c r="M104" s="33" t="s">
        <v>222</v>
      </c>
      <c r="O104" s="5"/>
    </row>
    <row r="105" customFormat="false" ht="12" hidden="false" customHeight="false" outlineLevel="0" collapsed="false">
      <c r="B105" s="11"/>
      <c r="C105" s="12"/>
      <c r="D105" s="13"/>
      <c r="E105" s="32" t="s">
        <v>117</v>
      </c>
      <c r="F105" s="12" t="s">
        <v>118</v>
      </c>
      <c r="G105" s="28"/>
      <c r="H105" s="28" t="s">
        <v>223</v>
      </c>
      <c r="I105" s="28" t="s">
        <v>223</v>
      </c>
      <c r="J105" s="28"/>
      <c r="K105" s="28" t="s">
        <v>224</v>
      </c>
      <c r="L105" s="28" t="s">
        <v>224</v>
      </c>
      <c r="M105" s="33" t="s">
        <v>225</v>
      </c>
      <c r="O105" s="5"/>
    </row>
    <row r="106" customFormat="false" ht="12.75" hidden="false" customHeight="false" outlineLevel="0" collapsed="false">
      <c r="B106" s="11"/>
      <c r="C106" s="12"/>
      <c r="D106" s="13"/>
      <c r="E106" s="32" t="s">
        <v>120</v>
      </c>
      <c r="F106" s="50" t="s">
        <v>121</v>
      </c>
      <c r="G106" s="51"/>
      <c r="H106" s="51" t="s">
        <v>226</v>
      </c>
      <c r="I106" s="51" t="s">
        <v>226</v>
      </c>
      <c r="J106" s="51"/>
      <c r="K106" s="51" t="n">
        <v>0</v>
      </c>
      <c r="L106" s="51" t="n">
        <v>0</v>
      </c>
      <c r="M106" s="53" t="s">
        <v>29</v>
      </c>
      <c r="O106" s="5"/>
    </row>
    <row r="107" customFormat="false" ht="12.75" hidden="false" customHeight="false" outlineLevel="0" collapsed="false">
      <c r="B107" s="11"/>
      <c r="C107" s="12"/>
      <c r="D107" s="13"/>
      <c r="E107" s="32"/>
      <c r="F107" s="54" t="s">
        <v>178</v>
      </c>
      <c r="G107" s="55" t="s">
        <v>220</v>
      </c>
      <c r="H107" s="55" t="s">
        <v>227</v>
      </c>
      <c r="I107" s="55" t="s">
        <v>228</v>
      </c>
      <c r="J107" s="51" t="s">
        <v>221</v>
      </c>
      <c r="K107" s="51" t="s">
        <v>224</v>
      </c>
      <c r="L107" s="51" t="s">
        <v>229</v>
      </c>
      <c r="M107" s="53" t="s">
        <v>230</v>
      </c>
      <c r="O107" s="5"/>
    </row>
    <row r="108" customFormat="false" ht="12" hidden="false" customHeight="false" outlineLevel="0" collapsed="false">
      <c r="B108" s="11"/>
      <c r="C108" s="12"/>
      <c r="D108" s="13"/>
      <c r="E108" s="32"/>
      <c r="F108" s="35" t="s">
        <v>231</v>
      </c>
      <c r="G108" s="36"/>
      <c r="H108" s="36"/>
      <c r="I108" s="36"/>
      <c r="J108" s="37"/>
      <c r="K108" s="37"/>
      <c r="L108" s="37"/>
      <c r="M108" s="33"/>
      <c r="O108" s="5"/>
    </row>
    <row r="109" customFormat="false" ht="12" hidden="false" customHeight="false" outlineLevel="0" collapsed="false">
      <c r="B109" s="11"/>
      <c r="C109" s="12"/>
      <c r="D109" s="13"/>
      <c r="E109" s="32" t="s">
        <v>44</v>
      </c>
      <c r="F109" s="12" t="s">
        <v>45</v>
      </c>
      <c r="G109" s="28" t="s">
        <v>220</v>
      </c>
      <c r="H109" s="28"/>
      <c r="I109" s="28" t="s">
        <v>220</v>
      </c>
      <c r="J109" s="28" t="s">
        <v>221</v>
      </c>
      <c r="K109" s="28"/>
      <c r="L109" s="28" t="s">
        <v>221</v>
      </c>
      <c r="M109" s="33" t="s">
        <v>222</v>
      </c>
      <c r="O109" s="5"/>
    </row>
    <row r="110" customFormat="false" ht="12" hidden="false" customHeight="false" outlineLevel="0" collapsed="false">
      <c r="B110" s="11"/>
      <c r="C110" s="12"/>
      <c r="D110" s="13"/>
      <c r="E110" s="32" t="s">
        <v>117</v>
      </c>
      <c r="F110" s="12" t="s">
        <v>118</v>
      </c>
      <c r="G110" s="28"/>
      <c r="H110" s="28" t="s">
        <v>223</v>
      </c>
      <c r="I110" s="28" t="s">
        <v>223</v>
      </c>
      <c r="J110" s="28"/>
      <c r="K110" s="28" t="s">
        <v>224</v>
      </c>
      <c r="L110" s="28" t="s">
        <v>224</v>
      </c>
      <c r="M110" s="33" t="s">
        <v>225</v>
      </c>
      <c r="O110" s="5"/>
    </row>
    <row r="111" customFormat="false" ht="12.75" hidden="false" customHeight="false" outlineLevel="0" collapsed="false">
      <c r="B111" s="11"/>
      <c r="C111" s="12"/>
      <c r="D111" s="13"/>
      <c r="E111" s="32" t="s">
        <v>120</v>
      </c>
      <c r="F111" s="50" t="s">
        <v>121</v>
      </c>
      <c r="G111" s="51"/>
      <c r="H111" s="51" t="s">
        <v>226</v>
      </c>
      <c r="I111" s="51" t="s">
        <v>226</v>
      </c>
      <c r="J111" s="51"/>
      <c r="K111" s="51" t="n">
        <v>0</v>
      </c>
      <c r="L111" s="51" t="n">
        <v>0</v>
      </c>
      <c r="M111" s="53" t="s">
        <v>29</v>
      </c>
      <c r="O111" s="5"/>
    </row>
    <row r="112" customFormat="false" ht="12.75" hidden="false" customHeight="false" outlineLevel="0" collapsed="false">
      <c r="B112" s="11"/>
      <c r="C112" s="12"/>
      <c r="D112" s="13"/>
      <c r="E112" s="32"/>
      <c r="F112" s="54" t="s">
        <v>51</v>
      </c>
      <c r="G112" s="55" t="s">
        <v>220</v>
      </c>
      <c r="H112" s="55" t="s">
        <v>227</v>
      </c>
      <c r="I112" s="55" t="s">
        <v>228</v>
      </c>
      <c r="J112" s="51" t="s">
        <v>221</v>
      </c>
      <c r="K112" s="51" t="s">
        <v>224</v>
      </c>
      <c r="L112" s="51" t="s">
        <v>229</v>
      </c>
      <c r="M112" s="53" t="s">
        <v>230</v>
      </c>
      <c r="O112" s="5"/>
    </row>
    <row r="113" customFormat="false" ht="12" hidden="false" customHeight="false" outlineLevel="0" collapsed="false">
      <c r="B113" s="25"/>
      <c r="C113" s="26" t="s">
        <v>232</v>
      </c>
      <c r="D113" s="27"/>
      <c r="E113" s="46"/>
      <c r="F113" s="35" t="s">
        <v>233</v>
      </c>
      <c r="G113" s="37"/>
      <c r="H113" s="37"/>
      <c r="I113" s="37"/>
      <c r="J113" s="37"/>
      <c r="K113" s="37"/>
      <c r="L113" s="37"/>
      <c r="M113" s="38"/>
      <c r="O113" s="5"/>
    </row>
    <row r="114" customFormat="false" ht="12" hidden="false" customHeight="false" outlineLevel="0" collapsed="false">
      <c r="B114" s="29"/>
      <c r="C114" s="30"/>
      <c r="D114" s="31" t="n">
        <v>330</v>
      </c>
      <c r="E114" s="48"/>
      <c r="F114" s="30" t="s">
        <v>161</v>
      </c>
      <c r="G114" s="28"/>
      <c r="H114" s="28"/>
      <c r="I114" s="28"/>
      <c r="J114" s="28"/>
      <c r="K114" s="28"/>
      <c r="L114" s="28"/>
      <c r="M114" s="33"/>
      <c r="O114" s="5"/>
    </row>
    <row r="115" customFormat="false" ht="12" hidden="false" customHeight="false" outlineLevel="0" collapsed="false">
      <c r="B115" s="11"/>
      <c r="C115" s="12"/>
      <c r="D115" s="13"/>
      <c r="E115" s="32" t="n">
        <v>411</v>
      </c>
      <c r="F115" s="12" t="s">
        <v>17</v>
      </c>
      <c r="G115" s="28" t="s">
        <v>234</v>
      </c>
      <c r="H115" s="28"/>
      <c r="I115" s="28" t="s">
        <v>234</v>
      </c>
      <c r="J115" s="28" t="s">
        <v>235</v>
      </c>
      <c r="K115" s="28" t="n">
        <v>0</v>
      </c>
      <c r="L115" s="28" t="s">
        <v>235</v>
      </c>
      <c r="M115" s="33" t="s">
        <v>236</v>
      </c>
      <c r="O115" s="5"/>
    </row>
    <row r="116" customFormat="false" ht="12" hidden="false" customHeight="false" outlineLevel="0" collapsed="false">
      <c r="B116" s="11"/>
      <c r="C116" s="12"/>
      <c r="D116" s="13"/>
      <c r="E116" s="32" t="n">
        <v>412</v>
      </c>
      <c r="F116" s="12" t="s">
        <v>21</v>
      </c>
      <c r="G116" s="28" t="s">
        <v>237</v>
      </c>
      <c r="H116" s="28"/>
      <c r="I116" s="28" t="s">
        <v>237</v>
      </c>
      <c r="J116" s="28" t="s">
        <v>238</v>
      </c>
      <c r="K116" s="28" t="n">
        <v>0</v>
      </c>
      <c r="L116" s="28" t="s">
        <v>238</v>
      </c>
      <c r="M116" s="33" t="s">
        <v>239</v>
      </c>
      <c r="O116" s="5"/>
    </row>
    <row r="117" customFormat="false" ht="12" hidden="false" customHeight="false" outlineLevel="0" collapsed="false">
      <c r="B117" s="11"/>
      <c r="C117" s="12"/>
      <c r="D117" s="13"/>
      <c r="E117" s="32" t="n">
        <v>413</v>
      </c>
      <c r="F117" s="12" t="s">
        <v>25</v>
      </c>
      <c r="G117" s="28" t="s">
        <v>240</v>
      </c>
      <c r="H117" s="28"/>
      <c r="I117" s="28" t="s">
        <v>240</v>
      </c>
      <c r="J117" s="56" t="n">
        <v>648119.77</v>
      </c>
      <c r="K117" s="56" t="n">
        <v>0</v>
      </c>
      <c r="L117" s="56" t="n">
        <v>648120</v>
      </c>
      <c r="M117" s="33" t="s">
        <v>241</v>
      </c>
      <c r="O117" s="5"/>
    </row>
    <row r="118" customFormat="false" ht="12" hidden="false" customHeight="false" outlineLevel="0" collapsed="false">
      <c r="B118" s="11"/>
      <c r="C118" s="12"/>
      <c r="D118" s="13"/>
      <c r="E118" s="32" t="n">
        <v>414</v>
      </c>
      <c r="F118" s="12" t="s">
        <v>27</v>
      </c>
      <c r="G118" s="57" t="n">
        <v>952000</v>
      </c>
      <c r="H118" s="57" t="n">
        <v>0</v>
      </c>
      <c r="I118" s="57" t="n">
        <f aca="false">G118+H118</f>
        <v>952000</v>
      </c>
      <c r="J118" s="56" t="n">
        <v>573184.12</v>
      </c>
      <c r="K118" s="56" t="n">
        <v>0</v>
      </c>
      <c r="L118" s="56" t="n">
        <v>573184</v>
      </c>
      <c r="M118" s="33" t="s">
        <v>222</v>
      </c>
      <c r="O118" s="5"/>
    </row>
    <row r="119" customFormat="false" ht="12" hidden="false" customHeight="false" outlineLevel="0" collapsed="false">
      <c r="B119" s="11"/>
      <c r="C119" s="12"/>
      <c r="D119" s="13"/>
      <c r="E119" s="32" t="n">
        <v>415</v>
      </c>
      <c r="F119" s="12" t="s">
        <v>67</v>
      </c>
      <c r="G119" s="28" t="s">
        <v>242</v>
      </c>
      <c r="H119" s="28"/>
      <c r="I119" s="28" t="s">
        <v>242</v>
      </c>
      <c r="J119" s="28" t="s">
        <v>243</v>
      </c>
      <c r="K119" s="28" t="n">
        <v>0</v>
      </c>
      <c r="L119" s="28" t="s">
        <v>243</v>
      </c>
      <c r="M119" s="33" t="s">
        <v>244</v>
      </c>
      <c r="O119" s="5"/>
    </row>
    <row r="120" customFormat="false" ht="12" hidden="false" customHeight="false" outlineLevel="0" collapsed="false">
      <c r="B120" s="11"/>
      <c r="C120" s="12"/>
      <c r="D120" s="13"/>
      <c r="E120" s="32" t="n">
        <v>421</v>
      </c>
      <c r="F120" s="12" t="s">
        <v>77</v>
      </c>
      <c r="G120" s="28" t="s">
        <v>245</v>
      </c>
      <c r="H120" s="28"/>
      <c r="I120" s="28" t="s">
        <v>245</v>
      </c>
      <c r="J120" s="28" t="s">
        <v>246</v>
      </c>
      <c r="K120" s="49" t="n">
        <v>30460</v>
      </c>
      <c r="L120" s="28" t="s">
        <v>247</v>
      </c>
      <c r="M120" s="33" t="s">
        <v>248</v>
      </c>
      <c r="O120" s="5"/>
    </row>
    <row r="121" customFormat="false" ht="12" hidden="false" customHeight="false" outlineLevel="0" collapsed="false">
      <c r="B121" s="11"/>
      <c r="C121" s="12"/>
      <c r="D121" s="13"/>
      <c r="E121" s="32" t="n">
        <v>422</v>
      </c>
      <c r="F121" s="12" t="s">
        <v>34</v>
      </c>
      <c r="G121" s="28" t="s">
        <v>249</v>
      </c>
      <c r="H121" s="28"/>
      <c r="I121" s="28" t="s">
        <v>249</v>
      </c>
      <c r="J121" s="28" t="s">
        <v>250</v>
      </c>
      <c r="K121" s="49" t="n">
        <v>802951</v>
      </c>
      <c r="L121" s="28" t="s">
        <v>251</v>
      </c>
      <c r="M121" s="33" t="s">
        <v>252</v>
      </c>
      <c r="O121" s="5"/>
    </row>
    <row r="122" customFormat="false" ht="12" hidden="false" customHeight="false" outlineLevel="0" collapsed="false">
      <c r="B122" s="11"/>
      <c r="C122" s="12"/>
      <c r="D122" s="13"/>
      <c r="E122" s="32" t="n">
        <v>423</v>
      </c>
      <c r="F122" s="12" t="s">
        <v>85</v>
      </c>
      <c r="G122" s="28" t="s">
        <v>253</v>
      </c>
      <c r="H122" s="28"/>
      <c r="I122" s="28" t="s">
        <v>253</v>
      </c>
      <c r="J122" s="28" t="s">
        <v>254</v>
      </c>
      <c r="K122" s="28" t="s">
        <v>255</v>
      </c>
      <c r="L122" s="28" t="s">
        <v>256</v>
      </c>
      <c r="M122" s="33" t="s">
        <v>257</v>
      </c>
      <c r="O122" s="5"/>
    </row>
    <row r="123" customFormat="false" ht="12" hidden="false" customHeight="false" outlineLevel="0" collapsed="false">
      <c r="B123" s="11"/>
      <c r="C123" s="12"/>
      <c r="D123" s="13"/>
      <c r="E123" s="32" t="n">
        <v>425</v>
      </c>
      <c r="F123" s="12" t="s">
        <v>94</v>
      </c>
      <c r="G123" s="57" t="n">
        <v>800000</v>
      </c>
      <c r="H123" s="57" t="n">
        <v>0</v>
      </c>
      <c r="I123" s="57" t="n">
        <f aca="false">G123+H123</f>
        <v>800000</v>
      </c>
      <c r="J123" s="56" t="n">
        <v>602956.41</v>
      </c>
      <c r="K123" s="28" t="n">
        <v>0</v>
      </c>
      <c r="L123" s="56" t="n">
        <v>602956.41</v>
      </c>
      <c r="M123" s="33" t="s">
        <v>258</v>
      </c>
      <c r="O123" s="5"/>
    </row>
    <row r="124" customFormat="false" ht="12" hidden="false" customHeight="false" outlineLevel="0" collapsed="false">
      <c r="B124" s="11"/>
      <c r="C124" s="12"/>
      <c r="D124" s="13"/>
      <c r="E124" s="32" t="n">
        <v>426</v>
      </c>
      <c r="F124" s="12" t="s">
        <v>98</v>
      </c>
      <c r="G124" s="28" t="s">
        <v>259</v>
      </c>
      <c r="H124" s="28"/>
      <c r="I124" s="28" t="s">
        <v>259</v>
      </c>
      <c r="J124" s="28" t="s">
        <v>260</v>
      </c>
      <c r="K124" s="49" t="n">
        <v>555261</v>
      </c>
      <c r="L124" s="28" t="s">
        <v>261</v>
      </c>
      <c r="M124" s="33" t="s">
        <v>262</v>
      </c>
      <c r="O124" s="5"/>
    </row>
    <row r="125" customFormat="false" ht="24.75" hidden="false" customHeight="false" outlineLevel="0" collapsed="false">
      <c r="B125" s="11"/>
      <c r="C125" s="12"/>
      <c r="D125" s="13"/>
      <c r="E125" s="32" t="n">
        <v>482</v>
      </c>
      <c r="F125" s="50" t="s">
        <v>39</v>
      </c>
      <c r="G125" s="51" t="s">
        <v>263</v>
      </c>
      <c r="H125" s="51"/>
      <c r="I125" s="51" t="s">
        <v>263</v>
      </c>
      <c r="J125" s="51" t="s">
        <v>264</v>
      </c>
      <c r="K125" s="51" t="n">
        <v>0</v>
      </c>
      <c r="L125" s="51" t="s">
        <v>264</v>
      </c>
      <c r="M125" s="53" t="s">
        <v>265</v>
      </c>
      <c r="O125" s="5"/>
    </row>
    <row r="126" customFormat="false" ht="12" hidden="false" customHeight="false" outlineLevel="0" collapsed="false">
      <c r="B126" s="11"/>
      <c r="C126" s="12"/>
      <c r="D126" s="13"/>
      <c r="E126" s="32"/>
      <c r="F126" s="35" t="s">
        <v>174</v>
      </c>
      <c r="G126" s="36"/>
      <c r="H126" s="36"/>
      <c r="I126" s="36"/>
      <c r="J126" s="37"/>
      <c r="K126" s="37"/>
      <c r="L126" s="37"/>
      <c r="M126" s="33"/>
      <c r="O126" s="5"/>
    </row>
    <row r="127" customFormat="false" ht="12" hidden="false" customHeight="false" outlineLevel="0" collapsed="false">
      <c r="B127" s="11"/>
      <c r="C127" s="12"/>
      <c r="D127" s="13"/>
      <c r="E127" s="32" t="s">
        <v>44</v>
      </c>
      <c r="F127" s="12" t="s">
        <v>45</v>
      </c>
      <c r="G127" s="28" t="s">
        <v>266</v>
      </c>
      <c r="H127" s="28"/>
      <c r="I127" s="28" t="s">
        <v>266</v>
      </c>
      <c r="J127" s="28" t="s">
        <v>267</v>
      </c>
      <c r="K127" s="28"/>
      <c r="L127" s="28" t="s">
        <v>267</v>
      </c>
      <c r="M127" s="33" t="s">
        <v>268</v>
      </c>
      <c r="O127" s="5"/>
    </row>
    <row r="128" customFormat="false" ht="12.75" hidden="false" customHeight="false" outlineLevel="0" collapsed="false">
      <c r="B128" s="11"/>
      <c r="C128" s="12"/>
      <c r="D128" s="13"/>
      <c r="E128" s="32" t="s">
        <v>120</v>
      </c>
      <c r="F128" s="50" t="s">
        <v>121</v>
      </c>
      <c r="G128" s="51"/>
      <c r="H128" s="51"/>
      <c r="I128" s="51"/>
      <c r="J128" s="51"/>
      <c r="K128" s="51" t="s">
        <v>269</v>
      </c>
      <c r="L128" s="51" t="s">
        <v>269</v>
      </c>
      <c r="M128" s="53"/>
      <c r="O128" s="5"/>
    </row>
    <row r="129" customFormat="false" ht="12.75" hidden="false" customHeight="false" outlineLevel="0" collapsed="false">
      <c r="B129" s="11"/>
      <c r="C129" s="12"/>
      <c r="D129" s="13"/>
      <c r="E129" s="32"/>
      <c r="F129" s="54" t="s">
        <v>178</v>
      </c>
      <c r="G129" s="55" t="s">
        <v>266</v>
      </c>
      <c r="H129" s="55"/>
      <c r="I129" s="55" t="s">
        <v>266</v>
      </c>
      <c r="J129" s="51" t="s">
        <v>267</v>
      </c>
      <c r="K129" s="51" t="s">
        <v>269</v>
      </c>
      <c r="L129" s="51" t="s">
        <v>270</v>
      </c>
      <c r="M129" s="53" t="s">
        <v>271</v>
      </c>
      <c r="O129" s="5"/>
    </row>
    <row r="130" customFormat="false" ht="12" hidden="false" customHeight="false" outlineLevel="0" collapsed="false">
      <c r="B130" s="11"/>
      <c r="C130" s="12"/>
      <c r="D130" s="13"/>
      <c r="E130" s="32"/>
      <c r="F130" s="35" t="s">
        <v>231</v>
      </c>
      <c r="G130" s="36"/>
      <c r="H130" s="36"/>
      <c r="I130" s="36"/>
      <c r="J130" s="37"/>
      <c r="K130" s="37"/>
      <c r="L130" s="37"/>
      <c r="M130" s="33"/>
      <c r="O130" s="5"/>
    </row>
    <row r="131" customFormat="false" ht="12" hidden="false" customHeight="false" outlineLevel="0" collapsed="false">
      <c r="B131" s="11"/>
      <c r="C131" s="12"/>
      <c r="D131" s="13"/>
      <c r="E131" s="32" t="s">
        <v>44</v>
      </c>
      <c r="F131" s="12" t="s">
        <v>45</v>
      </c>
      <c r="G131" s="28" t="s">
        <v>266</v>
      </c>
      <c r="H131" s="28"/>
      <c r="I131" s="28" t="s">
        <v>266</v>
      </c>
      <c r="J131" s="28" t="s">
        <v>267</v>
      </c>
      <c r="K131" s="28"/>
      <c r="L131" s="28" t="s">
        <v>267</v>
      </c>
      <c r="M131" s="33" t="s">
        <v>268</v>
      </c>
      <c r="O131" s="5"/>
    </row>
    <row r="132" customFormat="false" ht="12.75" hidden="false" customHeight="false" outlineLevel="0" collapsed="false">
      <c r="B132" s="11"/>
      <c r="C132" s="12"/>
      <c r="D132" s="13"/>
      <c r="E132" s="32" t="s">
        <v>120</v>
      </c>
      <c r="F132" s="50" t="s">
        <v>121</v>
      </c>
      <c r="G132" s="51"/>
      <c r="H132" s="51"/>
      <c r="I132" s="51"/>
      <c r="J132" s="51"/>
      <c r="K132" s="51" t="s">
        <v>269</v>
      </c>
      <c r="L132" s="51" t="s">
        <v>269</v>
      </c>
      <c r="M132" s="53"/>
      <c r="O132" s="5"/>
    </row>
    <row r="133" customFormat="false" ht="12.75" hidden="false" customHeight="false" outlineLevel="0" collapsed="false">
      <c r="B133" s="11"/>
      <c r="C133" s="12"/>
      <c r="D133" s="13"/>
      <c r="E133" s="32"/>
      <c r="F133" s="54" t="s">
        <v>51</v>
      </c>
      <c r="G133" s="55" t="s">
        <v>266</v>
      </c>
      <c r="H133" s="55"/>
      <c r="I133" s="55" t="s">
        <v>266</v>
      </c>
      <c r="J133" s="51" t="s">
        <v>267</v>
      </c>
      <c r="K133" s="51" t="s">
        <v>269</v>
      </c>
      <c r="L133" s="51" t="s">
        <v>270</v>
      </c>
      <c r="M133" s="53" t="s">
        <v>271</v>
      </c>
      <c r="O133" s="5"/>
    </row>
    <row r="134" customFormat="false" ht="12" hidden="false" customHeight="false" outlineLevel="0" collapsed="false">
      <c r="B134" s="25"/>
      <c r="C134" s="26" t="s">
        <v>272</v>
      </c>
      <c r="D134" s="27"/>
      <c r="E134" s="46"/>
      <c r="F134" s="35" t="s">
        <v>273</v>
      </c>
      <c r="G134" s="37"/>
      <c r="H134" s="37"/>
      <c r="I134" s="37"/>
      <c r="J134" s="37"/>
      <c r="K134" s="37"/>
      <c r="L134" s="37"/>
      <c r="M134" s="38"/>
      <c r="O134" s="5"/>
    </row>
    <row r="135" customFormat="false" ht="12" hidden="false" customHeight="false" outlineLevel="0" collapsed="false">
      <c r="B135" s="29"/>
      <c r="C135" s="30"/>
      <c r="D135" s="31" t="n">
        <v>330</v>
      </c>
      <c r="E135" s="48"/>
      <c r="F135" s="30" t="s">
        <v>161</v>
      </c>
      <c r="G135" s="28"/>
      <c r="H135" s="28"/>
      <c r="I135" s="28"/>
      <c r="J135" s="28"/>
      <c r="K135" s="28"/>
      <c r="L135" s="28"/>
      <c r="M135" s="33"/>
      <c r="O135" s="5"/>
    </row>
    <row r="136" customFormat="false" ht="12" hidden="false" customHeight="false" outlineLevel="0" collapsed="false">
      <c r="B136" s="11"/>
      <c r="C136" s="12"/>
      <c r="D136" s="13"/>
      <c r="E136" s="32" t="n">
        <v>411</v>
      </c>
      <c r="F136" s="12" t="s">
        <v>17</v>
      </c>
      <c r="G136" s="57" t="n">
        <v>29343000</v>
      </c>
      <c r="H136" s="57" t="n">
        <v>0</v>
      </c>
      <c r="I136" s="57" t="n">
        <f aca="false">G136+H136</f>
        <v>29343000</v>
      </c>
      <c r="J136" s="56" t="n">
        <v>28909027.72</v>
      </c>
      <c r="K136" s="56" t="n">
        <v>0</v>
      </c>
      <c r="L136" s="56" t="n">
        <v>28909028</v>
      </c>
      <c r="M136" s="33" t="s">
        <v>105</v>
      </c>
      <c r="O136" s="5"/>
    </row>
    <row r="137" customFormat="false" ht="12" hidden="false" customHeight="false" outlineLevel="0" collapsed="false">
      <c r="B137" s="11"/>
      <c r="C137" s="12"/>
      <c r="D137" s="13"/>
      <c r="E137" s="32" t="n">
        <v>412</v>
      </c>
      <c r="F137" s="12" t="s">
        <v>21</v>
      </c>
      <c r="G137" s="57" t="n">
        <v>4940000</v>
      </c>
      <c r="H137" s="57" t="n">
        <v>0</v>
      </c>
      <c r="I137" s="57" t="n">
        <f aca="false">G137+H137</f>
        <v>4940000</v>
      </c>
      <c r="J137" s="56" t="n">
        <v>4889264.79</v>
      </c>
      <c r="K137" s="56" t="n">
        <v>0</v>
      </c>
      <c r="L137" s="56" t="n">
        <v>4889265</v>
      </c>
      <c r="M137" s="33" t="s">
        <v>274</v>
      </c>
      <c r="O137" s="5"/>
    </row>
    <row r="138" customFormat="false" ht="12" hidden="false" customHeight="false" outlineLevel="0" collapsed="false">
      <c r="B138" s="11"/>
      <c r="C138" s="12"/>
      <c r="D138" s="13"/>
      <c r="E138" s="32" t="n">
        <v>413</v>
      </c>
      <c r="F138" s="12" t="s">
        <v>25</v>
      </c>
      <c r="G138" s="57" t="n">
        <v>500000</v>
      </c>
      <c r="H138" s="57" t="n">
        <v>0</v>
      </c>
      <c r="I138" s="57" t="n">
        <f aca="false">G138+H138</f>
        <v>500000</v>
      </c>
      <c r="J138" s="56" t="n">
        <v>16514.79</v>
      </c>
      <c r="K138" s="56" t="n">
        <v>0</v>
      </c>
      <c r="L138" s="56" t="n">
        <v>16515</v>
      </c>
      <c r="M138" s="33" t="s">
        <v>275</v>
      </c>
      <c r="O138" s="5"/>
    </row>
    <row r="139" customFormat="false" ht="12" hidden="false" customHeight="false" outlineLevel="0" collapsed="false">
      <c r="B139" s="11"/>
      <c r="C139" s="12"/>
      <c r="D139" s="13"/>
      <c r="E139" s="32" t="n">
        <v>414</v>
      </c>
      <c r="F139" s="12" t="s">
        <v>27</v>
      </c>
      <c r="G139" s="57" t="n">
        <v>300000</v>
      </c>
      <c r="H139" s="57" t="n">
        <v>0</v>
      </c>
      <c r="I139" s="57" t="n">
        <f aca="false">G139+H139</f>
        <v>300000</v>
      </c>
      <c r="J139" s="56" t="n">
        <v>159261.38</v>
      </c>
      <c r="K139" s="56" t="n">
        <v>0</v>
      </c>
      <c r="L139" s="56" t="n">
        <v>159261</v>
      </c>
      <c r="M139" s="33" t="s">
        <v>276</v>
      </c>
      <c r="O139" s="5"/>
    </row>
    <row r="140" customFormat="false" ht="12" hidden="false" customHeight="false" outlineLevel="0" collapsed="false">
      <c r="B140" s="11"/>
      <c r="C140" s="12"/>
      <c r="D140" s="13"/>
      <c r="E140" s="32" t="n">
        <v>415</v>
      </c>
      <c r="F140" s="12" t="s">
        <v>67</v>
      </c>
      <c r="G140" s="57" t="n">
        <v>2500000</v>
      </c>
      <c r="H140" s="57" t="n">
        <v>0</v>
      </c>
      <c r="I140" s="57" t="n">
        <f aca="false">G140+H140</f>
        <v>2500000</v>
      </c>
      <c r="J140" s="56" t="n">
        <v>2099157.33</v>
      </c>
      <c r="K140" s="56" t="n">
        <v>0</v>
      </c>
      <c r="L140" s="56" t="n">
        <v>2099157</v>
      </c>
      <c r="M140" s="33" t="s">
        <v>277</v>
      </c>
      <c r="O140" s="5"/>
    </row>
    <row r="141" customFormat="false" ht="12" hidden="false" customHeight="false" outlineLevel="0" collapsed="false">
      <c r="B141" s="11"/>
      <c r="C141" s="12"/>
      <c r="D141" s="13"/>
      <c r="E141" s="32" t="n">
        <v>421</v>
      </c>
      <c r="F141" s="12" t="s">
        <v>77</v>
      </c>
      <c r="G141" s="57" t="n">
        <v>480000</v>
      </c>
      <c r="H141" s="57" t="n">
        <v>0</v>
      </c>
      <c r="I141" s="57" t="n">
        <f aca="false">G141+H141</f>
        <v>480000</v>
      </c>
      <c r="J141" s="56" t="n">
        <v>385150.73</v>
      </c>
      <c r="K141" s="56" t="n">
        <v>0</v>
      </c>
      <c r="L141" s="56" t="n">
        <v>385151</v>
      </c>
      <c r="M141" s="33" t="s">
        <v>278</v>
      </c>
      <c r="O141" s="5"/>
    </row>
    <row r="142" customFormat="false" ht="12" hidden="false" customHeight="false" outlineLevel="0" collapsed="false">
      <c r="B142" s="11"/>
      <c r="C142" s="12"/>
      <c r="D142" s="13"/>
      <c r="E142" s="32" t="n">
        <v>422</v>
      </c>
      <c r="F142" s="12" t="s">
        <v>34</v>
      </c>
      <c r="G142" s="57" t="n">
        <v>1200000</v>
      </c>
      <c r="H142" s="57" t="n">
        <v>0</v>
      </c>
      <c r="I142" s="57" t="n">
        <f aca="false">G142+H142</f>
        <v>1200000</v>
      </c>
      <c r="J142" s="56" t="n">
        <v>979713.96</v>
      </c>
      <c r="K142" s="56" t="n">
        <v>0</v>
      </c>
      <c r="L142" s="56" t="n">
        <v>979714</v>
      </c>
      <c r="M142" s="33" t="s">
        <v>279</v>
      </c>
      <c r="O142" s="5"/>
    </row>
    <row r="143" customFormat="false" ht="12" hidden="false" customHeight="false" outlineLevel="0" collapsed="false">
      <c r="B143" s="11"/>
      <c r="C143" s="12"/>
      <c r="D143" s="13"/>
      <c r="E143" s="32" t="n">
        <v>423</v>
      </c>
      <c r="F143" s="12" t="s">
        <v>85</v>
      </c>
      <c r="G143" s="57" t="n">
        <v>2402000</v>
      </c>
      <c r="H143" s="57" t="n">
        <v>0</v>
      </c>
      <c r="I143" s="57" t="n">
        <f aca="false">G143+H143</f>
        <v>2402000</v>
      </c>
      <c r="J143" s="56" t="n">
        <v>731716.98</v>
      </c>
      <c r="K143" s="56" t="n">
        <v>0</v>
      </c>
      <c r="L143" s="56" t="n">
        <v>731717</v>
      </c>
      <c r="M143" s="33" t="s">
        <v>280</v>
      </c>
      <c r="O143" s="5"/>
    </row>
    <row r="144" customFormat="false" ht="12" hidden="false" customHeight="false" outlineLevel="0" collapsed="false">
      <c r="B144" s="11"/>
      <c r="C144" s="12"/>
      <c r="D144" s="13"/>
      <c r="E144" s="32" t="n">
        <v>425</v>
      </c>
      <c r="F144" s="12" t="s">
        <v>94</v>
      </c>
      <c r="G144" s="57" t="n">
        <v>600000</v>
      </c>
      <c r="H144" s="57" t="n">
        <v>0</v>
      </c>
      <c r="I144" s="57" t="n">
        <f aca="false">G144+H144</f>
        <v>600000</v>
      </c>
      <c r="J144" s="56" t="n">
        <v>1960</v>
      </c>
      <c r="K144" s="56" t="n">
        <v>0</v>
      </c>
      <c r="L144" s="56" t="n">
        <v>1960</v>
      </c>
      <c r="M144" s="33" t="s">
        <v>281</v>
      </c>
      <c r="O144" s="5"/>
    </row>
    <row r="145" customFormat="false" ht="12" hidden="false" customHeight="false" outlineLevel="0" collapsed="false">
      <c r="B145" s="11"/>
      <c r="C145" s="12"/>
      <c r="D145" s="13"/>
      <c r="E145" s="32" t="n">
        <v>426</v>
      </c>
      <c r="F145" s="12" t="s">
        <v>98</v>
      </c>
      <c r="G145" s="57" t="n">
        <v>1500000</v>
      </c>
      <c r="H145" s="57" t="n">
        <v>0</v>
      </c>
      <c r="I145" s="57" t="n">
        <f aca="false">G145+H145</f>
        <v>1500000</v>
      </c>
      <c r="J145" s="56" t="n">
        <v>1465520.34</v>
      </c>
      <c r="K145" s="56" t="n">
        <v>0</v>
      </c>
      <c r="L145" s="56" t="n">
        <v>1465520</v>
      </c>
      <c r="M145" s="33" t="s">
        <v>33</v>
      </c>
      <c r="O145" s="5"/>
    </row>
    <row r="146" customFormat="false" ht="24.75" hidden="false" customHeight="false" outlineLevel="0" collapsed="false">
      <c r="B146" s="11"/>
      <c r="C146" s="12"/>
      <c r="D146" s="13"/>
      <c r="E146" s="32" t="n">
        <v>482</v>
      </c>
      <c r="F146" s="50" t="s">
        <v>39</v>
      </c>
      <c r="G146" s="57" t="n">
        <v>1040000</v>
      </c>
      <c r="H146" s="57" t="n">
        <v>0</v>
      </c>
      <c r="I146" s="57" t="n">
        <f aca="false">G146+H146</f>
        <v>1040000</v>
      </c>
      <c r="J146" s="59" t="n">
        <v>1028690.17</v>
      </c>
      <c r="K146" s="59" t="n">
        <v>0</v>
      </c>
      <c r="L146" s="59" t="n">
        <v>1028690</v>
      </c>
      <c r="M146" s="53" t="s">
        <v>282</v>
      </c>
      <c r="O146" s="5"/>
    </row>
    <row r="147" customFormat="false" ht="12" hidden="false" customHeight="false" outlineLevel="0" collapsed="false">
      <c r="B147" s="11"/>
      <c r="C147" s="12"/>
      <c r="D147" s="13"/>
      <c r="E147" s="32"/>
      <c r="F147" s="26" t="s">
        <v>174</v>
      </c>
      <c r="G147" s="36"/>
      <c r="H147" s="36"/>
      <c r="I147" s="36"/>
      <c r="J147" s="28"/>
      <c r="K147" s="28"/>
      <c r="L147" s="28"/>
      <c r="M147" s="33"/>
      <c r="O147" s="5"/>
    </row>
    <row r="148" customFormat="false" ht="12.75" hidden="false" customHeight="false" outlineLevel="0" collapsed="false">
      <c r="B148" s="11"/>
      <c r="C148" s="12"/>
      <c r="D148" s="13"/>
      <c r="E148" s="32" t="s">
        <v>44</v>
      </c>
      <c r="F148" s="50" t="s">
        <v>45</v>
      </c>
      <c r="G148" s="51" t="s">
        <v>283</v>
      </c>
      <c r="H148" s="51"/>
      <c r="I148" s="51" t="s">
        <v>283</v>
      </c>
      <c r="J148" s="51" t="s">
        <v>284</v>
      </c>
      <c r="K148" s="51" t="n">
        <v>0</v>
      </c>
      <c r="L148" s="51" t="s">
        <v>284</v>
      </c>
      <c r="M148" s="53" t="s">
        <v>285</v>
      </c>
      <c r="O148" s="5"/>
    </row>
    <row r="149" customFormat="false" ht="12.75" hidden="false" customHeight="false" outlineLevel="0" collapsed="false">
      <c r="B149" s="11"/>
      <c r="C149" s="12"/>
      <c r="D149" s="13"/>
      <c r="E149" s="32"/>
      <c r="F149" s="54" t="s">
        <v>178</v>
      </c>
      <c r="G149" s="55" t="s">
        <v>283</v>
      </c>
      <c r="H149" s="55"/>
      <c r="I149" s="55" t="s">
        <v>283</v>
      </c>
      <c r="J149" s="51" t="s">
        <v>284</v>
      </c>
      <c r="K149" s="51" t="n">
        <v>0</v>
      </c>
      <c r="L149" s="51" t="s">
        <v>284</v>
      </c>
      <c r="M149" s="53" t="s">
        <v>285</v>
      </c>
      <c r="O149" s="5"/>
    </row>
    <row r="150" customFormat="false" ht="12" hidden="false" customHeight="false" outlineLevel="0" collapsed="false">
      <c r="B150" s="11"/>
      <c r="C150" s="12"/>
      <c r="D150" s="13"/>
      <c r="E150" s="32"/>
      <c r="F150" s="26" t="s">
        <v>231</v>
      </c>
      <c r="G150" s="43"/>
      <c r="H150" s="43"/>
      <c r="I150" s="43"/>
      <c r="J150" s="28"/>
      <c r="K150" s="28"/>
      <c r="L150" s="28"/>
      <c r="M150" s="33"/>
      <c r="O150" s="5"/>
    </row>
    <row r="151" customFormat="false" ht="12.75" hidden="false" customHeight="false" outlineLevel="0" collapsed="false">
      <c r="B151" s="11"/>
      <c r="C151" s="12"/>
      <c r="D151" s="13"/>
      <c r="E151" s="32" t="s">
        <v>44</v>
      </c>
      <c r="F151" s="50" t="s">
        <v>45</v>
      </c>
      <c r="G151" s="51" t="s">
        <v>283</v>
      </c>
      <c r="H151" s="51"/>
      <c r="I151" s="51" t="s">
        <v>283</v>
      </c>
      <c r="J151" s="51" t="s">
        <v>284</v>
      </c>
      <c r="K151" s="51" t="n">
        <v>0</v>
      </c>
      <c r="L151" s="51" t="s">
        <v>284</v>
      </c>
      <c r="M151" s="53" t="s">
        <v>285</v>
      </c>
      <c r="O151" s="5"/>
    </row>
    <row r="152" customFormat="false" ht="12.75" hidden="false" customHeight="false" outlineLevel="0" collapsed="false">
      <c r="B152" s="11"/>
      <c r="C152" s="12"/>
      <c r="D152" s="13"/>
      <c r="E152" s="32"/>
      <c r="F152" s="54" t="s">
        <v>51</v>
      </c>
      <c r="G152" s="55" t="s">
        <v>283</v>
      </c>
      <c r="H152" s="55"/>
      <c r="I152" s="55" t="s">
        <v>283</v>
      </c>
      <c r="J152" s="51" t="s">
        <v>284</v>
      </c>
      <c r="K152" s="51" t="n">
        <v>0</v>
      </c>
      <c r="L152" s="51" t="s">
        <v>284</v>
      </c>
      <c r="M152" s="53" t="s">
        <v>285</v>
      </c>
      <c r="O152" s="5"/>
    </row>
    <row r="153" customFormat="false" ht="12" hidden="false" customHeight="false" outlineLevel="0" collapsed="false">
      <c r="B153" s="25"/>
      <c r="C153" s="26" t="s">
        <v>286</v>
      </c>
      <c r="D153" s="27"/>
      <c r="E153" s="46"/>
      <c r="F153" s="26" t="s">
        <v>287</v>
      </c>
      <c r="G153" s="28"/>
      <c r="H153" s="28"/>
      <c r="I153" s="28"/>
      <c r="J153" s="28"/>
      <c r="K153" s="28"/>
      <c r="L153" s="28"/>
      <c r="M153" s="38"/>
      <c r="O153" s="5"/>
    </row>
    <row r="154" customFormat="false" ht="12" hidden="false" customHeight="false" outlineLevel="0" collapsed="false">
      <c r="B154" s="29"/>
      <c r="C154" s="30"/>
      <c r="D154" s="31" t="n">
        <v>330</v>
      </c>
      <c r="E154" s="48"/>
      <c r="F154" s="30" t="s">
        <v>161</v>
      </c>
      <c r="G154" s="28"/>
      <c r="H154" s="28"/>
      <c r="I154" s="28"/>
      <c r="J154" s="28"/>
      <c r="K154" s="28"/>
      <c r="L154" s="28"/>
      <c r="M154" s="33"/>
      <c r="O154" s="5"/>
    </row>
    <row r="155" customFormat="false" ht="12" hidden="false" customHeight="false" outlineLevel="0" collapsed="false">
      <c r="B155" s="11"/>
      <c r="C155" s="12"/>
      <c r="D155" s="13"/>
      <c r="E155" s="32" t="n">
        <v>411</v>
      </c>
      <c r="F155" s="12" t="s">
        <v>17</v>
      </c>
      <c r="G155" s="28" t="s">
        <v>288</v>
      </c>
      <c r="H155" s="57" t="n">
        <v>600000</v>
      </c>
      <c r="I155" s="28" t="s">
        <v>289</v>
      </c>
      <c r="J155" s="56" t="n">
        <v>31493958.39</v>
      </c>
      <c r="K155" s="56" t="n">
        <v>576048.85</v>
      </c>
      <c r="L155" s="56" t="n">
        <v>32070007</v>
      </c>
      <c r="M155" s="33" t="s">
        <v>290</v>
      </c>
      <c r="O155" s="5"/>
    </row>
    <row r="156" customFormat="false" ht="12" hidden="false" customHeight="false" outlineLevel="0" collapsed="false">
      <c r="B156" s="11"/>
      <c r="C156" s="12"/>
      <c r="D156" s="13"/>
      <c r="E156" s="32" t="n">
        <v>412</v>
      </c>
      <c r="F156" s="12" t="s">
        <v>21</v>
      </c>
      <c r="G156" s="28" t="s">
        <v>291</v>
      </c>
      <c r="H156" s="57" t="n">
        <v>60000</v>
      </c>
      <c r="I156" s="28" t="s">
        <v>292</v>
      </c>
      <c r="J156" s="56" t="n">
        <v>4993040.6</v>
      </c>
      <c r="K156" s="56" t="n">
        <v>59232.07</v>
      </c>
      <c r="L156" s="56" t="n">
        <v>5052273</v>
      </c>
      <c r="M156" s="33" t="s">
        <v>293</v>
      </c>
      <c r="O156" s="5"/>
    </row>
    <row r="157" customFormat="false" ht="12" hidden="false" customHeight="false" outlineLevel="0" collapsed="false">
      <c r="B157" s="11"/>
      <c r="C157" s="12"/>
      <c r="D157" s="13"/>
      <c r="E157" s="32" t="n">
        <v>413</v>
      </c>
      <c r="F157" s="12" t="s">
        <v>25</v>
      </c>
      <c r="G157" s="28" t="s">
        <v>294</v>
      </c>
      <c r="H157" s="28"/>
      <c r="I157" s="28" t="s">
        <v>294</v>
      </c>
      <c r="J157" s="56" t="n">
        <v>84989</v>
      </c>
      <c r="K157" s="56" t="n">
        <v>0</v>
      </c>
      <c r="L157" s="56" t="n">
        <v>84989</v>
      </c>
      <c r="M157" s="33" t="s">
        <v>295</v>
      </c>
      <c r="O157" s="5"/>
    </row>
    <row r="158" customFormat="false" ht="12" hidden="false" customHeight="false" outlineLevel="0" collapsed="false">
      <c r="B158" s="11"/>
      <c r="C158" s="12"/>
      <c r="D158" s="13"/>
      <c r="E158" s="32" t="n">
        <v>414</v>
      </c>
      <c r="F158" s="12" t="s">
        <v>27</v>
      </c>
      <c r="G158" s="57" t="n">
        <v>500000</v>
      </c>
      <c r="H158" s="57" t="n">
        <v>0</v>
      </c>
      <c r="I158" s="57" t="n">
        <f aca="false">G158+H158</f>
        <v>500000</v>
      </c>
      <c r="J158" s="56" t="n">
        <v>29654</v>
      </c>
      <c r="K158" s="56" t="n">
        <v>0</v>
      </c>
      <c r="L158" s="56" t="n">
        <v>29654</v>
      </c>
      <c r="M158" s="33" t="s">
        <v>296</v>
      </c>
      <c r="O158" s="5"/>
    </row>
    <row r="159" customFormat="false" ht="12" hidden="false" customHeight="false" outlineLevel="0" collapsed="false">
      <c r="B159" s="11"/>
      <c r="C159" s="12"/>
      <c r="D159" s="13"/>
      <c r="E159" s="32" t="n">
        <v>415</v>
      </c>
      <c r="F159" s="12" t="s">
        <v>67</v>
      </c>
      <c r="G159" s="28" t="s">
        <v>297</v>
      </c>
      <c r="H159" s="28"/>
      <c r="I159" s="28" t="s">
        <v>297</v>
      </c>
      <c r="J159" s="56" t="n">
        <v>2268290.74</v>
      </c>
      <c r="K159" s="56" t="n">
        <v>0</v>
      </c>
      <c r="L159" s="56" t="n">
        <v>2268291</v>
      </c>
      <c r="M159" s="33" t="s">
        <v>298</v>
      </c>
      <c r="O159" s="5"/>
    </row>
    <row r="160" customFormat="false" ht="12" hidden="false" customHeight="false" outlineLevel="0" collapsed="false">
      <c r="B160" s="11"/>
      <c r="C160" s="12"/>
      <c r="D160" s="13"/>
      <c r="E160" s="32" t="n">
        <v>421</v>
      </c>
      <c r="F160" s="12" t="s">
        <v>77</v>
      </c>
      <c r="G160" s="28" t="s">
        <v>299</v>
      </c>
      <c r="H160" s="28"/>
      <c r="I160" s="28" t="s">
        <v>299</v>
      </c>
      <c r="J160" s="56" t="n">
        <v>1055763.63</v>
      </c>
      <c r="K160" s="56" t="n">
        <v>0</v>
      </c>
      <c r="L160" s="56" t="n">
        <v>1055764</v>
      </c>
      <c r="M160" s="33" t="s">
        <v>300</v>
      </c>
      <c r="O160" s="5"/>
    </row>
    <row r="161" customFormat="false" ht="12" hidden="false" customHeight="false" outlineLevel="0" collapsed="false">
      <c r="B161" s="11"/>
      <c r="C161" s="12"/>
      <c r="D161" s="13"/>
      <c r="E161" s="32" t="n">
        <v>422</v>
      </c>
      <c r="F161" s="12" t="s">
        <v>34</v>
      </c>
      <c r="G161" s="28" t="s">
        <v>301</v>
      </c>
      <c r="H161" s="28"/>
      <c r="I161" s="28" t="s">
        <v>301</v>
      </c>
      <c r="J161" s="56" t="n">
        <v>11340343.8</v>
      </c>
      <c r="K161" s="56" t="n">
        <v>0</v>
      </c>
      <c r="L161" s="56" t="n">
        <v>11340344</v>
      </c>
      <c r="M161" s="33" t="s">
        <v>302</v>
      </c>
      <c r="O161" s="5"/>
    </row>
    <row r="162" customFormat="false" ht="12" hidden="false" customHeight="false" outlineLevel="0" collapsed="false">
      <c r="B162" s="11"/>
      <c r="C162" s="12"/>
      <c r="D162" s="13"/>
      <c r="E162" s="32" t="n">
        <v>423</v>
      </c>
      <c r="F162" s="12" t="s">
        <v>85</v>
      </c>
      <c r="G162" s="28" t="s">
        <v>303</v>
      </c>
      <c r="H162" s="28"/>
      <c r="I162" s="28" t="s">
        <v>303</v>
      </c>
      <c r="J162" s="56" t="n">
        <v>678124.93</v>
      </c>
      <c r="K162" s="56" t="n">
        <v>0</v>
      </c>
      <c r="L162" s="56" t="n">
        <v>678125</v>
      </c>
      <c r="M162" s="33" t="s">
        <v>304</v>
      </c>
      <c r="O162" s="5"/>
    </row>
    <row r="163" customFormat="false" ht="12" hidden="false" customHeight="false" outlineLevel="0" collapsed="false">
      <c r="B163" s="11"/>
      <c r="C163" s="12"/>
      <c r="D163" s="13"/>
      <c r="E163" s="32" t="n">
        <v>424</v>
      </c>
      <c r="F163" s="12" t="s">
        <v>90</v>
      </c>
      <c r="G163" s="28" t="s">
        <v>144</v>
      </c>
      <c r="H163" s="28"/>
      <c r="I163" s="28" t="s">
        <v>144</v>
      </c>
      <c r="J163" s="56" t="n">
        <v>0</v>
      </c>
      <c r="K163" s="56" t="n">
        <v>0</v>
      </c>
      <c r="L163" s="56" t="n">
        <v>0</v>
      </c>
      <c r="M163" s="33" t="s">
        <v>29</v>
      </c>
      <c r="O163" s="5"/>
    </row>
    <row r="164" customFormat="false" ht="12" hidden="false" customHeight="false" outlineLevel="0" collapsed="false">
      <c r="B164" s="11"/>
      <c r="C164" s="12"/>
      <c r="D164" s="13"/>
      <c r="E164" s="32" t="n">
        <v>425</v>
      </c>
      <c r="F164" s="12" t="s">
        <v>94</v>
      </c>
      <c r="G164" s="28" t="s">
        <v>61</v>
      </c>
      <c r="H164" s="28"/>
      <c r="I164" s="28" t="s">
        <v>61</v>
      </c>
      <c r="J164" s="56" t="n">
        <v>882820.85</v>
      </c>
      <c r="K164" s="56" t="n">
        <v>0</v>
      </c>
      <c r="L164" s="56" t="n">
        <v>882821</v>
      </c>
      <c r="M164" s="33" t="s">
        <v>305</v>
      </c>
      <c r="O164" s="5"/>
    </row>
    <row r="165" customFormat="false" ht="12" hidden="false" customHeight="false" outlineLevel="0" collapsed="false">
      <c r="B165" s="11"/>
      <c r="C165" s="12"/>
      <c r="D165" s="13"/>
      <c r="E165" s="32" t="n">
        <v>426</v>
      </c>
      <c r="F165" s="12" t="s">
        <v>98</v>
      </c>
      <c r="G165" s="28" t="s">
        <v>306</v>
      </c>
      <c r="H165" s="28"/>
      <c r="I165" s="28" t="s">
        <v>306</v>
      </c>
      <c r="J165" s="56" t="n">
        <v>2639690.99</v>
      </c>
      <c r="K165" s="56" t="n">
        <v>0</v>
      </c>
      <c r="L165" s="56" t="n">
        <v>2639691</v>
      </c>
      <c r="M165" s="33" t="s">
        <v>307</v>
      </c>
      <c r="O165" s="5"/>
    </row>
    <row r="166" customFormat="false" ht="12" hidden="false" customHeight="false" outlineLevel="0" collapsed="false">
      <c r="B166" s="11"/>
      <c r="C166" s="12"/>
      <c r="D166" s="13"/>
      <c r="E166" s="32" t="n">
        <v>431</v>
      </c>
      <c r="F166" s="12" t="s">
        <v>308</v>
      </c>
      <c r="G166" s="57" t="n">
        <v>900000</v>
      </c>
      <c r="H166" s="57" t="n">
        <v>0</v>
      </c>
      <c r="I166" s="57" t="n">
        <f aca="false">G166+H166</f>
        <v>900000</v>
      </c>
      <c r="J166" s="56" t="n">
        <v>49275</v>
      </c>
      <c r="K166" s="56" t="n">
        <v>0</v>
      </c>
      <c r="L166" s="56" t="n">
        <v>49275</v>
      </c>
      <c r="M166" s="33" t="s">
        <v>309</v>
      </c>
      <c r="O166" s="5"/>
    </row>
    <row r="167" customFormat="false" ht="24.75" hidden="false" customHeight="false" outlineLevel="0" collapsed="false">
      <c r="B167" s="11"/>
      <c r="C167" s="12"/>
      <c r="D167" s="13"/>
      <c r="E167" s="32" t="n">
        <v>482</v>
      </c>
      <c r="F167" s="50" t="s">
        <v>39</v>
      </c>
      <c r="G167" s="51" t="s">
        <v>310</v>
      </c>
      <c r="H167" s="51"/>
      <c r="I167" s="51" t="s">
        <v>310</v>
      </c>
      <c r="J167" s="59" t="n">
        <v>1160750.73</v>
      </c>
      <c r="K167" s="59" t="n">
        <v>0</v>
      </c>
      <c r="L167" s="59" t="n">
        <v>1160751</v>
      </c>
      <c r="M167" s="53" t="s">
        <v>311</v>
      </c>
      <c r="O167" s="5"/>
    </row>
    <row r="168" customFormat="false" ht="12" hidden="false" customHeight="false" outlineLevel="0" collapsed="false">
      <c r="B168" s="11"/>
      <c r="C168" s="12"/>
      <c r="D168" s="13"/>
      <c r="E168" s="32"/>
      <c r="F168" s="35" t="s">
        <v>174</v>
      </c>
      <c r="G168" s="36"/>
      <c r="H168" s="36"/>
      <c r="I168" s="36"/>
      <c r="J168" s="37"/>
      <c r="K168" s="37"/>
      <c r="L168" s="37"/>
      <c r="M168" s="33"/>
      <c r="O168" s="5"/>
    </row>
    <row r="169" customFormat="false" ht="12" hidden="false" customHeight="false" outlineLevel="0" collapsed="false">
      <c r="B169" s="11"/>
      <c r="C169" s="12"/>
      <c r="D169" s="13"/>
      <c r="E169" s="32" t="s">
        <v>44</v>
      </c>
      <c r="F169" s="12" t="s">
        <v>45</v>
      </c>
      <c r="G169" s="28" t="s">
        <v>312</v>
      </c>
      <c r="H169" s="28"/>
      <c r="I169" s="28" t="s">
        <v>312</v>
      </c>
      <c r="J169" s="56" t="n">
        <f aca="false">SUM(J155:J168)</f>
        <v>56676702.66</v>
      </c>
      <c r="K169" s="60"/>
      <c r="L169" s="56" t="n">
        <v>56676703</v>
      </c>
      <c r="M169" s="33" t="s">
        <v>313</v>
      </c>
      <c r="O169" s="5"/>
    </row>
    <row r="170" customFormat="false" ht="12.75" hidden="false" customHeight="false" outlineLevel="0" collapsed="false">
      <c r="B170" s="11"/>
      <c r="C170" s="12"/>
      <c r="D170" s="13"/>
      <c r="E170" s="32" t="s">
        <v>117</v>
      </c>
      <c r="F170" s="50" t="s">
        <v>118</v>
      </c>
      <c r="G170" s="51"/>
      <c r="H170" s="57" t="n">
        <v>660000</v>
      </c>
      <c r="I170" s="57" t="n">
        <v>660000</v>
      </c>
      <c r="J170" s="59"/>
      <c r="K170" s="56" t="n">
        <f aca="false">SUM(K155:K168)</f>
        <v>635280.92</v>
      </c>
      <c r="L170" s="59" t="n">
        <v>635281</v>
      </c>
      <c r="M170" s="53" t="s">
        <v>314</v>
      </c>
      <c r="O170" s="5"/>
    </row>
    <row r="171" customFormat="false" ht="12.75" hidden="false" customHeight="false" outlineLevel="0" collapsed="false">
      <c r="B171" s="11"/>
      <c r="C171" s="12"/>
      <c r="D171" s="13"/>
      <c r="E171" s="32"/>
      <c r="F171" s="54" t="s">
        <v>178</v>
      </c>
      <c r="G171" s="55" t="s">
        <v>312</v>
      </c>
      <c r="H171" s="61" t="n">
        <f aca="false">SUM(H169:H170)</f>
        <v>660000</v>
      </c>
      <c r="I171" s="40" t="s">
        <v>315</v>
      </c>
      <c r="J171" s="62" t="n">
        <f aca="false">SUM(J169:J170)</f>
        <v>56676702.66</v>
      </c>
      <c r="K171" s="62" t="n">
        <f aca="false">SUM(K169:K170)</f>
        <v>635280.92</v>
      </c>
      <c r="L171" s="62" t="n">
        <v>57311984</v>
      </c>
      <c r="M171" s="53" t="s">
        <v>316</v>
      </c>
      <c r="O171" s="5"/>
    </row>
    <row r="172" customFormat="false" ht="12" hidden="false" customHeight="false" outlineLevel="0" collapsed="false">
      <c r="B172" s="11"/>
      <c r="C172" s="12"/>
      <c r="D172" s="13"/>
      <c r="E172" s="32"/>
      <c r="F172" s="35" t="s">
        <v>231</v>
      </c>
      <c r="G172" s="36"/>
      <c r="H172" s="63"/>
      <c r="I172" s="36"/>
      <c r="J172" s="56"/>
      <c r="K172" s="56"/>
      <c r="L172" s="56"/>
      <c r="M172" s="33"/>
      <c r="O172" s="5"/>
    </row>
    <row r="173" customFormat="false" ht="12" hidden="false" customHeight="false" outlineLevel="0" collapsed="false">
      <c r="B173" s="11"/>
      <c r="C173" s="12"/>
      <c r="D173" s="13"/>
      <c r="E173" s="32" t="s">
        <v>44</v>
      </c>
      <c r="F173" s="12" t="s">
        <v>45</v>
      </c>
      <c r="G173" s="28" t="s">
        <v>312</v>
      </c>
      <c r="H173" s="57" t="n">
        <v>0</v>
      </c>
      <c r="I173" s="28" t="s">
        <v>312</v>
      </c>
      <c r="J173" s="56" t="n">
        <f aca="false">J169</f>
        <v>56676702.66</v>
      </c>
      <c r="K173" s="56"/>
      <c r="L173" s="56" t="n">
        <v>56676703</v>
      </c>
      <c r="M173" s="33" t="s">
        <v>313</v>
      </c>
      <c r="O173" s="5"/>
    </row>
    <row r="174" customFormat="false" ht="12.75" hidden="false" customHeight="false" outlineLevel="0" collapsed="false">
      <c r="B174" s="11"/>
      <c r="C174" s="12"/>
      <c r="D174" s="13"/>
      <c r="E174" s="32" t="s">
        <v>117</v>
      </c>
      <c r="F174" s="50" t="s">
        <v>118</v>
      </c>
      <c r="G174" s="51"/>
      <c r="H174" s="57" t="n">
        <v>660000</v>
      </c>
      <c r="I174" s="52" t="n">
        <v>660000</v>
      </c>
      <c r="J174" s="59"/>
      <c r="K174" s="59" t="n">
        <f aca="false">K170</f>
        <v>635280.92</v>
      </c>
      <c r="L174" s="59" t="n">
        <v>635281</v>
      </c>
      <c r="M174" s="53" t="s">
        <v>314</v>
      </c>
      <c r="O174" s="5"/>
    </row>
    <row r="175" customFormat="false" ht="12.75" hidden="false" customHeight="false" outlineLevel="0" collapsed="false">
      <c r="B175" s="11"/>
      <c r="C175" s="12"/>
      <c r="D175" s="13"/>
      <c r="E175" s="32"/>
      <c r="F175" s="54" t="s">
        <v>51</v>
      </c>
      <c r="G175" s="55" t="s">
        <v>312</v>
      </c>
      <c r="H175" s="61" t="n">
        <f aca="false">H171</f>
        <v>660000</v>
      </c>
      <c r="I175" s="55" t="s">
        <v>315</v>
      </c>
      <c r="J175" s="62" t="n">
        <f aca="false">SUM(J173:J174)</f>
        <v>56676702.66</v>
      </c>
      <c r="K175" s="62" t="n">
        <f aca="false">SUM(K173:K174)</f>
        <v>635280.92</v>
      </c>
      <c r="L175" s="62" t="n">
        <v>57311984</v>
      </c>
      <c r="M175" s="53" t="s">
        <v>316</v>
      </c>
      <c r="O175" s="5"/>
    </row>
    <row r="176" customFormat="false" ht="12" hidden="false" customHeight="false" outlineLevel="0" collapsed="false">
      <c r="B176" s="25"/>
      <c r="C176" s="26" t="s">
        <v>317</v>
      </c>
      <c r="D176" s="27"/>
      <c r="E176" s="46"/>
      <c r="F176" s="35" t="s">
        <v>318</v>
      </c>
      <c r="G176" s="37"/>
      <c r="H176" s="37"/>
      <c r="I176" s="37"/>
      <c r="J176" s="37"/>
      <c r="K176" s="37"/>
      <c r="L176" s="37"/>
      <c r="M176" s="38"/>
      <c r="O176" s="5"/>
    </row>
    <row r="177" customFormat="false" ht="12" hidden="false" customHeight="false" outlineLevel="0" collapsed="false">
      <c r="B177" s="29"/>
      <c r="C177" s="30"/>
      <c r="D177" s="31" t="n">
        <v>330</v>
      </c>
      <c r="E177" s="48"/>
      <c r="F177" s="30" t="s">
        <v>161</v>
      </c>
      <c r="G177" s="28"/>
      <c r="H177" s="28"/>
      <c r="I177" s="28"/>
      <c r="J177" s="28"/>
      <c r="K177" s="28"/>
      <c r="L177" s="28"/>
      <c r="M177" s="33"/>
      <c r="O177" s="5"/>
    </row>
    <row r="178" customFormat="false" ht="12" hidden="false" customHeight="false" outlineLevel="0" collapsed="false">
      <c r="B178" s="11"/>
      <c r="C178" s="12"/>
      <c r="D178" s="13"/>
      <c r="E178" s="32" t="n">
        <v>411</v>
      </c>
      <c r="F178" s="12" t="s">
        <v>17</v>
      </c>
      <c r="G178" s="28" t="s">
        <v>319</v>
      </c>
      <c r="H178" s="28"/>
      <c r="I178" s="28" t="s">
        <v>319</v>
      </c>
      <c r="J178" s="56" t="n">
        <v>20243888.08</v>
      </c>
      <c r="K178" s="56" t="n">
        <v>0</v>
      </c>
      <c r="L178" s="56" t="n">
        <v>20243888</v>
      </c>
      <c r="M178" s="33" t="s">
        <v>320</v>
      </c>
      <c r="O178" s="5"/>
    </row>
    <row r="179" customFormat="false" ht="12" hidden="false" customHeight="false" outlineLevel="0" collapsed="false">
      <c r="B179" s="11"/>
      <c r="C179" s="12"/>
      <c r="D179" s="13"/>
      <c r="E179" s="32" t="n">
        <v>412</v>
      </c>
      <c r="F179" s="12" t="s">
        <v>21</v>
      </c>
      <c r="G179" s="28" t="s">
        <v>321</v>
      </c>
      <c r="H179" s="28"/>
      <c r="I179" s="28" t="s">
        <v>321</v>
      </c>
      <c r="J179" s="56" t="n">
        <v>3397733.8</v>
      </c>
      <c r="K179" s="56" t="n">
        <v>0</v>
      </c>
      <c r="L179" s="56" t="n">
        <v>3397734</v>
      </c>
      <c r="M179" s="33" t="s">
        <v>322</v>
      </c>
      <c r="O179" s="5"/>
    </row>
    <row r="180" customFormat="false" ht="12" hidden="false" customHeight="false" outlineLevel="0" collapsed="false">
      <c r="B180" s="11"/>
      <c r="C180" s="12"/>
      <c r="D180" s="13"/>
      <c r="E180" s="32" t="n">
        <v>414</v>
      </c>
      <c r="F180" s="12" t="s">
        <v>27</v>
      </c>
      <c r="G180" s="57" t="n">
        <v>400000</v>
      </c>
      <c r="H180" s="57" t="n">
        <v>0</v>
      </c>
      <c r="I180" s="57" t="n">
        <f aca="false">G180+H180</f>
        <v>400000</v>
      </c>
      <c r="J180" s="56" t="n">
        <v>134719.59</v>
      </c>
      <c r="K180" s="56" t="n">
        <v>0</v>
      </c>
      <c r="L180" s="56" t="n">
        <v>134720</v>
      </c>
      <c r="M180" s="33" t="s">
        <v>323</v>
      </c>
      <c r="O180" s="5"/>
    </row>
    <row r="181" customFormat="false" ht="12" hidden="false" customHeight="false" outlineLevel="0" collapsed="false">
      <c r="B181" s="11"/>
      <c r="C181" s="12"/>
      <c r="D181" s="13"/>
      <c r="E181" s="32" t="n">
        <v>415</v>
      </c>
      <c r="F181" s="12" t="s">
        <v>67</v>
      </c>
      <c r="G181" s="57" t="n">
        <v>790000</v>
      </c>
      <c r="H181" s="57" t="n">
        <v>0</v>
      </c>
      <c r="I181" s="57" t="n">
        <f aca="false">G181+H181</f>
        <v>790000</v>
      </c>
      <c r="J181" s="56" t="n">
        <v>497567.54</v>
      </c>
      <c r="K181" s="56" t="n">
        <v>0</v>
      </c>
      <c r="L181" s="56" t="n">
        <v>497568</v>
      </c>
      <c r="M181" s="33" t="s">
        <v>324</v>
      </c>
      <c r="O181" s="5"/>
    </row>
    <row r="182" customFormat="false" ht="12" hidden="false" customHeight="false" outlineLevel="0" collapsed="false">
      <c r="B182" s="11"/>
      <c r="C182" s="12"/>
      <c r="D182" s="13"/>
      <c r="E182" s="32" t="n">
        <v>421</v>
      </c>
      <c r="F182" s="12" t="s">
        <v>77</v>
      </c>
      <c r="G182" s="28" t="s">
        <v>325</v>
      </c>
      <c r="H182" s="28"/>
      <c r="I182" s="28" t="s">
        <v>325</v>
      </c>
      <c r="J182" s="56" t="n">
        <v>2743302.59</v>
      </c>
      <c r="K182" s="56" t="n">
        <v>0</v>
      </c>
      <c r="L182" s="56" t="n">
        <v>2743303</v>
      </c>
      <c r="M182" s="33" t="s">
        <v>326</v>
      </c>
      <c r="O182" s="5"/>
    </row>
    <row r="183" customFormat="false" ht="12" hidden="false" customHeight="false" outlineLevel="0" collapsed="false">
      <c r="B183" s="11"/>
      <c r="C183" s="12"/>
      <c r="D183" s="13"/>
      <c r="E183" s="32" t="n">
        <v>422</v>
      </c>
      <c r="F183" s="12" t="s">
        <v>34</v>
      </c>
      <c r="G183" s="28" t="s">
        <v>327</v>
      </c>
      <c r="H183" s="28"/>
      <c r="I183" s="28" t="s">
        <v>327</v>
      </c>
      <c r="J183" s="56" t="n">
        <v>1061104.66</v>
      </c>
      <c r="K183" s="56" t="n">
        <v>0</v>
      </c>
      <c r="L183" s="56" t="n">
        <v>1061105</v>
      </c>
      <c r="M183" s="33" t="s">
        <v>328</v>
      </c>
      <c r="O183" s="5"/>
    </row>
    <row r="184" customFormat="false" ht="12" hidden="false" customHeight="false" outlineLevel="0" collapsed="false">
      <c r="B184" s="11"/>
      <c r="C184" s="12"/>
      <c r="D184" s="13"/>
      <c r="E184" s="32" t="n">
        <v>423</v>
      </c>
      <c r="F184" s="12" t="s">
        <v>85</v>
      </c>
      <c r="G184" s="28" t="s">
        <v>329</v>
      </c>
      <c r="H184" s="28"/>
      <c r="I184" s="28" t="s">
        <v>329</v>
      </c>
      <c r="J184" s="56" t="n">
        <v>962052.3</v>
      </c>
      <c r="K184" s="56" t="n">
        <v>0</v>
      </c>
      <c r="L184" s="56" t="n">
        <v>962052</v>
      </c>
      <c r="M184" s="33" t="s">
        <v>330</v>
      </c>
      <c r="O184" s="5"/>
    </row>
    <row r="185" customFormat="false" ht="12" hidden="false" customHeight="false" outlineLevel="0" collapsed="false">
      <c r="B185" s="11"/>
      <c r="C185" s="12"/>
      <c r="D185" s="13"/>
      <c r="E185" s="32" t="n">
        <v>426</v>
      </c>
      <c r="F185" s="12" t="s">
        <v>98</v>
      </c>
      <c r="G185" s="28" t="s">
        <v>331</v>
      </c>
      <c r="H185" s="28"/>
      <c r="I185" s="28" t="s">
        <v>331</v>
      </c>
      <c r="J185" s="56" t="n">
        <v>1243977.9</v>
      </c>
      <c r="K185" s="56" t="n">
        <v>0</v>
      </c>
      <c r="L185" s="56" t="n">
        <v>1243978</v>
      </c>
      <c r="M185" s="33" t="s">
        <v>332</v>
      </c>
      <c r="O185" s="5"/>
    </row>
    <row r="186" customFormat="false" ht="24.75" hidden="false" customHeight="false" outlineLevel="0" collapsed="false">
      <c r="B186" s="11"/>
      <c r="C186" s="12"/>
      <c r="D186" s="13"/>
      <c r="E186" s="32" t="n">
        <v>482</v>
      </c>
      <c r="F186" s="50" t="s">
        <v>39</v>
      </c>
      <c r="G186" s="57" t="n">
        <v>808000</v>
      </c>
      <c r="H186" s="57" t="n">
        <v>0</v>
      </c>
      <c r="I186" s="57" t="n">
        <f aca="false">G186+H186</f>
        <v>808000</v>
      </c>
      <c r="J186" s="59" t="n">
        <v>704714.62</v>
      </c>
      <c r="K186" s="59" t="n">
        <v>0</v>
      </c>
      <c r="L186" s="59" t="n">
        <v>704715</v>
      </c>
      <c r="M186" s="53" t="s">
        <v>333</v>
      </c>
      <c r="O186" s="5"/>
    </row>
    <row r="187" customFormat="false" ht="12" hidden="false" customHeight="false" outlineLevel="0" collapsed="false">
      <c r="B187" s="11"/>
      <c r="C187" s="12"/>
      <c r="D187" s="13"/>
      <c r="E187" s="32"/>
      <c r="F187" s="35" t="s">
        <v>174</v>
      </c>
      <c r="G187" s="36"/>
      <c r="H187" s="36"/>
      <c r="I187" s="36"/>
      <c r="J187" s="37"/>
      <c r="K187" s="37"/>
      <c r="L187" s="37"/>
      <c r="M187" s="33"/>
      <c r="O187" s="5"/>
    </row>
    <row r="188" customFormat="false" ht="12.75" hidden="false" customHeight="false" outlineLevel="0" collapsed="false">
      <c r="B188" s="11"/>
      <c r="C188" s="12"/>
      <c r="D188" s="13"/>
      <c r="E188" s="32" t="s">
        <v>44</v>
      </c>
      <c r="F188" s="50" t="s">
        <v>45</v>
      </c>
      <c r="G188" s="51" t="s">
        <v>334</v>
      </c>
      <c r="H188" s="51"/>
      <c r="I188" s="51" t="s">
        <v>334</v>
      </c>
      <c r="J188" s="51" t="s">
        <v>335</v>
      </c>
      <c r="K188" s="51" t="n">
        <v>0</v>
      </c>
      <c r="L188" s="51" t="s">
        <v>335</v>
      </c>
      <c r="M188" s="53" t="s">
        <v>336</v>
      </c>
      <c r="O188" s="5"/>
    </row>
    <row r="189" customFormat="false" ht="12.75" hidden="false" customHeight="false" outlineLevel="0" collapsed="false">
      <c r="B189" s="11"/>
      <c r="C189" s="12"/>
      <c r="D189" s="13"/>
      <c r="E189" s="32"/>
      <c r="F189" s="54" t="s">
        <v>178</v>
      </c>
      <c r="G189" s="55" t="s">
        <v>334</v>
      </c>
      <c r="H189" s="55"/>
      <c r="I189" s="55" t="s">
        <v>334</v>
      </c>
      <c r="J189" s="51" t="s">
        <v>335</v>
      </c>
      <c r="K189" s="51" t="n">
        <v>0</v>
      </c>
      <c r="L189" s="51" t="s">
        <v>335</v>
      </c>
      <c r="M189" s="53" t="s">
        <v>336</v>
      </c>
      <c r="O189" s="5"/>
    </row>
    <row r="190" customFormat="false" ht="12" hidden="false" customHeight="false" outlineLevel="0" collapsed="false">
      <c r="B190" s="11"/>
      <c r="C190" s="12"/>
      <c r="D190" s="13"/>
      <c r="E190" s="32"/>
      <c r="F190" s="35" t="s">
        <v>231</v>
      </c>
      <c r="G190" s="36"/>
      <c r="H190" s="36"/>
      <c r="I190" s="36"/>
      <c r="J190" s="37"/>
      <c r="K190" s="37"/>
      <c r="L190" s="37"/>
      <c r="M190" s="33"/>
      <c r="O190" s="5"/>
    </row>
    <row r="191" customFormat="false" ht="12.75" hidden="false" customHeight="false" outlineLevel="0" collapsed="false">
      <c r="B191" s="11"/>
      <c r="C191" s="12"/>
      <c r="D191" s="13"/>
      <c r="E191" s="32" t="s">
        <v>44</v>
      </c>
      <c r="F191" s="50" t="s">
        <v>45</v>
      </c>
      <c r="G191" s="51" t="s">
        <v>334</v>
      </c>
      <c r="H191" s="51"/>
      <c r="I191" s="51" t="s">
        <v>334</v>
      </c>
      <c r="J191" s="51" t="s">
        <v>335</v>
      </c>
      <c r="K191" s="51" t="n">
        <v>0</v>
      </c>
      <c r="L191" s="51" t="s">
        <v>335</v>
      </c>
      <c r="M191" s="53" t="s">
        <v>336</v>
      </c>
      <c r="O191" s="5"/>
    </row>
    <row r="192" customFormat="false" ht="12.75" hidden="false" customHeight="false" outlineLevel="0" collapsed="false">
      <c r="B192" s="11"/>
      <c r="C192" s="12"/>
      <c r="D192" s="13"/>
      <c r="E192" s="32"/>
      <c r="F192" s="54" t="s">
        <v>51</v>
      </c>
      <c r="G192" s="55" t="s">
        <v>334</v>
      </c>
      <c r="H192" s="55"/>
      <c r="I192" s="55" t="s">
        <v>334</v>
      </c>
      <c r="J192" s="51" t="s">
        <v>335</v>
      </c>
      <c r="K192" s="51" t="n">
        <v>0</v>
      </c>
      <c r="L192" s="51" t="s">
        <v>335</v>
      </c>
      <c r="M192" s="53" t="s">
        <v>336</v>
      </c>
      <c r="O192" s="5"/>
    </row>
    <row r="193" customFormat="false" ht="12" hidden="false" customHeight="false" outlineLevel="0" collapsed="false">
      <c r="B193" s="25"/>
      <c r="C193" s="26" t="s">
        <v>337</v>
      </c>
      <c r="D193" s="27"/>
      <c r="E193" s="46"/>
      <c r="F193" s="35" t="s">
        <v>338</v>
      </c>
      <c r="G193" s="37"/>
      <c r="H193" s="37"/>
      <c r="I193" s="37"/>
      <c r="J193" s="37"/>
      <c r="K193" s="37"/>
      <c r="L193" s="37"/>
      <c r="M193" s="38"/>
      <c r="O193" s="5"/>
    </row>
    <row r="194" customFormat="false" ht="12" hidden="false" customHeight="false" outlineLevel="0" collapsed="false">
      <c r="B194" s="29"/>
      <c r="C194" s="30"/>
      <c r="D194" s="31" t="n">
        <v>330</v>
      </c>
      <c r="E194" s="48"/>
      <c r="F194" s="30" t="s">
        <v>161</v>
      </c>
      <c r="G194" s="28"/>
      <c r="H194" s="28"/>
      <c r="I194" s="28"/>
      <c r="J194" s="28"/>
      <c r="K194" s="28"/>
      <c r="L194" s="28"/>
      <c r="M194" s="33"/>
      <c r="O194" s="5"/>
    </row>
    <row r="195" customFormat="false" ht="12" hidden="false" customHeight="false" outlineLevel="0" collapsed="false">
      <c r="B195" s="11"/>
      <c r="C195" s="12"/>
      <c r="D195" s="13"/>
      <c r="E195" s="32" t="n">
        <v>411</v>
      </c>
      <c r="F195" s="12" t="s">
        <v>17</v>
      </c>
      <c r="G195" s="28" t="s">
        <v>339</v>
      </c>
      <c r="H195" s="28" t="s">
        <v>340</v>
      </c>
      <c r="I195" s="28" t="s">
        <v>341</v>
      </c>
      <c r="J195" s="56" t="n">
        <v>600319965.36</v>
      </c>
      <c r="K195" s="56" t="n">
        <v>0</v>
      </c>
      <c r="L195" s="56" t="n">
        <v>600319965</v>
      </c>
      <c r="M195" s="33" t="s">
        <v>342</v>
      </c>
      <c r="O195" s="5"/>
    </row>
    <row r="196" customFormat="false" ht="12" hidden="false" customHeight="false" outlineLevel="0" collapsed="false">
      <c r="B196" s="11"/>
      <c r="C196" s="12"/>
      <c r="D196" s="13"/>
      <c r="E196" s="32" t="n">
        <v>412</v>
      </c>
      <c r="F196" s="12" t="s">
        <v>21</v>
      </c>
      <c r="G196" s="28" t="s">
        <v>343</v>
      </c>
      <c r="H196" s="28" t="s">
        <v>344</v>
      </c>
      <c r="I196" s="28" t="s">
        <v>345</v>
      </c>
      <c r="J196" s="56" t="n">
        <v>103181393.85</v>
      </c>
      <c r="K196" s="56" t="n">
        <v>0</v>
      </c>
      <c r="L196" s="56" t="n">
        <v>103181394</v>
      </c>
      <c r="M196" s="33" t="s">
        <v>346</v>
      </c>
      <c r="O196" s="5"/>
    </row>
    <row r="197" customFormat="false" ht="12" hidden="false" customHeight="false" outlineLevel="0" collapsed="false">
      <c r="B197" s="11"/>
      <c r="C197" s="12"/>
      <c r="D197" s="13"/>
      <c r="E197" s="32" t="n">
        <v>413</v>
      </c>
      <c r="F197" s="12" t="s">
        <v>25</v>
      </c>
      <c r="G197" s="28" t="s">
        <v>347</v>
      </c>
      <c r="H197" s="57" t="n">
        <v>942000</v>
      </c>
      <c r="I197" s="28" t="s">
        <v>348</v>
      </c>
      <c r="J197" s="56" t="n">
        <v>18651589</v>
      </c>
      <c r="K197" s="56" t="n">
        <v>0</v>
      </c>
      <c r="L197" s="56" t="n">
        <v>18651589</v>
      </c>
      <c r="M197" s="33" t="s">
        <v>349</v>
      </c>
      <c r="O197" s="5"/>
    </row>
    <row r="198" customFormat="false" ht="12" hidden="false" customHeight="false" outlineLevel="0" collapsed="false">
      <c r="B198" s="11"/>
      <c r="C198" s="12"/>
      <c r="D198" s="13"/>
      <c r="E198" s="32" t="n">
        <v>414</v>
      </c>
      <c r="F198" s="12" t="s">
        <v>27</v>
      </c>
      <c r="G198" s="28"/>
      <c r="H198" s="57" t="n">
        <v>520000</v>
      </c>
      <c r="I198" s="57" t="n">
        <f aca="false">G198+H198</f>
        <v>520000</v>
      </c>
      <c r="J198" s="56" t="n">
        <v>0</v>
      </c>
      <c r="K198" s="56" t="n">
        <v>0</v>
      </c>
      <c r="L198" s="56" t="n">
        <v>0</v>
      </c>
      <c r="M198" s="33" t="s">
        <v>29</v>
      </c>
      <c r="O198" s="5"/>
    </row>
    <row r="199" customFormat="false" ht="12" hidden="false" customHeight="false" outlineLevel="0" collapsed="false">
      <c r="B199" s="11"/>
      <c r="C199" s="12"/>
      <c r="D199" s="13"/>
      <c r="E199" s="32" t="n">
        <v>415</v>
      </c>
      <c r="F199" s="12" t="s">
        <v>67</v>
      </c>
      <c r="G199" s="28" t="s">
        <v>350</v>
      </c>
      <c r="H199" s="28" t="s">
        <v>61</v>
      </c>
      <c r="I199" s="28" t="s">
        <v>351</v>
      </c>
      <c r="J199" s="56" t="n">
        <v>5873737</v>
      </c>
      <c r="K199" s="56" t="n">
        <v>0</v>
      </c>
      <c r="L199" s="56" t="n">
        <v>5873737</v>
      </c>
      <c r="M199" s="33" t="s">
        <v>352</v>
      </c>
      <c r="O199" s="5"/>
    </row>
    <row r="200" customFormat="false" ht="12" hidden="false" customHeight="false" outlineLevel="0" collapsed="false">
      <c r="B200" s="11"/>
      <c r="C200" s="12"/>
      <c r="D200" s="13"/>
      <c r="E200" s="32" t="n">
        <v>421</v>
      </c>
      <c r="F200" s="12" t="s">
        <v>77</v>
      </c>
      <c r="G200" s="28" t="s">
        <v>353</v>
      </c>
      <c r="H200" s="28" t="s">
        <v>354</v>
      </c>
      <c r="I200" s="28" t="s">
        <v>355</v>
      </c>
      <c r="J200" s="56" t="n">
        <v>65517588.36</v>
      </c>
      <c r="K200" s="56" t="n">
        <v>0</v>
      </c>
      <c r="L200" s="56" t="n">
        <v>65517588</v>
      </c>
      <c r="M200" s="33" t="s">
        <v>356</v>
      </c>
      <c r="O200" s="5"/>
    </row>
    <row r="201" customFormat="false" ht="12" hidden="false" customHeight="false" outlineLevel="0" collapsed="false">
      <c r="B201" s="11"/>
      <c r="C201" s="12"/>
      <c r="D201" s="13"/>
      <c r="E201" s="32" t="n">
        <v>422</v>
      </c>
      <c r="F201" s="12" t="s">
        <v>34</v>
      </c>
      <c r="G201" s="28" t="s">
        <v>357</v>
      </c>
      <c r="H201" s="28" t="s">
        <v>358</v>
      </c>
      <c r="I201" s="28" t="s">
        <v>359</v>
      </c>
      <c r="J201" s="56" t="n">
        <v>4661345</v>
      </c>
      <c r="K201" s="56" t="n">
        <v>0</v>
      </c>
      <c r="L201" s="56" t="n">
        <v>4661345</v>
      </c>
      <c r="M201" s="33" t="s">
        <v>360</v>
      </c>
      <c r="O201" s="5"/>
    </row>
    <row r="202" customFormat="false" ht="12" hidden="false" customHeight="false" outlineLevel="0" collapsed="false">
      <c r="B202" s="11"/>
      <c r="C202" s="12"/>
      <c r="D202" s="13"/>
      <c r="E202" s="32" t="n">
        <v>423</v>
      </c>
      <c r="F202" s="12" t="s">
        <v>85</v>
      </c>
      <c r="G202" s="28" t="s">
        <v>361</v>
      </c>
      <c r="H202" s="28" t="s">
        <v>362</v>
      </c>
      <c r="I202" s="28" t="s">
        <v>363</v>
      </c>
      <c r="J202" s="56" t="n">
        <v>57332393</v>
      </c>
      <c r="K202" s="56" t="n">
        <v>0</v>
      </c>
      <c r="L202" s="56" t="n">
        <v>57332393</v>
      </c>
      <c r="M202" s="33" t="s">
        <v>364</v>
      </c>
      <c r="O202" s="5"/>
    </row>
    <row r="203" customFormat="false" ht="12" hidden="false" customHeight="false" outlineLevel="0" collapsed="false">
      <c r="B203" s="11"/>
      <c r="C203" s="12"/>
      <c r="D203" s="13"/>
      <c r="E203" s="32" t="n">
        <v>425</v>
      </c>
      <c r="F203" s="12" t="s">
        <v>94</v>
      </c>
      <c r="G203" s="28" t="s">
        <v>365</v>
      </c>
      <c r="H203" s="28" t="s">
        <v>366</v>
      </c>
      <c r="I203" s="28" t="s">
        <v>367</v>
      </c>
      <c r="J203" s="56" t="n">
        <v>9399673.07</v>
      </c>
      <c r="K203" s="56" t="n">
        <v>0</v>
      </c>
      <c r="L203" s="56" t="n">
        <v>9399673</v>
      </c>
      <c r="M203" s="33" t="s">
        <v>368</v>
      </c>
      <c r="O203" s="5"/>
    </row>
    <row r="204" customFormat="false" ht="12" hidden="false" customHeight="false" outlineLevel="0" collapsed="false">
      <c r="B204" s="11"/>
      <c r="C204" s="12"/>
      <c r="D204" s="13"/>
      <c r="E204" s="32" t="n">
        <v>426</v>
      </c>
      <c r="F204" s="12" t="s">
        <v>98</v>
      </c>
      <c r="G204" s="28" t="s">
        <v>369</v>
      </c>
      <c r="H204" s="28" t="s">
        <v>370</v>
      </c>
      <c r="I204" s="28" t="s">
        <v>371</v>
      </c>
      <c r="J204" s="56" t="n">
        <v>23211631</v>
      </c>
      <c r="K204" s="56" t="n">
        <v>79000</v>
      </c>
      <c r="L204" s="56" t="n">
        <v>23290631</v>
      </c>
      <c r="M204" s="33" t="s">
        <v>372</v>
      </c>
      <c r="O204" s="5"/>
    </row>
    <row r="205" customFormat="false" ht="12" hidden="false" customHeight="false" outlineLevel="0" collapsed="false">
      <c r="B205" s="11"/>
      <c r="C205" s="12"/>
      <c r="D205" s="13"/>
      <c r="E205" s="32" t="n">
        <v>431</v>
      </c>
      <c r="F205" s="12" t="s">
        <v>308</v>
      </c>
      <c r="G205" s="28"/>
      <c r="H205" s="57" t="n">
        <v>150000</v>
      </c>
      <c r="I205" s="57" t="n">
        <f aca="false">G205+H205</f>
        <v>150000</v>
      </c>
      <c r="J205" s="56" t="n">
        <v>0</v>
      </c>
      <c r="K205" s="56" t="n">
        <v>0</v>
      </c>
      <c r="L205" s="56" t="n">
        <v>0</v>
      </c>
      <c r="M205" s="33" t="s">
        <v>29</v>
      </c>
      <c r="O205" s="5"/>
    </row>
    <row r="206" customFormat="false" ht="24" hidden="false" customHeight="false" outlineLevel="0" collapsed="false">
      <c r="B206" s="11"/>
      <c r="C206" s="12"/>
      <c r="D206" s="13"/>
      <c r="E206" s="32" t="n">
        <v>482</v>
      </c>
      <c r="F206" s="12" t="s">
        <v>39</v>
      </c>
      <c r="G206" s="28" t="s">
        <v>373</v>
      </c>
      <c r="H206" s="57" t="n">
        <v>226440</v>
      </c>
      <c r="I206" s="57" t="e">
        <f aca="false">G206+H206</f>
        <v>#VALUE!</v>
      </c>
      <c r="J206" s="56" t="n">
        <v>21169092</v>
      </c>
      <c r="K206" s="56" t="n">
        <v>0</v>
      </c>
      <c r="L206" s="56" t="n">
        <v>21169092</v>
      </c>
      <c r="M206" s="33" t="s">
        <v>374</v>
      </c>
      <c r="O206" s="5"/>
    </row>
    <row r="207" customFormat="false" ht="12" hidden="false" customHeight="false" outlineLevel="0" collapsed="false">
      <c r="B207" s="11"/>
      <c r="C207" s="12"/>
      <c r="D207" s="13"/>
      <c r="E207" s="32" t="n">
        <v>511</v>
      </c>
      <c r="F207" s="12" t="s">
        <v>106</v>
      </c>
      <c r="G207" s="28" t="s">
        <v>375</v>
      </c>
      <c r="H207" s="28" t="s">
        <v>376</v>
      </c>
      <c r="I207" s="28" t="s">
        <v>377</v>
      </c>
      <c r="J207" s="56" t="n">
        <v>315318</v>
      </c>
      <c r="K207" s="56" t="n">
        <v>0</v>
      </c>
      <c r="L207" s="56" t="n">
        <v>315318</v>
      </c>
      <c r="M207" s="33" t="s">
        <v>378</v>
      </c>
      <c r="O207" s="5"/>
    </row>
    <row r="208" customFormat="false" ht="12.75" hidden="false" customHeight="false" outlineLevel="0" collapsed="false">
      <c r="B208" s="11"/>
      <c r="C208" s="12"/>
      <c r="D208" s="13"/>
      <c r="E208" s="32" t="n">
        <v>512</v>
      </c>
      <c r="F208" s="50" t="s">
        <v>108</v>
      </c>
      <c r="G208" s="51" t="s">
        <v>379</v>
      </c>
      <c r="H208" s="51" t="s">
        <v>380</v>
      </c>
      <c r="I208" s="51" t="s">
        <v>184</v>
      </c>
      <c r="J208" s="59" t="n">
        <v>3365548.7</v>
      </c>
      <c r="K208" s="59" t="n">
        <v>233000</v>
      </c>
      <c r="L208" s="59" t="n">
        <v>3598549</v>
      </c>
      <c r="M208" s="53" t="s">
        <v>381</v>
      </c>
      <c r="O208" s="5"/>
    </row>
    <row r="209" customFormat="false" ht="12" hidden="false" customHeight="false" outlineLevel="0" collapsed="false">
      <c r="B209" s="11"/>
      <c r="C209" s="12"/>
      <c r="D209" s="13"/>
      <c r="E209" s="32"/>
      <c r="F209" s="35" t="s">
        <v>174</v>
      </c>
      <c r="G209" s="36"/>
      <c r="H209" s="36"/>
      <c r="I209" s="36"/>
      <c r="J209" s="37"/>
      <c r="K209" s="37"/>
      <c r="L209" s="37"/>
      <c r="M209" s="33"/>
      <c r="O209" s="5"/>
    </row>
    <row r="210" customFormat="false" ht="12" hidden="false" customHeight="false" outlineLevel="0" collapsed="false">
      <c r="B210" s="11"/>
      <c r="C210" s="12"/>
      <c r="D210" s="13"/>
      <c r="E210" s="32" t="s">
        <v>44</v>
      </c>
      <c r="F210" s="12" t="s">
        <v>45</v>
      </c>
      <c r="G210" s="28" t="s">
        <v>382</v>
      </c>
      <c r="H210" s="28"/>
      <c r="I210" s="28" t="s">
        <v>382</v>
      </c>
      <c r="J210" s="28" t="s">
        <v>383</v>
      </c>
      <c r="K210" s="28"/>
      <c r="L210" s="28" t="s">
        <v>383</v>
      </c>
      <c r="M210" s="33" t="s">
        <v>384</v>
      </c>
      <c r="O210" s="5"/>
    </row>
    <row r="211" customFormat="false" ht="12" hidden="false" customHeight="false" outlineLevel="0" collapsed="false">
      <c r="B211" s="11"/>
      <c r="C211" s="12"/>
      <c r="D211" s="13"/>
      <c r="E211" s="32" t="s">
        <v>117</v>
      </c>
      <c r="F211" s="12" t="s">
        <v>118</v>
      </c>
      <c r="G211" s="28"/>
      <c r="H211" s="28" t="s">
        <v>385</v>
      </c>
      <c r="I211" s="28" t="s">
        <v>385</v>
      </c>
      <c r="J211" s="28"/>
      <c r="K211" s="28" t="n">
        <v>0</v>
      </c>
      <c r="L211" s="28" t="n">
        <v>0</v>
      </c>
      <c r="M211" s="33" t="s">
        <v>29</v>
      </c>
      <c r="O211" s="5"/>
    </row>
    <row r="212" customFormat="false" ht="12" hidden="false" customHeight="false" outlineLevel="0" collapsed="false">
      <c r="B212" s="11"/>
      <c r="C212" s="12"/>
      <c r="D212" s="13"/>
      <c r="E212" s="32" t="s">
        <v>120</v>
      </c>
      <c r="F212" s="12" t="s">
        <v>121</v>
      </c>
      <c r="G212" s="28"/>
      <c r="H212" s="28"/>
      <c r="I212" s="28"/>
      <c r="J212" s="28"/>
      <c r="K212" s="56" t="n">
        <f aca="false">SUM(K195:K209)</f>
        <v>312000</v>
      </c>
      <c r="L212" s="56" t="n">
        <v>312000</v>
      </c>
      <c r="M212" s="33"/>
      <c r="O212" s="5"/>
    </row>
    <row r="213" customFormat="false" ht="12.75" hidden="false" customHeight="false" outlineLevel="0" collapsed="false">
      <c r="B213" s="11"/>
      <c r="C213" s="12"/>
      <c r="D213" s="13"/>
      <c r="E213" s="32" t="s">
        <v>386</v>
      </c>
      <c r="F213" s="50" t="s">
        <v>387</v>
      </c>
      <c r="G213" s="51"/>
      <c r="H213" s="51" t="s">
        <v>144</v>
      </c>
      <c r="I213" s="51" t="s">
        <v>144</v>
      </c>
      <c r="J213" s="51"/>
      <c r="K213" s="51" t="n">
        <v>0</v>
      </c>
      <c r="L213" s="51" t="n">
        <v>0</v>
      </c>
      <c r="M213" s="53" t="s">
        <v>29</v>
      </c>
      <c r="O213" s="5"/>
    </row>
    <row r="214" customFormat="false" ht="12.75" hidden="false" customHeight="false" outlineLevel="0" collapsed="false">
      <c r="B214" s="11"/>
      <c r="C214" s="12"/>
      <c r="D214" s="13"/>
      <c r="E214" s="32"/>
      <c r="F214" s="54" t="s">
        <v>178</v>
      </c>
      <c r="G214" s="55" t="s">
        <v>382</v>
      </c>
      <c r="H214" s="55" t="s">
        <v>388</v>
      </c>
      <c r="I214" s="55" t="s">
        <v>389</v>
      </c>
      <c r="J214" s="51" t="s">
        <v>383</v>
      </c>
      <c r="K214" s="62" t="n">
        <f aca="false">SUM(K210:K213)</f>
        <v>312000</v>
      </c>
      <c r="L214" s="51" t="s">
        <v>390</v>
      </c>
      <c r="M214" s="53" t="s">
        <v>391</v>
      </c>
      <c r="O214" s="5"/>
    </row>
    <row r="215" customFormat="false" ht="12" hidden="false" customHeight="false" outlineLevel="0" collapsed="false">
      <c r="B215" s="11"/>
      <c r="C215" s="12"/>
      <c r="D215" s="13"/>
      <c r="E215" s="32"/>
      <c r="F215" s="35" t="s">
        <v>231</v>
      </c>
      <c r="G215" s="36"/>
      <c r="H215" s="36"/>
      <c r="I215" s="36"/>
      <c r="J215" s="37"/>
      <c r="K215" s="37"/>
      <c r="L215" s="37"/>
      <c r="M215" s="33"/>
      <c r="O215" s="5"/>
    </row>
    <row r="216" customFormat="false" ht="12" hidden="false" customHeight="false" outlineLevel="0" collapsed="false">
      <c r="B216" s="11"/>
      <c r="C216" s="12"/>
      <c r="D216" s="13"/>
      <c r="E216" s="32" t="s">
        <v>44</v>
      </c>
      <c r="F216" s="12" t="s">
        <v>45</v>
      </c>
      <c r="G216" s="28" t="s">
        <v>382</v>
      </c>
      <c r="H216" s="28"/>
      <c r="I216" s="28" t="s">
        <v>382</v>
      </c>
      <c r="J216" s="28" t="s">
        <v>383</v>
      </c>
      <c r="K216" s="28"/>
      <c r="L216" s="28" t="s">
        <v>383</v>
      </c>
      <c r="M216" s="33" t="s">
        <v>384</v>
      </c>
      <c r="O216" s="5"/>
    </row>
    <row r="217" customFormat="false" ht="12" hidden="false" customHeight="false" outlineLevel="0" collapsed="false">
      <c r="B217" s="11"/>
      <c r="C217" s="12"/>
      <c r="D217" s="13"/>
      <c r="E217" s="32" t="s">
        <v>117</v>
      </c>
      <c r="F217" s="12" t="s">
        <v>118</v>
      </c>
      <c r="G217" s="28"/>
      <c r="H217" s="28" t="s">
        <v>385</v>
      </c>
      <c r="I217" s="28" t="s">
        <v>385</v>
      </c>
      <c r="J217" s="28"/>
      <c r="K217" s="28" t="n">
        <v>0</v>
      </c>
      <c r="L217" s="28" t="n">
        <v>0</v>
      </c>
      <c r="M217" s="33" t="s">
        <v>29</v>
      </c>
      <c r="O217" s="5"/>
    </row>
    <row r="218" customFormat="false" ht="12" hidden="false" customHeight="false" outlineLevel="0" collapsed="false">
      <c r="B218" s="11"/>
      <c r="C218" s="12"/>
      <c r="D218" s="13"/>
      <c r="E218" s="32" t="s">
        <v>120</v>
      </c>
      <c r="F218" s="12" t="s">
        <v>121</v>
      </c>
      <c r="G218" s="28"/>
      <c r="H218" s="28"/>
      <c r="I218" s="28"/>
      <c r="J218" s="28"/>
      <c r="K218" s="56" t="n">
        <f aca="false">SUM(K214:K217)</f>
        <v>312000</v>
      </c>
      <c r="L218" s="56" t="n">
        <f aca="false">L212</f>
        <v>312000</v>
      </c>
      <c r="M218" s="33"/>
      <c r="O218" s="5"/>
    </row>
    <row r="219" customFormat="false" ht="12.75" hidden="false" customHeight="false" outlineLevel="0" collapsed="false">
      <c r="B219" s="11"/>
      <c r="C219" s="12"/>
      <c r="D219" s="13"/>
      <c r="E219" s="32" t="s">
        <v>386</v>
      </c>
      <c r="F219" s="50" t="s">
        <v>387</v>
      </c>
      <c r="G219" s="51"/>
      <c r="H219" s="51" t="s">
        <v>144</v>
      </c>
      <c r="I219" s="51" t="s">
        <v>144</v>
      </c>
      <c r="J219" s="51"/>
      <c r="K219" s="51" t="n">
        <v>0</v>
      </c>
      <c r="L219" s="51" t="n">
        <v>0</v>
      </c>
      <c r="M219" s="53" t="s">
        <v>29</v>
      </c>
      <c r="O219" s="5"/>
    </row>
    <row r="220" customFormat="false" ht="12.75" hidden="false" customHeight="false" outlineLevel="0" collapsed="false">
      <c r="B220" s="11"/>
      <c r="C220" s="12"/>
      <c r="D220" s="13"/>
      <c r="E220" s="32"/>
      <c r="F220" s="54" t="s">
        <v>51</v>
      </c>
      <c r="G220" s="55" t="s">
        <v>382</v>
      </c>
      <c r="H220" s="55" t="s">
        <v>388</v>
      </c>
      <c r="I220" s="55" t="s">
        <v>389</v>
      </c>
      <c r="J220" s="51" t="s">
        <v>383</v>
      </c>
      <c r="K220" s="62" t="n">
        <f aca="false">K214</f>
        <v>312000</v>
      </c>
      <c r="L220" s="51" t="s">
        <v>390</v>
      </c>
      <c r="M220" s="53" t="s">
        <v>391</v>
      </c>
      <c r="O220" s="5"/>
    </row>
    <row r="221" customFormat="false" ht="12" hidden="false" customHeight="false" outlineLevel="0" collapsed="false">
      <c r="B221" s="25"/>
      <c r="C221" s="26" t="s">
        <v>392</v>
      </c>
      <c r="D221" s="27"/>
      <c r="E221" s="46"/>
      <c r="F221" s="26" t="s">
        <v>393</v>
      </c>
      <c r="G221" s="28"/>
      <c r="H221" s="28"/>
      <c r="I221" s="28"/>
      <c r="J221" s="28"/>
      <c r="K221" s="28"/>
      <c r="L221" s="28"/>
      <c r="M221" s="38"/>
      <c r="O221" s="5"/>
    </row>
    <row r="222" customFormat="false" ht="12" hidden="false" customHeight="false" outlineLevel="0" collapsed="false">
      <c r="B222" s="29"/>
      <c r="C222" s="30"/>
      <c r="D222" s="31" t="n">
        <v>330</v>
      </c>
      <c r="E222" s="48"/>
      <c r="F222" s="30" t="s">
        <v>161</v>
      </c>
      <c r="G222" s="28"/>
      <c r="H222" s="28"/>
      <c r="I222" s="28"/>
      <c r="J222" s="28"/>
      <c r="K222" s="28"/>
      <c r="L222" s="28"/>
      <c r="M222" s="33"/>
      <c r="O222" s="5"/>
    </row>
    <row r="223" customFormat="false" ht="12" hidden="false" customHeight="false" outlineLevel="0" collapsed="false">
      <c r="B223" s="11"/>
      <c r="C223" s="12"/>
      <c r="D223" s="13"/>
      <c r="E223" s="32" t="n">
        <v>411</v>
      </c>
      <c r="F223" s="12" t="s">
        <v>17</v>
      </c>
      <c r="G223" s="28" t="s">
        <v>394</v>
      </c>
      <c r="H223" s="28"/>
      <c r="I223" s="28" t="s">
        <v>394</v>
      </c>
      <c r="J223" s="28" t="s">
        <v>395</v>
      </c>
      <c r="K223" s="28" t="s">
        <v>396</v>
      </c>
      <c r="L223" s="28" t="s">
        <v>397</v>
      </c>
      <c r="M223" s="33" t="s">
        <v>398</v>
      </c>
      <c r="O223" s="5"/>
    </row>
    <row r="224" customFormat="false" ht="12" hidden="false" customHeight="false" outlineLevel="0" collapsed="false">
      <c r="B224" s="11"/>
      <c r="C224" s="12"/>
      <c r="D224" s="13"/>
      <c r="E224" s="32" t="n">
        <v>412</v>
      </c>
      <c r="F224" s="12" t="s">
        <v>21</v>
      </c>
      <c r="G224" s="28" t="s">
        <v>399</v>
      </c>
      <c r="H224" s="28"/>
      <c r="I224" s="28" t="s">
        <v>399</v>
      </c>
      <c r="J224" s="28" t="s">
        <v>400</v>
      </c>
      <c r="K224" s="56" t="n">
        <v>15000</v>
      </c>
      <c r="L224" s="28" t="s">
        <v>401</v>
      </c>
      <c r="M224" s="33" t="s">
        <v>402</v>
      </c>
      <c r="O224" s="5"/>
    </row>
    <row r="225" customFormat="false" ht="12" hidden="false" customHeight="false" outlineLevel="0" collapsed="false">
      <c r="B225" s="11"/>
      <c r="C225" s="12"/>
      <c r="D225" s="13"/>
      <c r="E225" s="32" t="n">
        <v>413</v>
      </c>
      <c r="F225" s="12" t="s">
        <v>25</v>
      </c>
      <c r="G225" s="28" t="s">
        <v>403</v>
      </c>
      <c r="H225" s="28" t="s">
        <v>404</v>
      </c>
      <c r="I225" s="28" t="s">
        <v>405</v>
      </c>
      <c r="J225" s="28" t="s">
        <v>406</v>
      </c>
      <c r="K225" s="56" t="n">
        <v>139000</v>
      </c>
      <c r="L225" s="28" t="s">
        <v>407</v>
      </c>
      <c r="M225" s="33" t="s">
        <v>408</v>
      </c>
      <c r="O225" s="5"/>
    </row>
    <row r="226" customFormat="false" ht="12" hidden="false" customHeight="false" outlineLevel="0" collapsed="false">
      <c r="B226" s="11"/>
      <c r="C226" s="12"/>
      <c r="D226" s="13"/>
      <c r="E226" s="32" t="n">
        <v>414</v>
      </c>
      <c r="F226" s="12" t="s">
        <v>27</v>
      </c>
      <c r="G226" s="28"/>
      <c r="H226" s="28" t="s">
        <v>183</v>
      </c>
      <c r="I226" s="28" t="s">
        <v>183</v>
      </c>
      <c r="J226" s="64" t="n">
        <v>-8714</v>
      </c>
      <c r="K226" s="56" t="n">
        <v>9374000</v>
      </c>
      <c r="L226" s="28" t="s">
        <v>409</v>
      </c>
      <c r="M226" s="33" t="s">
        <v>410</v>
      </c>
      <c r="O226" s="5"/>
    </row>
    <row r="227" customFormat="false" ht="12" hidden="false" customHeight="false" outlineLevel="0" collapsed="false">
      <c r="B227" s="11"/>
      <c r="C227" s="12"/>
      <c r="D227" s="13"/>
      <c r="E227" s="32" t="n">
        <v>415</v>
      </c>
      <c r="F227" s="12" t="s">
        <v>67</v>
      </c>
      <c r="G227" s="28" t="s">
        <v>411</v>
      </c>
      <c r="H227" s="57" t="n">
        <v>493000</v>
      </c>
      <c r="I227" s="28" t="s">
        <v>412</v>
      </c>
      <c r="J227" s="28" t="s">
        <v>413</v>
      </c>
      <c r="K227" s="56" t="n">
        <v>12000</v>
      </c>
      <c r="L227" s="28" t="s">
        <v>414</v>
      </c>
      <c r="M227" s="33" t="s">
        <v>415</v>
      </c>
      <c r="O227" s="5"/>
    </row>
    <row r="228" customFormat="false" ht="12" hidden="false" customHeight="false" outlineLevel="0" collapsed="false">
      <c r="B228" s="11"/>
      <c r="C228" s="12"/>
      <c r="D228" s="13"/>
      <c r="E228" s="32" t="n">
        <v>421</v>
      </c>
      <c r="F228" s="12" t="s">
        <v>77</v>
      </c>
      <c r="G228" s="28" t="s">
        <v>416</v>
      </c>
      <c r="H228" s="28" t="s">
        <v>417</v>
      </c>
      <c r="I228" s="28" t="s">
        <v>418</v>
      </c>
      <c r="J228" s="28" t="s">
        <v>419</v>
      </c>
      <c r="K228" s="28" t="s">
        <v>420</v>
      </c>
      <c r="L228" s="28" t="s">
        <v>421</v>
      </c>
      <c r="M228" s="33" t="s">
        <v>422</v>
      </c>
      <c r="O228" s="5"/>
    </row>
    <row r="229" customFormat="false" ht="12" hidden="false" customHeight="false" outlineLevel="0" collapsed="false">
      <c r="B229" s="11"/>
      <c r="C229" s="12"/>
      <c r="D229" s="13"/>
      <c r="E229" s="32" t="n">
        <v>422</v>
      </c>
      <c r="F229" s="12" t="s">
        <v>34</v>
      </c>
      <c r="G229" s="28" t="s">
        <v>423</v>
      </c>
      <c r="H229" s="28" t="s">
        <v>424</v>
      </c>
      <c r="I229" s="28" t="s">
        <v>425</v>
      </c>
      <c r="J229" s="28" t="s">
        <v>426</v>
      </c>
      <c r="K229" s="28" t="s">
        <v>427</v>
      </c>
      <c r="L229" s="28" t="s">
        <v>428</v>
      </c>
      <c r="M229" s="33" t="s">
        <v>429</v>
      </c>
      <c r="O229" s="5"/>
    </row>
    <row r="230" customFormat="false" ht="12" hidden="false" customHeight="false" outlineLevel="0" collapsed="false">
      <c r="B230" s="11"/>
      <c r="C230" s="12"/>
      <c r="D230" s="13"/>
      <c r="E230" s="32" t="n">
        <v>423</v>
      </c>
      <c r="F230" s="12" t="s">
        <v>85</v>
      </c>
      <c r="G230" s="28" t="s">
        <v>430</v>
      </c>
      <c r="H230" s="28" t="s">
        <v>431</v>
      </c>
      <c r="I230" s="28" t="s">
        <v>432</v>
      </c>
      <c r="J230" s="28" t="s">
        <v>433</v>
      </c>
      <c r="K230" s="28" t="s">
        <v>434</v>
      </c>
      <c r="L230" s="28" t="s">
        <v>435</v>
      </c>
      <c r="M230" s="33" t="s">
        <v>436</v>
      </c>
      <c r="O230" s="5"/>
    </row>
    <row r="231" customFormat="false" ht="12" hidden="false" customHeight="false" outlineLevel="0" collapsed="false">
      <c r="B231" s="11"/>
      <c r="C231" s="12"/>
      <c r="D231" s="13"/>
      <c r="E231" s="32" t="n">
        <v>425</v>
      </c>
      <c r="F231" s="12" t="s">
        <v>94</v>
      </c>
      <c r="G231" s="28" t="s">
        <v>437</v>
      </c>
      <c r="H231" s="28" t="s">
        <v>438</v>
      </c>
      <c r="I231" s="28" t="s">
        <v>439</v>
      </c>
      <c r="J231" s="28" t="s">
        <v>440</v>
      </c>
      <c r="K231" s="28" t="s">
        <v>441</v>
      </c>
      <c r="L231" s="28" t="s">
        <v>442</v>
      </c>
      <c r="M231" s="33" t="s">
        <v>443</v>
      </c>
      <c r="O231" s="5"/>
    </row>
    <row r="232" customFormat="false" ht="12" hidden="false" customHeight="false" outlineLevel="0" collapsed="false">
      <c r="B232" s="11"/>
      <c r="C232" s="12"/>
      <c r="D232" s="13"/>
      <c r="E232" s="32" t="n">
        <v>426</v>
      </c>
      <c r="F232" s="12" t="s">
        <v>98</v>
      </c>
      <c r="G232" s="28" t="s">
        <v>444</v>
      </c>
      <c r="H232" s="28" t="s">
        <v>445</v>
      </c>
      <c r="I232" s="28" t="s">
        <v>446</v>
      </c>
      <c r="J232" s="28" t="s">
        <v>447</v>
      </c>
      <c r="K232" s="28" t="s">
        <v>448</v>
      </c>
      <c r="L232" s="28" t="s">
        <v>449</v>
      </c>
      <c r="M232" s="33" t="s">
        <v>450</v>
      </c>
      <c r="O232" s="5"/>
    </row>
    <row r="233" customFormat="false" ht="12" hidden="false" customHeight="false" outlineLevel="0" collapsed="false">
      <c r="B233" s="11"/>
      <c r="C233" s="12"/>
      <c r="D233" s="13"/>
      <c r="E233" s="32" t="n">
        <v>431</v>
      </c>
      <c r="F233" s="12" t="s">
        <v>308</v>
      </c>
      <c r="G233" s="28"/>
      <c r="H233" s="57" t="n">
        <v>500000</v>
      </c>
      <c r="I233" s="57" t="n">
        <f aca="false">G233+H233</f>
        <v>500000</v>
      </c>
      <c r="J233" s="28" t="n">
        <v>0</v>
      </c>
      <c r="K233" s="28" t="n">
        <v>0</v>
      </c>
      <c r="L233" s="28" t="n">
        <v>0</v>
      </c>
      <c r="M233" s="33" t="s">
        <v>29</v>
      </c>
      <c r="O233" s="5"/>
    </row>
    <row r="234" customFormat="false" ht="24" hidden="false" customHeight="false" outlineLevel="0" collapsed="false">
      <c r="B234" s="11"/>
      <c r="C234" s="12"/>
      <c r="D234" s="13"/>
      <c r="E234" s="32" t="n">
        <v>482</v>
      </c>
      <c r="F234" s="12" t="s">
        <v>39</v>
      </c>
      <c r="G234" s="28" t="s">
        <v>451</v>
      </c>
      <c r="H234" s="28"/>
      <c r="I234" s="28" t="s">
        <v>451</v>
      </c>
      <c r="J234" s="28" t="s">
        <v>452</v>
      </c>
      <c r="K234" s="28" t="s">
        <v>453</v>
      </c>
      <c r="L234" s="28" t="s">
        <v>454</v>
      </c>
      <c r="M234" s="33" t="s">
        <v>455</v>
      </c>
      <c r="O234" s="5"/>
    </row>
    <row r="235" customFormat="false" ht="12" hidden="false" customHeight="false" outlineLevel="0" collapsed="false">
      <c r="B235" s="11"/>
      <c r="C235" s="12"/>
      <c r="D235" s="13"/>
      <c r="E235" s="32" t="n">
        <v>511</v>
      </c>
      <c r="F235" s="12" t="s">
        <v>106</v>
      </c>
      <c r="G235" s="28"/>
      <c r="H235" s="28" t="s">
        <v>456</v>
      </c>
      <c r="I235" s="28" t="s">
        <v>456</v>
      </c>
      <c r="J235" s="28" t="n">
        <v>0</v>
      </c>
      <c r="K235" s="56" t="n">
        <v>888000</v>
      </c>
      <c r="L235" s="56" t="n">
        <v>888000</v>
      </c>
      <c r="M235" s="33" t="s">
        <v>457</v>
      </c>
      <c r="O235" s="5"/>
    </row>
    <row r="236" customFormat="false" ht="12.75" hidden="false" customHeight="false" outlineLevel="0" collapsed="false">
      <c r="B236" s="11"/>
      <c r="C236" s="12"/>
      <c r="D236" s="13"/>
      <c r="E236" s="32" t="n">
        <v>512</v>
      </c>
      <c r="F236" s="50" t="s">
        <v>108</v>
      </c>
      <c r="G236" s="51"/>
      <c r="H236" s="51" t="s">
        <v>458</v>
      </c>
      <c r="I236" s="51" t="s">
        <v>458</v>
      </c>
      <c r="J236" s="51" t="n">
        <v>0</v>
      </c>
      <c r="K236" s="51" t="s">
        <v>459</v>
      </c>
      <c r="L236" s="51" t="s">
        <v>459</v>
      </c>
      <c r="M236" s="53" t="s">
        <v>460</v>
      </c>
      <c r="O236" s="5"/>
    </row>
    <row r="237" customFormat="false" ht="12" hidden="false" customHeight="false" outlineLevel="0" collapsed="false">
      <c r="B237" s="11"/>
      <c r="C237" s="12"/>
      <c r="D237" s="13"/>
      <c r="E237" s="32"/>
      <c r="F237" s="35" t="s">
        <v>174</v>
      </c>
      <c r="G237" s="36"/>
      <c r="H237" s="36"/>
      <c r="I237" s="36"/>
      <c r="J237" s="37"/>
      <c r="K237" s="37"/>
      <c r="L237" s="37"/>
      <c r="M237" s="33"/>
      <c r="O237" s="5"/>
    </row>
    <row r="238" customFormat="false" ht="12" hidden="false" customHeight="false" outlineLevel="0" collapsed="false">
      <c r="B238" s="11"/>
      <c r="C238" s="12"/>
      <c r="D238" s="13"/>
      <c r="E238" s="32" t="s">
        <v>44</v>
      </c>
      <c r="F238" s="12" t="s">
        <v>45</v>
      </c>
      <c r="G238" s="28" t="s">
        <v>461</v>
      </c>
      <c r="H238" s="28"/>
      <c r="I238" s="28" t="s">
        <v>461</v>
      </c>
      <c r="J238" s="28" t="s">
        <v>462</v>
      </c>
      <c r="K238" s="28"/>
      <c r="L238" s="28" t="s">
        <v>462</v>
      </c>
      <c r="M238" s="33" t="s">
        <v>384</v>
      </c>
      <c r="O238" s="5"/>
    </row>
    <row r="239" customFormat="false" ht="12" hidden="false" customHeight="false" outlineLevel="0" collapsed="false">
      <c r="B239" s="11"/>
      <c r="C239" s="12"/>
      <c r="D239" s="13"/>
      <c r="E239" s="32" t="s">
        <v>117</v>
      </c>
      <c r="F239" s="12" t="s">
        <v>118</v>
      </c>
      <c r="G239" s="28"/>
      <c r="H239" s="28" t="s">
        <v>463</v>
      </c>
      <c r="I239" s="28" t="s">
        <v>463</v>
      </c>
      <c r="J239" s="28"/>
      <c r="K239" s="28" t="s">
        <v>464</v>
      </c>
      <c r="L239" s="28" t="s">
        <v>464</v>
      </c>
      <c r="M239" s="33" t="s">
        <v>465</v>
      </c>
      <c r="O239" s="5"/>
    </row>
    <row r="240" customFormat="false" ht="12.75" hidden="false" customHeight="false" outlineLevel="0" collapsed="false">
      <c r="B240" s="11"/>
      <c r="C240" s="12"/>
      <c r="D240" s="13"/>
      <c r="E240" s="32" t="s">
        <v>120</v>
      </c>
      <c r="F240" s="50" t="s">
        <v>121</v>
      </c>
      <c r="G240" s="51"/>
      <c r="H240" s="51" t="s">
        <v>466</v>
      </c>
      <c r="I240" s="51" t="s">
        <v>466</v>
      </c>
      <c r="J240" s="51"/>
      <c r="K240" s="59" t="n">
        <v>614000</v>
      </c>
      <c r="L240" s="56" t="n">
        <v>614000</v>
      </c>
      <c r="M240" s="53" t="s">
        <v>467</v>
      </c>
      <c r="O240" s="5"/>
    </row>
    <row r="241" customFormat="false" ht="12.75" hidden="false" customHeight="false" outlineLevel="0" collapsed="false">
      <c r="B241" s="11"/>
      <c r="C241" s="12"/>
      <c r="D241" s="13"/>
      <c r="E241" s="32"/>
      <c r="F241" s="54" t="s">
        <v>178</v>
      </c>
      <c r="G241" s="55" t="s">
        <v>461</v>
      </c>
      <c r="H241" s="55" t="s">
        <v>468</v>
      </c>
      <c r="I241" s="55" t="s">
        <v>469</v>
      </c>
      <c r="J241" s="51" t="s">
        <v>462</v>
      </c>
      <c r="K241" s="51" t="s">
        <v>470</v>
      </c>
      <c r="L241" s="41" t="s">
        <v>471</v>
      </c>
      <c r="M241" s="33" t="s">
        <v>472</v>
      </c>
      <c r="O241" s="5"/>
    </row>
    <row r="242" customFormat="false" ht="12" hidden="false" customHeight="false" outlineLevel="0" collapsed="false">
      <c r="B242" s="11"/>
      <c r="C242" s="12"/>
      <c r="D242" s="13"/>
      <c r="E242" s="32"/>
      <c r="F242" s="35" t="s">
        <v>231</v>
      </c>
      <c r="G242" s="36"/>
      <c r="H242" s="36"/>
      <c r="I242" s="36"/>
      <c r="J242" s="37"/>
      <c r="K242" s="37"/>
      <c r="L242" s="37"/>
      <c r="M242" s="38"/>
      <c r="O242" s="5"/>
    </row>
    <row r="243" customFormat="false" ht="12" hidden="false" customHeight="false" outlineLevel="0" collapsed="false">
      <c r="B243" s="11"/>
      <c r="C243" s="12"/>
      <c r="D243" s="13"/>
      <c r="E243" s="32" t="s">
        <v>44</v>
      </c>
      <c r="F243" s="12" t="s">
        <v>45</v>
      </c>
      <c r="G243" s="28" t="s">
        <v>461</v>
      </c>
      <c r="H243" s="28"/>
      <c r="I243" s="28" t="s">
        <v>461</v>
      </c>
      <c r="J243" s="28" t="s">
        <v>462</v>
      </c>
      <c r="K243" s="28"/>
      <c r="L243" s="28" t="s">
        <v>462</v>
      </c>
      <c r="M243" s="33" t="s">
        <v>384</v>
      </c>
      <c r="O243" s="5"/>
    </row>
    <row r="244" customFormat="false" ht="12" hidden="false" customHeight="false" outlineLevel="0" collapsed="false">
      <c r="B244" s="11"/>
      <c r="C244" s="12"/>
      <c r="D244" s="13"/>
      <c r="E244" s="32" t="s">
        <v>117</v>
      </c>
      <c r="F244" s="12" t="s">
        <v>118</v>
      </c>
      <c r="G244" s="28"/>
      <c r="H244" s="28" t="s">
        <v>463</v>
      </c>
      <c r="I244" s="28" t="s">
        <v>463</v>
      </c>
      <c r="J244" s="28"/>
      <c r="K244" s="28" t="s">
        <v>464</v>
      </c>
      <c r="L244" s="28" t="s">
        <v>464</v>
      </c>
      <c r="M244" s="33" t="s">
        <v>465</v>
      </c>
      <c r="O244" s="5"/>
    </row>
    <row r="245" customFormat="false" ht="12.75" hidden="false" customHeight="false" outlineLevel="0" collapsed="false">
      <c r="B245" s="11"/>
      <c r="C245" s="12"/>
      <c r="D245" s="13"/>
      <c r="E245" s="32" t="s">
        <v>120</v>
      </c>
      <c r="F245" s="50" t="s">
        <v>121</v>
      </c>
      <c r="G245" s="51"/>
      <c r="H245" s="51" t="s">
        <v>466</v>
      </c>
      <c r="I245" s="51" t="s">
        <v>466</v>
      </c>
      <c r="J245" s="51"/>
      <c r="K245" s="59" t="n">
        <v>614000</v>
      </c>
      <c r="L245" s="56" t="n">
        <v>614000</v>
      </c>
      <c r="M245" s="53" t="s">
        <v>467</v>
      </c>
      <c r="O245" s="5"/>
    </row>
    <row r="246" customFormat="false" ht="12.75" hidden="false" customHeight="false" outlineLevel="0" collapsed="false">
      <c r="B246" s="11"/>
      <c r="C246" s="12"/>
      <c r="D246" s="13"/>
      <c r="E246" s="32"/>
      <c r="F246" s="54" t="s">
        <v>51</v>
      </c>
      <c r="G246" s="55" t="s">
        <v>461</v>
      </c>
      <c r="H246" s="55" t="s">
        <v>468</v>
      </c>
      <c r="I246" s="55" t="s">
        <v>469</v>
      </c>
      <c r="J246" s="51" t="s">
        <v>462</v>
      </c>
      <c r="K246" s="51" t="s">
        <v>470</v>
      </c>
      <c r="L246" s="41" t="s">
        <v>471</v>
      </c>
      <c r="M246" s="53" t="s">
        <v>472</v>
      </c>
      <c r="O246" s="5"/>
    </row>
    <row r="247" customFormat="false" ht="12" hidden="false" customHeight="false" outlineLevel="0" collapsed="false">
      <c r="B247" s="25"/>
      <c r="C247" s="26" t="s">
        <v>473</v>
      </c>
      <c r="D247" s="27"/>
      <c r="E247" s="46"/>
      <c r="F247" s="26" t="s">
        <v>474</v>
      </c>
      <c r="G247" s="28"/>
      <c r="H247" s="28"/>
      <c r="I247" s="28"/>
      <c r="J247" s="28"/>
      <c r="K247" s="28"/>
      <c r="L247" s="28"/>
      <c r="M247" s="38"/>
      <c r="O247" s="5"/>
    </row>
    <row r="248" customFormat="false" ht="12" hidden="false" customHeight="false" outlineLevel="0" collapsed="false">
      <c r="B248" s="29"/>
      <c r="C248" s="30"/>
      <c r="D248" s="31" t="n">
        <v>330</v>
      </c>
      <c r="E248" s="48"/>
      <c r="F248" s="30" t="s">
        <v>161</v>
      </c>
      <c r="G248" s="28"/>
      <c r="H248" s="28"/>
      <c r="I248" s="28"/>
      <c r="J248" s="28"/>
      <c r="K248" s="28"/>
      <c r="L248" s="28"/>
      <c r="M248" s="33"/>
      <c r="O248" s="5"/>
    </row>
    <row r="249" customFormat="false" ht="12" hidden="false" customHeight="false" outlineLevel="0" collapsed="false">
      <c r="B249" s="11"/>
      <c r="C249" s="12"/>
      <c r="D249" s="13"/>
      <c r="E249" s="32" t="n">
        <v>411</v>
      </c>
      <c r="F249" s="12" t="s">
        <v>17</v>
      </c>
      <c r="G249" s="28" t="s">
        <v>475</v>
      </c>
      <c r="H249" s="28"/>
      <c r="I249" s="28" t="s">
        <v>475</v>
      </c>
      <c r="J249" s="28" t="s">
        <v>476</v>
      </c>
      <c r="K249" s="56" t="n">
        <v>58000</v>
      </c>
      <c r="L249" s="28" t="s">
        <v>477</v>
      </c>
      <c r="M249" s="33" t="s">
        <v>478</v>
      </c>
      <c r="O249" s="5"/>
    </row>
    <row r="250" customFormat="false" ht="12" hidden="false" customHeight="false" outlineLevel="0" collapsed="false">
      <c r="B250" s="11"/>
      <c r="C250" s="12"/>
      <c r="D250" s="13"/>
      <c r="E250" s="32" t="n">
        <v>412</v>
      </c>
      <c r="F250" s="12" t="s">
        <v>21</v>
      </c>
      <c r="G250" s="28" t="s">
        <v>479</v>
      </c>
      <c r="H250" s="28"/>
      <c r="I250" s="28" t="s">
        <v>479</v>
      </c>
      <c r="J250" s="28" t="s">
        <v>480</v>
      </c>
      <c r="K250" s="56" t="n">
        <v>12000</v>
      </c>
      <c r="L250" s="28" t="s">
        <v>481</v>
      </c>
      <c r="M250" s="33" t="s">
        <v>482</v>
      </c>
      <c r="O250" s="5"/>
    </row>
    <row r="251" customFormat="false" ht="12" hidden="false" customHeight="false" outlineLevel="0" collapsed="false">
      <c r="B251" s="11"/>
      <c r="C251" s="12"/>
      <c r="D251" s="13"/>
      <c r="E251" s="32" t="n">
        <v>413</v>
      </c>
      <c r="F251" s="12" t="s">
        <v>25</v>
      </c>
      <c r="G251" s="28" t="s">
        <v>483</v>
      </c>
      <c r="H251" s="28" t="s">
        <v>61</v>
      </c>
      <c r="I251" s="28" t="s">
        <v>189</v>
      </c>
      <c r="J251" s="28" t="s">
        <v>484</v>
      </c>
      <c r="K251" s="56" t="n">
        <v>86000</v>
      </c>
      <c r="L251" s="28" t="s">
        <v>485</v>
      </c>
      <c r="M251" s="33" t="s">
        <v>486</v>
      </c>
      <c r="O251" s="5"/>
    </row>
    <row r="252" customFormat="false" ht="12" hidden="false" customHeight="false" outlineLevel="0" collapsed="false">
      <c r="B252" s="11"/>
      <c r="C252" s="12"/>
      <c r="D252" s="13"/>
      <c r="E252" s="32" t="n">
        <v>414</v>
      </c>
      <c r="F252" s="12" t="s">
        <v>27</v>
      </c>
      <c r="G252" s="28" t="s">
        <v>61</v>
      </c>
      <c r="H252" s="28"/>
      <c r="I252" s="28" t="s">
        <v>61</v>
      </c>
      <c r="J252" s="49" t="n">
        <v>356914</v>
      </c>
      <c r="K252" s="56" t="n">
        <v>1804000</v>
      </c>
      <c r="L252" s="28" t="s">
        <v>487</v>
      </c>
      <c r="M252" s="33" t="s">
        <v>488</v>
      </c>
      <c r="O252" s="5"/>
    </row>
    <row r="253" customFormat="false" ht="12" hidden="false" customHeight="false" outlineLevel="0" collapsed="false">
      <c r="B253" s="11"/>
      <c r="C253" s="12"/>
      <c r="D253" s="13"/>
      <c r="E253" s="32" t="n">
        <v>415</v>
      </c>
      <c r="F253" s="12" t="s">
        <v>67</v>
      </c>
      <c r="G253" s="28" t="s">
        <v>489</v>
      </c>
      <c r="H253" s="57" t="n">
        <v>10000</v>
      </c>
      <c r="I253" s="28" t="s">
        <v>490</v>
      </c>
      <c r="J253" s="28" t="s">
        <v>491</v>
      </c>
      <c r="K253" s="56" t="n">
        <v>441000</v>
      </c>
      <c r="L253" s="28" t="s">
        <v>492</v>
      </c>
      <c r="M253" s="33" t="s">
        <v>493</v>
      </c>
      <c r="O253" s="5"/>
    </row>
    <row r="254" customFormat="false" ht="12" hidden="false" customHeight="false" outlineLevel="0" collapsed="false">
      <c r="B254" s="11"/>
      <c r="C254" s="12"/>
      <c r="D254" s="13"/>
      <c r="E254" s="32" t="n">
        <v>421</v>
      </c>
      <c r="F254" s="12" t="s">
        <v>77</v>
      </c>
      <c r="G254" s="28" t="s">
        <v>494</v>
      </c>
      <c r="H254" s="28" t="s">
        <v>495</v>
      </c>
      <c r="I254" s="28" t="s">
        <v>496</v>
      </c>
      <c r="J254" s="28" t="s">
        <v>497</v>
      </c>
      <c r="K254" s="28" t="s">
        <v>498</v>
      </c>
      <c r="L254" s="28" t="s">
        <v>499</v>
      </c>
      <c r="M254" s="33" t="s">
        <v>500</v>
      </c>
      <c r="O254" s="5"/>
    </row>
    <row r="255" customFormat="false" ht="12" hidden="false" customHeight="false" outlineLevel="0" collapsed="false">
      <c r="B255" s="11"/>
      <c r="C255" s="12"/>
      <c r="D255" s="13"/>
      <c r="E255" s="32" t="n">
        <v>422</v>
      </c>
      <c r="F255" s="12" t="s">
        <v>34</v>
      </c>
      <c r="G255" s="28" t="s">
        <v>501</v>
      </c>
      <c r="H255" s="28" t="s">
        <v>502</v>
      </c>
      <c r="I255" s="28" t="s">
        <v>503</v>
      </c>
      <c r="J255" s="28" t="s">
        <v>504</v>
      </c>
      <c r="K255" s="28" t="s">
        <v>505</v>
      </c>
      <c r="L255" s="28" t="s">
        <v>506</v>
      </c>
      <c r="M255" s="33" t="s">
        <v>507</v>
      </c>
      <c r="O255" s="5"/>
    </row>
    <row r="256" customFormat="false" ht="12" hidden="false" customHeight="false" outlineLevel="0" collapsed="false">
      <c r="B256" s="11"/>
      <c r="C256" s="12"/>
      <c r="D256" s="13"/>
      <c r="E256" s="32" t="n">
        <v>423</v>
      </c>
      <c r="F256" s="12" t="s">
        <v>85</v>
      </c>
      <c r="G256" s="28" t="s">
        <v>508</v>
      </c>
      <c r="H256" s="28" t="s">
        <v>509</v>
      </c>
      <c r="I256" s="28" t="s">
        <v>510</v>
      </c>
      <c r="J256" s="28" t="s">
        <v>511</v>
      </c>
      <c r="K256" s="28" t="s">
        <v>512</v>
      </c>
      <c r="L256" s="28" t="s">
        <v>513</v>
      </c>
      <c r="M256" s="33" t="s">
        <v>514</v>
      </c>
      <c r="O256" s="5"/>
    </row>
    <row r="257" customFormat="false" ht="12" hidden="false" customHeight="false" outlineLevel="0" collapsed="false">
      <c r="B257" s="11"/>
      <c r="C257" s="12"/>
      <c r="D257" s="13"/>
      <c r="E257" s="32" t="n">
        <v>425</v>
      </c>
      <c r="F257" s="12" t="s">
        <v>94</v>
      </c>
      <c r="G257" s="28" t="s">
        <v>515</v>
      </c>
      <c r="H257" s="28" t="s">
        <v>516</v>
      </c>
      <c r="I257" s="28" t="s">
        <v>517</v>
      </c>
      <c r="J257" s="28" t="s">
        <v>518</v>
      </c>
      <c r="K257" s="28" t="s">
        <v>519</v>
      </c>
      <c r="L257" s="28" t="s">
        <v>520</v>
      </c>
      <c r="M257" s="33" t="s">
        <v>521</v>
      </c>
      <c r="O257" s="5"/>
    </row>
    <row r="258" customFormat="false" ht="12" hidden="false" customHeight="false" outlineLevel="0" collapsed="false">
      <c r="B258" s="11"/>
      <c r="C258" s="12"/>
      <c r="D258" s="13"/>
      <c r="E258" s="32" t="n">
        <v>426</v>
      </c>
      <c r="F258" s="12" t="s">
        <v>98</v>
      </c>
      <c r="G258" s="28" t="s">
        <v>522</v>
      </c>
      <c r="H258" s="28" t="s">
        <v>523</v>
      </c>
      <c r="I258" s="28" t="s">
        <v>524</v>
      </c>
      <c r="J258" s="28" t="s">
        <v>525</v>
      </c>
      <c r="K258" s="28" t="s">
        <v>526</v>
      </c>
      <c r="L258" s="28" t="s">
        <v>527</v>
      </c>
      <c r="M258" s="33" t="s">
        <v>528</v>
      </c>
      <c r="O258" s="5"/>
    </row>
    <row r="259" customFormat="false" ht="24" hidden="false" customHeight="false" outlineLevel="0" collapsed="false">
      <c r="B259" s="11"/>
      <c r="C259" s="12"/>
      <c r="D259" s="13"/>
      <c r="E259" s="32" t="n">
        <v>482</v>
      </c>
      <c r="F259" s="12" t="s">
        <v>39</v>
      </c>
      <c r="G259" s="28" t="s">
        <v>529</v>
      </c>
      <c r="H259" s="28"/>
      <c r="I259" s="28" t="s">
        <v>529</v>
      </c>
      <c r="J259" s="28" t="s">
        <v>530</v>
      </c>
      <c r="K259" s="56" t="n">
        <v>357000</v>
      </c>
      <c r="L259" s="28" t="s">
        <v>531</v>
      </c>
      <c r="M259" s="33" t="s">
        <v>532</v>
      </c>
      <c r="O259" s="5"/>
    </row>
    <row r="260" customFormat="false" ht="12.75" hidden="false" customHeight="false" outlineLevel="0" collapsed="false">
      <c r="B260" s="11"/>
      <c r="C260" s="12"/>
      <c r="D260" s="13"/>
      <c r="E260" s="32" t="n">
        <v>512</v>
      </c>
      <c r="F260" s="50" t="s">
        <v>108</v>
      </c>
      <c r="G260" s="51"/>
      <c r="H260" s="51" t="s">
        <v>533</v>
      </c>
      <c r="I260" s="51" t="s">
        <v>533</v>
      </c>
      <c r="J260" s="51" t="n">
        <v>0</v>
      </c>
      <c r="K260" s="51" t="s">
        <v>534</v>
      </c>
      <c r="L260" s="51" t="s">
        <v>534</v>
      </c>
      <c r="M260" s="53" t="s">
        <v>535</v>
      </c>
      <c r="O260" s="5"/>
    </row>
    <row r="261" customFormat="false" ht="12" hidden="false" customHeight="false" outlineLevel="0" collapsed="false">
      <c r="B261" s="11"/>
      <c r="C261" s="12"/>
      <c r="D261" s="13"/>
      <c r="E261" s="32"/>
      <c r="F261" s="26" t="s">
        <v>174</v>
      </c>
      <c r="G261" s="43"/>
      <c r="H261" s="43"/>
      <c r="I261" s="43"/>
      <c r="J261" s="28"/>
      <c r="K261" s="28"/>
      <c r="L261" s="28"/>
      <c r="M261" s="33"/>
      <c r="O261" s="5"/>
    </row>
    <row r="262" customFormat="false" ht="12" hidden="false" customHeight="false" outlineLevel="0" collapsed="false">
      <c r="B262" s="11"/>
      <c r="C262" s="12"/>
      <c r="D262" s="13"/>
      <c r="E262" s="32" t="s">
        <v>44</v>
      </c>
      <c r="F262" s="12" t="s">
        <v>45</v>
      </c>
      <c r="G262" s="28" t="s">
        <v>536</v>
      </c>
      <c r="H262" s="28"/>
      <c r="I262" s="28" t="s">
        <v>536</v>
      </c>
      <c r="J262" s="28" t="s">
        <v>537</v>
      </c>
      <c r="K262" s="28"/>
      <c r="L262" s="28" t="s">
        <v>537</v>
      </c>
      <c r="M262" s="33" t="s">
        <v>538</v>
      </c>
      <c r="O262" s="5"/>
    </row>
    <row r="263" customFormat="false" ht="12" hidden="false" customHeight="false" outlineLevel="0" collapsed="false">
      <c r="B263" s="11"/>
      <c r="C263" s="12"/>
      <c r="D263" s="13"/>
      <c r="E263" s="32" t="s">
        <v>117</v>
      </c>
      <c r="F263" s="12" t="s">
        <v>118</v>
      </c>
      <c r="G263" s="28"/>
      <c r="H263" s="28" t="s">
        <v>539</v>
      </c>
      <c r="I263" s="28" t="s">
        <v>539</v>
      </c>
      <c r="J263" s="28"/>
      <c r="K263" s="28" t="s">
        <v>540</v>
      </c>
      <c r="L263" s="28" t="s">
        <v>540</v>
      </c>
      <c r="M263" s="33" t="s">
        <v>541</v>
      </c>
      <c r="O263" s="5"/>
    </row>
    <row r="264" customFormat="false" ht="12.75" hidden="false" customHeight="false" outlineLevel="0" collapsed="false">
      <c r="B264" s="11"/>
      <c r="C264" s="12"/>
      <c r="D264" s="13"/>
      <c r="E264" s="32"/>
      <c r="F264" s="50"/>
      <c r="G264" s="51"/>
      <c r="H264" s="51"/>
      <c r="I264" s="51"/>
      <c r="J264" s="51"/>
      <c r="K264" s="59" t="n">
        <v>55000</v>
      </c>
      <c r="L264" s="59" t="n">
        <v>55000</v>
      </c>
      <c r="M264" s="53"/>
      <c r="O264" s="5"/>
    </row>
    <row r="265" customFormat="false" ht="12.75" hidden="false" customHeight="false" outlineLevel="0" collapsed="false">
      <c r="B265" s="11"/>
      <c r="C265" s="12"/>
      <c r="D265" s="13"/>
      <c r="E265" s="32"/>
      <c r="F265" s="54" t="s">
        <v>178</v>
      </c>
      <c r="G265" s="55" t="s">
        <v>536</v>
      </c>
      <c r="H265" s="55" t="s">
        <v>539</v>
      </c>
      <c r="I265" s="55" t="s">
        <v>542</v>
      </c>
      <c r="J265" s="51" t="s">
        <v>537</v>
      </c>
      <c r="K265" s="51" t="s">
        <v>543</v>
      </c>
      <c r="L265" s="51" t="s">
        <v>544</v>
      </c>
      <c r="M265" s="53" t="s">
        <v>545</v>
      </c>
      <c r="O265" s="5"/>
    </row>
    <row r="266" customFormat="false" ht="12" hidden="false" customHeight="false" outlineLevel="0" collapsed="false">
      <c r="B266" s="11"/>
      <c r="C266" s="12"/>
      <c r="D266" s="13"/>
      <c r="E266" s="32"/>
      <c r="F266" s="35" t="s">
        <v>231</v>
      </c>
      <c r="G266" s="36"/>
      <c r="H266" s="36"/>
      <c r="I266" s="36"/>
      <c r="J266" s="37"/>
      <c r="K266" s="37"/>
      <c r="L266" s="37"/>
      <c r="M266" s="38"/>
      <c r="O266" s="5"/>
    </row>
    <row r="267" customFormat="false" ht="12" hidden="false" customHeight="false" outlineLevel="0" collapsed="false">
      <c r="B267" s="11"/>
      <c r="C267" s="12"/>
      <c r="D267" s="13"/>
      <c r="E267" s="32" t="s">
        <v>44</v>
      </c>
      <c r="F267" s="12" t="s">
        <v>45</v>
      </c>
      <c r="G267" s="28" t="s">
        <v>536</v>
      </c>
      <c r="H267" s="28"/>
      <c r="I267" s="28" t="s">
        <v>536</v>
      </c>
      <c r="J267" s="28" t="s">
        <v>537</v>
      </c>
      <c r="K267" s="28"/>
      <c r="L267" s="28" t="s">
        <v>537</v>
      </c>
      <c r="M267" s="33" t="s">
        <v>538</v>
      </c>
      <c r="O267" s="5"/>
    </row>
    <row r="268" customFormat="false" ht="12" hidden="false" customHeight="false" outlineLevel="0" collapsed="false">
      <c r="B268" s="11"/>
      <c r="C268" s="12"/>
      <c r="D268" s="13"/>
      <c r="E268" s="32" t="s">
        <v>117</v>
      </c>
      <c r="F268" s="12" t="s">
        <v>118</v>
      </c>
      <c r="G268" s="28"/>
      <c r="H268" s="28" t="s">
        <v>539</v>
      </c>
      <c r="I268" s="28" t="s">
        <v>539</v>
      </c>
      <c r="J268" s="28"/>
      <c r="K268" s="28" t="s">
        <v>540</v>
      </c>
      <c r="L268" s="28" t="s">
        <v>540</v>
      </c>
      <c r="M268" s="33" t="s">
        <v>541</v>
      </c>
      <c r="O268" s="5"/>
    </row>
    <row r="269" customFormat="false" ht="12.75" hidden="false" customHeight="false" outlineLevel="0" collapsed="false">
      <c r="B269" s="11"/>
      <c r="C269" s="12"/>
      <c r="D269" s="13"/>
      <c r="E269" s="32" t="s">
        <v>120</v>
      </c>
      <c r="F269" s="50" t="s">
        <v>121</v>
      </c>
      <c r="G269" s="28"/>
      <c r="H269" s="28"/>
      <c r="I269" s="28"/>
      <c r="J269" s="28"/>
      <c r="K269" s="59" t="n">
        <v>55000</v>
      </c>
      <c r="L269" s="59" t="n">
        <v>55000</v>
      </c>
      <c r="M269" s="33"/>
      <c r="O269" s="5"/>
    </row>
    <row r="270" customFormat="false" ht="12.75" hidden="false" customHeight="false" outlineLevel="0" collapsed="false">
      <c r="B270" s="11"/>
      <c r="C270" s="12"/>
      <c r="D270" s="13"/>
      <c r="E270" s="32"/>
      <c r="F270" s="39" t="s">
        <v>51</v>
      </c>
      <c r="G270" s="40" t="s">
        <v>536</v>
      </c>
      <c r="H270" s="40" t="s">
        <v>539</v>
      </c>
      <c r="I270" s="40" t="s">
        <v>542</v>
      </c>
      <c r="J270" s="41" t="s">
        <v>537</v>
      </c>
      <c r="K270" s="41" t="s">
        <v>543</v>
      </c>
      <c r="L270" s="41" t="s">
        <v>544</v>
      </c>
      <c r="M270" s="42" t="s">
        <v>545</v>
      </c>
      <c r="O270" s="5"/>
    </row>
    <row r="271" customFormat="false" ht="12" hidden="false" customHeight="false" outlineLevel="0" collapsed="false">
      <c r="B271" s="25"/>
      <c r="C271" s="26" t="s">
        <v>546</v>
      </c>
      <c r="D271" s="27"/>
      <c r="E271" s="46"/>
      <c r="F271" s="26" t="s">
        <v>547</v>
      </c>
      <c r="G271" s="28"/>
      <c r="H271" s="28"/>
      <c r="I271" s="28"/>
      <c r="J271" s="28"/>
      <c r="K271" s="28"/>
      <c r="L271" s="28"/>
      <c r="M271" s="38"/>
      <c r="O271" s="5"/>
    </row>
    <row r="272" customFormat="false" ht="12" hidden="false" customHeight="false" outlineLevel="0" collapsed="false">
      <c r="B272" s="29"/>
      <c r="C272" s="30"/>
      <c r="D272" s="31" t="n">
        <v>330</v>
      </c>
      <c r="E272" s="48"/>
      <c r="F272" s="30" t="s">
        <v>161</v>
      </c>
      <c r="G272" s="28"/>
      <c r="H272" s="28"/>
      <c r="I272" s="28"/>
      <c r="J272" s="28"/>
      <c r="K272" s="28"/>
      <c r="L272" s="28"/>
      <c r="M272" s="33"/>
      <c r="O272" s="5"/>
    </row>
    <row r="273" customFormat="false" ht="12" hidden="false" customHeight="false" outlineLevel="0" collapsed="false">
      <c r="B273" s="11"/>
      <c r="C273" s="12"/>
      <c r="D273" s="13"/>
      <c r="E273" s="32" t="n">
        <v>411</v>
      </c>
      <c r="F273" s="12" t="s">
        <v>17</v>
      </c>
      <c r="G273" s="28" t="s">
        <v>548</v>
      </c>
      <c r="H273" s="28"/>
      <c r="I273" s="28" t="s">
        <v>548</v>
      </c>
      <c r="J273" s="28" t="s">
        <v>549</v>
      </c>
      <c r="K273" s="56" t="n">
        <v>1141000</v>
      </c>
      <c r="L273" s="28" t="s">
        <v>550</v>
      </c>
      <c r="M273" s="33" t="s">
        <v>551</v>
      </c>
      <c r="O273" s="5"/>
    </row>
    <row r="274" customFormat="false" ht="12" hidden="false" customHeight="false" outlineLevel="0" collapsed="false">
      <c r="B274" s="11"/>
      <c r="C274" s="12"/>
      <c r="D274" s="13"/>
      <c r="E274" s="32" t="n">
        <v>412</v>
      </c>
      <c r="F274" s="12" t="s">
        <v>21</v>
      </c>
      <c r="G274" s="28" t="s">
        <v>552</v>
      </c>
      <c r="H274" s="28"/>
      <c r="I274" s="28" t="s">
        <v>552</v>
      </c>
      <c r="J274" s="28" t="s">
        <v>553</v>
      </c>
      <c r="K274" s="56" t="n">
        <v>772000</v>
      </c>
      <c r="L274" s="28" t="s">
        <v>554</v>
      </c>
      <c r="M274" s="33" t="s">
        <v>555</v>
      </c>
      <c r="O274" s="5"/>
    </row>
    <row r="275" customFormat="false" ht="12" hidden="false" customHeight="false" outlineLevel="0" collapsed="false">
      <c r="B275" s="11"/>
      <c r="C275" s="12"/>
      <c r="D275" s="13"/>
      <c r="E275" s="32" t="n">
        <v>413</v>
      </c>
      <c r="F275" s="12" t="s">
        <v>25</v>
      </c>
      <c r="G275" s="28" t="s">
        <v>556</v>
      </c>
      <c r="H275" s="28"/>
      <c r="I275" s="28" t="s">
        <v>556</v>
      </c>
      <c r="J275" s="28" t="s">
        <v>557</v>
      </c>
      <c r="K275" s="56" t="n">
        <v>0</v>
      </c>
      <c r="L275" s="28" t="s">
        <v>557</v>
      </c>
      <c r="M275" s="33" t="s">
        <v>558</v>
      </c>
      <c r="O275" s="5"/>
    </row>
    <row r="276" customFormat="false" ht="12" hidden="false" customHeight="false" outlineLevel="0" collapsed="false">
      <c r="B276" s="11"/>
      <c r="C276" s="12"/>
      <c r="D276" s="13"/>
      <c r="E276" s="32" t="n">
        <v>414</v>
      </c>
      <c r="F276" s="12" t="s">
        <v>27</v>
      </c>
      <c r="G276" s="57" t="n">
        <v>500000</v>
      </c>
      <c r="H276" s="28"/>
      <c r="I276" s="57" t="n">
        <v>500000</v>
      </c>
      <c r="J276" s="64" t="n">
        <v>-117053.42</v>
      </c>
      <c r="K276" s="56" t="n">
        <v>1363000</v>
      </c>
      <c r="L276" s="28" t="s">
        <v>559</v>
      </c>
      <c r="M276" s="33" t="s">
        <v>560</v>
      </c>
      <c r="O276" s="5"/>
    </row>
    <row r="277" customFormat="false" ht="12" hidden="false" customHeight="false" outlineLevel="0" collapsed="false">
      <c r="B277" s="11"/>
      <c r="C277" s="12"/>
      <c r="D277" s="13"/>
      <c r="E277" s="32" t="n">
        <v>415</v>
      </c>
      <c r="F277" s="12" t="s">
        <v>67</v>
      </c>
      <c r="G277" s="57" t="n">
        <v>189000</v>
      </c>
      <c r="H277" s="28"/>
      <c r="I277" s="57" t="n">
        <v>189000</v>
      </c>
      <c r="J277" s="49" t="n">
        <v>184060</v>
      </c>
      <c r="K277" s="56" t="n">
        <v>0</v>
      </c>
      <c r="L277" s="49" t="n">
        <v>184060</v>
      </c>
      <c r="M277" s="33" t="s">
        <v>561</v>
      </c>
      <c r="O277" s="5"/>
    </row>
    <row r="278" customFormat="false" ht="12" hidden="false" customHeight="false" outlineLevel="0" collapsed="false">
      <c r="B278" s="11"/>
      <c r="C278" s="12"/>
      <c r="D278" s="13"/>
      <c r="E278" s="32" t="n">
        <v>421</v>
      </c>
      <c r="F278" s="12" t="s">
        <v>77</v>
      </c>
      <c r="G278" s="57" t="n">
        <v>8866000</v>
      </c>
      <c r="H278" s="28"/>
      <c r="I278" s="57" t="n">
        <v>8866000</v>
      </c>
      <c r="J278" s="28" t="s">
        <v>562</v>
      </c>
      <c r="K278" s="56" t="n">
        <v>0</v>
      </c>
      <c r="L278" s="28" t="s">
        <v>562</v>
      </c>
      <c r="M278" s="33" t="s">
        <v>563</v>
      </c>
      <c r="O278" s="5"/>
    </row>
    <row r="279" customFormat="false" ht="12" hidden="false" customHeight="false" outlineLevel="0" collapsed="false">
      <c r="B279" s="11"/>
      <c r="C279" s="12"/>
      <c r="D279" s="13"/>
      <c r="E279" s="32" t="n">
        <v>422</v>
      </c>
      <c r="F279" s="12" t="s">
        <v>34</v>
      </c>
      <c r="G279" s="57" t="n">
        <v>977000</v>
      </c>
      <c r="H279" s="28"/>
      <c r="I279" s="57" t="n">
        <v>977000</v>
      </c>
      <c r="J279" s="49" t="n">
        <v>930270</v>
      </c>
      <c r="K279" s="56" t="n">
        <v>0</v>
      </c>
      <c r="L279" s="49" t="n">
        <v>930270</v>
      </c>
      <c r="M279" s="33" t="s">
        <v>564</v>
      </c>
      <c r="O279" s="5"/>
    </row>
    <row r="280" customFormat="false" ht="12" hidden="false" customHeight="false" outlineLevel="0" collapsed="false">
      <c r="B280" s="11"/>
      <c r="C280" s="12"/>
      <c r="D280" s="13"/>
      <c r="E280" s="32" t="n">
        <v>423</v>
      </c>
      <c r="F280" s="12" t="s">
        <v>85</v>
      </c>
      <c r="G280" s="28" t="s">
        <v>565</v>
      </c>
      <c r="H280" s="28"/>
      <c r="I280" s="28" t="s">
        <v>565</v>
      </c>
      <c r="J280" s="28" t="s">
        <v>566</v>
      </c>
      <c r="K280" s="56" t="n">
        <v>0</v>
      </c>
      <c r="L280" s="28" t="s">
        <v>566</v>
      </c>
      <c r="M280" s="33" t="s">
        <v>567</v>
      </c>
      <c r="O280" s="5"/>
    </row>
    <row r="281" customFormat="false" ht="12" hidden="false" customHeight="false" outlineLevel="0" collapsed="false">
      <c r="B281" s="11"/>
      <c r="C281" s="12"/>
      <c r="D281" s="13"/>
      <c r="E281" s="32" t="n">
        <v>425</v>
      </c>
      <c r="F281" s="12" t="s">
        <v>94</v>
      </c>
      <c r="G281" s="28" t="s">
        <v>568</v>
      </c>
      <c r="H281" s="28"/>
      <c r="I281" s="28" t="s">
        <v>568</v>
      </c>
      <c r="J281" s="28" t="s">
        <v>569</v>
      </c>
      <c r="K281" s="56" t="n">
        <v>0</v>
      </c>
      <c r="L281" s="28" t="s">
        <v>569</v>
      </c>
      <c r="M281" s="33" t="s">
        <v>570</v>
      </c>
      <c r="O281" s="5"/>
    </row>
    <row r="282" customFormat="false" ht="12" hidden="false" customHeight="false" outlineLevel="0" collapsed="false">
      <c r="B282" s="11"/>
      <c r="C282" s="12"/>
      <c r="D282" s="13"/>
      <c r="E282" s="32" t="n">
        <v>426</v>
      </c>
      <c r="F282" s="12" t="s">
        <v>98</v>
      </c>
      <c r="G282" s="28" t="s">
        <v>483</v>
      </c>
      <c r="H282" s="28"/>
      <c r="I282" s="28" t="s">
        <v>483</v>
      </c>
      <c r="J282" s="28" t="s">
        <v>571</v>
      </c>
      <c r="K282" s="56" t="n">
        <v>840000</v>
      </c>
      <c r="L282" s="28" t="s">
        <v>572</v>
      </c>
      <c r="M282" s="33" t="s">
        <v>573</v>
      </c>
      <c r="O282" s="5"/>
    </row>
    <row r="283" customFormat="false" ht="12" hidden="false" customHeight="false" outlineLevel="0" collapsed="false">
      <c r="B283" s="11"/>
      <c r="C283" s="12"/>
      <c r="D283" s="13"/>
      <c r="E283" s="32" t="n">
        <v>431</v>
      </c>
      <c r="F283" s="12" t="s">
        <v>308</v>
      </c>
      <c r="G283" s="57" t="n">
        <v>200000</v>
      </c>
      <c r="H283" s="57" t="n">
        <v>0</v>
      </c>
      <c r="I283" s="57" t="n">
        <f aca="false">G283+H283</f>
        <v>200000</v>
      </c>
      <c r="J283" s="49" t="n">
        <v>8000</v>
      </c>
      <c r="K283" s="56" t="n">
        <v>0</v>
      </c>
      <c r="L283" s="56" t="n">
        <v>8000</v>
      </c>
      <c r="M283" s="33" t="s">
        <v>574</v>
      </c>
      <c r="O283" s="5"/>
    </row>
    <row r="284" customFormat="false" ht="24" hidden="false" customHeight="false" outlineLevel="0" collapsed="false">
      <c r="B284" s="11"/>
      <c r="C284" s="12"/>
      <c r="D284" s="13"/>
      <c r="E284" s="32" t="n">
        <v>482</v>
      </c>
      <c r="F284" s="12" t="s">
        <v>39</v>
      </c>
      <c r="G284" s="28" t="s">
        <v>575</v>
      </c>
      <c r="H284" s="28"/>
      <c r="I284" s="28" t="s">
        <v>575</v>
      </c>
      <c r="J284" s="28" t="s">
        <v>576</v>
      </c>
      <c r="K284" s="56" t="n">
        <v>18000</v>
      </c>
      <c r="L284" s="56" t="n">
        <v>5977181</v>
      </c>
      <c r="M284" s="33" t="s">
        <v>577</v>
      </c>
      <c r="O284" s="5"/>
    </row>
    <row r="285" customFormat="false" ht="12.75" hidden="false" customHeight="false" outlineLevel="0" collapsed="false">
      <c r="B285" s="11"/>
      <c r="C285" s="12"/>
      <c r="D285" s="13"/>
      <c r="E285" s="32" t="n">
        <v>512</v>
      </c>
      <c r="F285" s="50" t="s">
        <v>108</v>
      </c>
      <c r="G285" s="51"/>
      <c r="H285" s="51" t="s">
        <v>578</v>
      </c>
      <c r="I285" s="51" t="s">
        <v>578</v>
      </c>
      <c r="J285" s="51" t="n">
        <v>0</v>
      </c>
      <c r="K285" s="59" t="n">
        <v>94000</v>
      </c>
      <c r="L285" s="59" t="n">
        <v>94000</v>
      </c>
      <c r="M285" s="53" t="s">
        <v>579</v>
      </c>
      <c r="O285" s="5"/>
    </row>
    <row r="286" customFormat="false" ht="12" hidden="false" customHeight="false" outlineLevel="0" collapsed="false">
      <c r="B286" s="11"/>
      <c r="C286" s="12"/>
      <c r="D286" s="13"/>
      <c r="E286" s="32"/>
      <c r="F286" s="35" t="s">
        <v>174</v>
      </c>
      <c r="G286" s="36"/>
      <c r="H286" s="36"/>
      <c r="I286" s="36"/>
      <c r="J286" s="37"/>
      <c r="K286" s="37"/>
      <c r="L286" s="37"/>
      <c r="M286" s="38"/>
      <c r="O286" s="5"/>
    </row>
    <row r="287" customFormat="false" ht="12" hidden="false" customHeight="false" outlineLevel="0" collapsed="false">
      <c r="B287" s="11"/>
      <c r="C287" s="12"/>
      <c r="D287" s="13"/>
      <c r="E287" s="32" t="s">
        <v>44</v>
      </c>
      <c r="F287" s="12" t="s">
        <v>45</v>
      </c>
      <c r="G287" s="28" t="s">
        <v>580</v>
      </c>
      <c r="H287" s="28"/>
      <c r="I287" s="28" t="s">
        <v>580</v>
      </c>
      <c r="J287" s="28" t="s">
        <v>581</v>
      </c>
      <c r="K287" s="28"/>
      <c r="L287" s="28" t="s">
        <v>581</v>
      </c>
      <c r="M287" s="33" t="s">
        <v>582</v>
      </c>
      <c r="O287" s="5"/>
    </row>
    <row r="288" customFormat="false" ht="12.75" hidden="false" customHeight="false" outlineLevel="0" collapsed="false">
      <c r="B288" s="11"/>
      <c r="C288" s="12"/>
      <c r="D288" s="13"/>
      <c r="E288" s="32" t="s">
        <v>117</v>
      </c>
      <c r="F288" s="50" t="s">
        <v>118</v>
      </c>
      <c r="G288" s="51"/>
      <c r="H288" s="51" t="s">
        <v>578</v>
      </c>
      <c r="I288" s="51" t="s">
        <v>578</v>
      </c>
      <c r="J288" s="51"/>
      <c r="K288" s="51" t="s">
        <v>583</v>
      </c>
      <c r="L288" s="51" t="s">
        <v>583</v>
      </c>
      <c r="M288" s="53" t="s">
        <v>584</v>
      </c>
      <c r="O288" s="5"/>
    </row>
    <row r="289" customFormat="false" ht="12.75" hidden="false" customHeight="false" outlineLevel="0" collapsed="false">
      <c r="B289" s="11"/>
      <c r="C289" s="12"/>
      <c r="D289" s="13"/>
      <c r="E289" s="32"/>
      <c r="F289" s="54" t="s">
        <v>178</v>
      </c>
      <c r="G289" s="55" t="s">
        <v>580</v>
      </c>
      <c r="H289" s="55" t="s">
        <v>578</v>
      </c>
      <c r="I289" s="55" t="s">
        <v>585</v>
      </c>
      <c r="J289" s="51" t="s">
        <v>581</v>
      </c>
      <c r="K289" s="51" t="s">
        <v>583</v>
      </c>
      <c r="L289" s="51" t="s">
        <v>586</v>
      </c>
      <c r="M289" s="53" t="s">
        <v>587</v>
      </c>
      <c r="O289" s="5"/>
    </row>
    <row r="290" customFormat="false" ht="12" hidden="false" customHeight="false" outlineLevel="0" collapsed="false">
      <c r="B290" s="11"/>
      <c r="C290" s="12"/>
      <c r="D290" s="13"/>
      <c r="E290" s="32"/>
      <c r="F290" s="35" t="s">
        <v>231</v>
      </c>
      <c r="G290" s="36"/>
      <c r="H290" s="36"/>
      <c r="I290" s="36"/>
      <c r="J290" s="37"/>
      <c r="K290" s="37"/>
      <c r="L290" s="37"/>
      <c r="M290" s="38"/>
      <c r="O290" s="5"/>
    </row>
    <row r="291" customFormat="false" ht="12" hidden="false" customHeight="false" outlineLevel="0" collapsed="false">
      <c r="B291" s="11"/>
      <c r="C291" s="12"/>
      <c r="D291" s="13"/>
      <c r="E291" s="32" t="s">
        <v>44</v>
      </c>
      <c r="F291" s="12" t="s">
        <v>45</v>
      </c>
      <c r="G291" s="28" t="s">
        <v>580</v>
      </c>
      <c r="H291" s="28"/>
      <c r="I291" s="28" t="s">
        <v>580</v>
      </c>
      <c r="J291" s="28" t="s">
        <v>581</v>
      </c>
      <c r="K291" s="28"/>
      <c r="L291" s="28" t="s">
        <v>581</v>
      </c>
      <c r="M291" s="33" t="s">
        <v>582</v>
      </c>
      <c r="O291" s="5"/>
    </row>
    <row r="292" customFormat="false" ht="12.75" hidden="false" customHeight="false" outlineLevel="0" collapsed="false">
      <c r="B292" s="11"/>
      <c r="C292" s="12"/>
      <c r="D292" s="13"/>
      <c r="E292" s="32" t="s">
        <v>117</v>
      </c>
      <c r="F292" s="50" t="s">
        <v>118</v>
      </c>
      <c r="G292" s="51"/>
      <c r="H292" s="51" t="s">
        <v>578</v>
      </c>
      <c r="I292" s="51" t="s">
        <v>578</v>
      </c>
      <c r="J292" s="51"/>
      <c r="K292" s="51" t="s">
        <v>583</v>
      </c>
      <c r="L292" s="51" t="s">
        <v>583</v>
      </c>
      <c r="M292" s="53" t="s">
        <v>584</v>
      </c>
      <c r="O292" s="5"/>
    </row>
    <row r="293" customFormat="false" ht="12.75" hidden="false" customHeight="false" outlineLevel="0" collapsed="false">
      <c r="B293" s="11"/>
      <c r="C293" s="12"/>
      <c r="D293" s="13"/>
      <c r="E293" s="32"/>
      <c r="F293" s="54" t="s">
        <v>51</v>
      </c>
      <c r="G293" s="55" t="s">
        <v>580</v>
      </c>
      <c r="H293" s="55" t="s">
        <v>578</v>
      </c>
      <c r="I293" s="55" t="s">
        <v>585</v>
      </c>
      <c r="J293" s="51" t="s">
        <v>581</v>
      </c>
      <c r="K293" s="51" t="s">
        <v>583</v>
      </c>
      <c r="L293" s="51" t="s">
        <v>586</v>
      </c>
      <c r="M293" s="53" t="s">
        <v>587</v>
      </c>
      <c r="O293" s="5"/>
    </row>
    <row r="294" customFormat="false" ht="12" hidden="false" customHeight="false" outlineLevel="0" collapsed="false">
      <c r="B294" s="25"/>
      <c r="C294" s="26" t="s">
        <v>588</v>
      </c>
      <c r="D294" s="27"/>
      <c r="E294" s="46"/>
      <c r="F294" s="35" t="s">
        <v>589</v>
      </c>
      <c r="G294" s="37"/>
      <c r="H294" s="37"/>
      <c r="I294" s="37"/>
      <c r="J294" s="37"/>
      <c r="K294" s="37"/>
      <c r="L294" s="37"/>
      <c r="M294" s="38"/>
      <c r="O294" s="5"/>
    </row>
    <row r="295" customFormat="false" ht="12" hidden="false" customHeight="false" outlineLevel="0" collapsed="false">
      <c r="B295" s="29"/>
      <c r="C295" s="30"/>
      <c r="D295" s="31" t="n">
        <v>330</v>
      </c>
      <c r="E295" s="48"/>
      <c r="F295" s="30" t="s">
        <v>161</v>
      </c>
      <c r="G295" s="28"/>
      <c r="H295" s="28"/>
      <c r="I295" s="28"/>
      <c r="J295" s="28"/>
      <c r="K295" s="28"/>
      <c r="L295" s="28"/>
      <c r="M295" s="33"/>
      <c r="O295" s="5"/>
    </row>
    <row r="296" customFormat="false" ht="12" hidden="false" customHeight="false" outlineLevel="0" collapsed="false">
      <c r="B296" s="11"/>
      <c r="C296" s="12"/>
      <c r="D296" s="13"/>
      <c r="E296" s="32" t="n">
        <v>411</v>
      </c>
      <c r="F296" s="12" t="s">
        <v>17</v>
      </c>
      <c r="G296" s="28" t="s">
        <v>590</v>
      </c>
      <c r="H296" s="28"/>
      <c r="I296" s="28" t="s">
        <v>590</v>
      </c>
      <c r="J296" s="28" t="s">
        <v>591</v>
      </c>
      <c r="K296" s="56" t="n">
        <v>228000</v>
      </c>
      <c r="L296" s="28" t="s">
        <v>592</v>
      </c>
      <c r="M296" s="33" t="s">
        <v>593</v>
      </c>
      <c r="O296" s="5"/>
    </row>
    <row r="297" customFormat="false" ht="12" hidden="false" customHeight="false" outlineLevel="0" collapsed="false">
      <c r="B297" s="11"/>
      <c r="C297" s="12"/>
      <c r="D297" s="13"/>
      <c r="E297" s="32" t="n">
        <v>412</v>
      </c>
      <c r="F297" s="12" t="s">
        <v>21</v>
      </c>
      <c r="G297" s="28" t="s">
        <v>594</v>
      </c>
      <c r="H297" s="28"/>
      <c r="I297" s="28" t="s">
        <v>594</v>
      </c>
      <c r="J297" s="28" t="s">
        <v>595</v>
      </c>
      <c r="K297" s="56" t="n">
        <v>5000</v>
      </c>
      <c r="L297" s="28" t="s">
        <v>596</v>
      </c>
      <c r="M297" s="33" t="s">
        <v>597</v>
      </c>
      <c r="O297" s="5"/>
    </row>
    <row r="298" customFormat="false" ht="12" hidden="false" customHeight="false" outlineLevel="0" collapsed="false">
      <c r="B298" s="11"/>
      <c r="C298" s="12"/>
      <c r="D298" s="13"/>
      <c r="E298" s="32" t="n">
        <v>413</v>
      </c>
      <c r="F298" s="12" t="s">
        <v>25</v>
      </c>
      <c r="G298" s="28" t="s">
        <v>598</v>
      </c>
      <c r="H298" s="28"/>
      <c r="I298" s="28" t="s">
        <v>598</v>
      </c>
      <c r="J298" s="28" t="s">
        <v>599</v>
      </c>
      <c r="K298" s="56" t="n">
        <v>0</v>
      </c>
      <c r="L298" s="28" t="s">
        <v>599</v>
      </c>
      <c r="M298" s="33" t="s">
        <v>600</v>
      </c>
      <c r="O298" s="5"/>
    </row>
    <row r="299" customFormat="false" ht="12" hidden="false" customHeight="false" outlineLevel="0" collapsed="false">
      <c r="B299" s="11"/>
      <c r="C299" s="12"/>
      <c r="D299" s="13"/>
      <c r="E299" s="32" t="n">
        <v>414</v>
      </c>
      <c r="F299" s="12" t="s">
        <v>27</v>
      </c>
      <c r="G299" s="28" t="s">
        <v>144</v>
      </c>
      <c r="H299" s="28"/>
      <c r="I299" s="28" t="s">
        <v>144</v>
      </c>
      <c r="J299" s="49" t="n">
        <v>37568</v>
      </c>
      <c r="K299" s="56" t="n">
        <v>371000</v>
      </c>
      <c r="L299" s="49" t="n">
        <v>408568</v>
      </c>
      <c r="M299" s="33" t="s">
        <v>601</v>
      </c>
      <c r="O299" s="5"/>
    </row>
    <row r="300" customFormat="false" ht="12" hidden="false" customHeight="false" outlineLevel="0" collapsed="false">
      <c r="B300" s="11"/>
      <c r="C300" s="12"/>
      <c r="D300" s="13"/>
      <c r="E300" s="32" t="n">
        <v>415</v>
      </c>
      <c r="F300" s="12" t="s">
        <v>67</v>
      </c>
      <c r="G300" s="28" t="s">
        <v>602</v>
      </c>
      <c r="H300" s="28"/>
      <c r="I300" s="28" t="s">
        <v>602</v>
      </c>
      <c r="J300" s="49" t="n">
        <v>991960</v>
      </c>
      <c r="K300" s="56" t="n">
        <v>6000</v>
      </c>
      <c r="L300" s="49" t="n">
        <v>997960</v>
      </c>
      <c r="M300" s="33" t="s">
        <v>603</v>
      </c>
      <c r="O300" s="5"/>
    </row>
    <row r="301" customFormat="false" ht="12" hidden="false" customHeight="false" outlineLevel="0" collapsed="false">
      <c r="B301" s="11"/>
      <c r="C301" s="12"/>
      <c r="D301" s="13"/>
      <c r="E301" s="32" t="n">
        <v>421</v>
      </c>
      <c r="F301" s="12" t="s">
        <v>77</v>
      </c>
      <c r="G301" s="28" t="s">
        <v>604</v>
      </c>
      <c r="H301" s="28"/>
      <c r="I301" s="28" t="s">
        <v>604</v>
      </c>
      <c r="J301" s="28" t="s">
        <v>605</v>
      </c>
      <c r="K301" s="56" t="n">
        <v>426000</v>
      </c>
      <c r="L301" s="28" t="s">
        <v>606</v>
      </c>
      <c r="M301" s="33" t="s">
        <v>607</v>
      </c>
      <c r="O301" s="5"/>
    </row>
    <row r="302" customFormat="false" ht="12" hidden="false" customHeight="false" outlineLevel="0" collapsed="false">
      <c r="B302" s="11"/>
      <c r="C302" s="12"/>
      <c r="D302" s="13"/>
      <c r="E302" s="32" t="n">
        <v>422</v>
      </c>
      <c r="F302" s="12" t="s">
        <v>34</v>
      </c>
      <c r="G302" s="28" t="s">
        <v>608</v>
      </c>
      <c r="H302" s="28"/>
      <c r="I302" s="28" t="s">
        <v>608</v>
      </c>
      <c r="J302" s="28" t="s">
        <v>609</v>
      </c>
      <c r="K302" s="56" t="n">
        <v>231000</v>
      </c>
      <c r="L302" s="28" t="s">
        <v>610</v>
      </c>
      <c r="M302" s="33" t="s">
        <v>611</v>
      </c>
      <c r="O302" s="5"/>
    </row>
    <row r="303" customFormat="false" ht="12" hidden="false" customHeight="false" outlineLevel="0" collapsed="false">
      <c r="B303" s="11"/>
      <c r="C303" s="12"/>
      <c r="D303" s="13"/>
      <c r="E303" s="32" t="n">
        <v>423</v>
      </c>
      <c r="F303" s="12" t="s">
        <v>85</v>
      </c>
      <c r="G303" s="28" t="s">
        <v>612</v>
      </c>
      <c r="H303" s="28"/>
      <c r="I303" s="28" t="s">
        <v>612</v>
      </c>
      <c r="J303" s="28" t="s">
        <v>613</v>
      </c>
      <c r="K303" s="56" t="n">
        <v>548000</v>
      </c>
      <c r="L303" s="28" t="s">
        <v>614</v>
      </c>
      <c r="M303" s="33" t="s">
        <v>615</v>
      </c>
      <c r="O303" s="5"/>
    </row>
    <row r="304" customFormat="false" ht="12" hidden="false" customHeight="false" outlineLevel="0" collapsed="false">
      <c r="B304" s="11"/>
      <c r="C304" s="12"/>
      <c r="D304" s="13"/>
      <c r="E304" s="32" t="n">
        <v>425</v>
      </c>
      <c r="F304" s="12" t="s">
        <v>94</v>
      </c>
      <c r="G304" s="28" t="s">
        <v>616</v>
      </c>
      <c r="H304" s="28"/>
      <c r="I304" s="28" t="s">
        <v>616</v>
      </c>
      <c r="J304" s="28" t="s">
        <v>617</v>
      </c>
      <c r="K304" s="56" t="n">
        <v>168000</v>
      </c>
      <c r="L304" s="28" t="s">
        <v>618</v>
      </c>
      <c r="M304" s="33" t="s">
        <v>619</v>
      </c>
      <c r="O304" s="5"/>
    </row>
    <row r="305" customFormat="false" ht="12" hidden="false" customHeight="false" outlineLevel="0" collapsed="false">
      <c r="B305" s="11"/>
      <c r="C305" s="12"/>
      <c r="D305" s="13"/>
      <c r="E305" s="32" t="n">
        <v>426</v>
      </c>
      <c r="F305" s="12" t="s">
        <v>98</v>
      </c>
      <c r="G305" s="28" t="s">
        <v>620</v>
      </c>
      <c r="H305" s="28"/>
      <c r="I305" s="28" t="s">
        <v>620</v>
      </c>
      <c r="J305" s="28" t="s">
        <v>621</v>
      </c>
      <c r="K305" s="56" t="n">
        <v>499000</v>
      </c>
      <c r="L305" s="28" t="s">
        <v>622</v>
      </c>
      <c r="M305" s="33" t="s">
        <v>623</v>
      </c>
      <c r="O305" s="5"/>
    </row>
    <row r="306" customFormat="false" ht="12" hidden="false" customHeight="false" outlineLevel="0" collapsed="false">
      <c r="B306" s="11"/>
      <c r="C306" s="12"/>
      <c r="D306" s="13"/>
      <c r="E306" s="32" t="n">
        <v>431</v>
      </c>
      <c r="F306" s="12" t="s">
        <v>308</v>
      </c>
      <c r="G306" s="57" t="n">
        <v>790000</v>
      </c>
      <c r="H306" s="57" t="n">
        <v>0</v>
      </c>
      <c r="I306" s="57" t="n">
        <f aca="false">G306+H306</f>
        <v>790000</v>
      </c>
      <c r="J306" s="56" t="n">
        <v>31600</v>
      </c>
      <c r="K306" s="56" t="n">
        <v>0</v>
      </c>
      <c r="L306" s="56" t="n">
        <v>31600</v>
      </c>
      <c r="M306" s="33" t="s">
        <v>574</v>
      </c>
      <c r="O306" s="5"/>
    </row>
    <row r="307" customFormat="false" ht="24" hidden="false" customHeight="false" outlineLevel="0" collapsed="false">
      <c r="B307" s="11"/>
      <c r="C307" s="12"/>
      <c r="D307" s="13"/>
      <c r="E307" s="32" t="n">
        <v>482</v>
      </c>
      <c r="F307" s="12" t="s">
        <v>39</v>
      </c>
      <c r="G307" s="28" t="s">
        <v>624</v>
      </c>
      <c r="H307" s="28"/>
      <c r="I307" s="28" t="s">
        <v>624</v>
      </c>
      <c r="J307" s="56" t="n">
        <v>17213363.61</v>
      </c>
      <c r="K307" s="56" t="n">
        <v>110000</v>
      </c>
      <c r="L307" s="28" t="s">
        <v>625</v>
      </c>
      <c r="M307" s="33" t="s">
        <v>626</v>
      </c>
      <c r="O307" s="5"/>
    </row>
    <row r="308" customFormat="false" ht="12.75" hidden="false" customHeight="false" outlineLevel="0" collapsed="false">
      <c r="B308" s="11"/>
      <c r="C308" s="12"/>
      <c r="D308" s="13"/>
      <c r="E308" s="32" t="n">
        <v>512</v>
      </c>
      <c r="F308" s="50" t="s">
        <v>108</v>
      </c>
      <c r="G308" s="51"/>
      <c r="H308" s="51" t="s">
        <v>483</v>
      </c>
      <c r="I308" s="51" t="s">
        <v>483</v>
      </c>
      <c r="J308" s="59" t="n">
        <v>-35830</v>
      </c>
      <c r="K308" s="59" t="n">
        <v>1391000</v>
      </c>
      <c r="L308" s="51" t="s">
        <v>627</v>
      </c>
      <c r="M308" s="53" t="s">
        <v>628</v>
      </c>
      <c r="O308" s="5"/>
    </row>
    <row r="309" customFormat="false" ht="12" hidden="false" customHeight="false" outlineLevel="0" collapsed="false">
      <c r="B309" s="11"/>
      <c r="C309" s="12"/>
      <c r="D309" s="13"/>
      <c r="E309" s="32"/>
      <c r="F309" s="35" t="s">
        <v>174</v>
      </c>
      <c r="G309" s="36"/>
      <c r="H309" s="36"/>
      <c r="I309" s="36"/>
      <c r="J309" s="37"/>
      <c r="K309" s="37"/>
      <c r="L309" s="37"/>
      <c r="M309" s="38"/>
      <c r="O309" s="5"/>
    </row>
    <row r="310" customFormat="false" ht="12" hidden="false" customHeight="false" outlineLevel="0" collapsed="false">
      <c r="B310" s="11"/>
      <c r="C310" s="12"/>
      <c r="D310" s="13"/>
      <c r="E310" s="32" t="s">
        <v>44</v>
      </c>
      <c r="F310" s="12" t="s">
        <v>45</v>
      </c>
      <c r="G310" s="28" t="s">
        <v>629</v>
      </c>
      <c r="H310" s="28"/>
      <c r="I310" s="28" t="s">
        <v>629</v>
      </c>
      <c r="J310" s="28" t="s">
        <v>630</v>
      </c>
      <c r="K310" s="28"/>
      <c r="L310" s="28" t="s">
        <v>630</v>
      </c>
      <c r="M310" s="33" t="s">
        <v>631</v>
      </c>
      <c r="O310" s="5"/>
    </row>
    <row r="311" customFormat="false" ht="12" hidden="false" customHeight="false" outlineLevel="0" collapsed="false">
      <c r="B311" s="11"/>
      <c r="C311" s="12"/>
      <c r="D311" s="13"/>
      <c r="E311" s="32" t="s">
        <v>117</v>
      </c>
      <c r="F311" s="12" t="s">
        <v>118</v>
      </c>
      <c r="G311" s="28"/>
      <c r="H311" s="28" t="s">
        <v>483</v>
      </c>
      <c r="I311" s="28" t="s">
        <v>483</v>
      </c>
      <c r="J311" s="28"/>
      <c r="K311" s="28" t="s">
        <v>632</v>
      </c>
      <c r="L311" s="28" t="s">
        <v>632</v>
      </c>
      <c r="M311" s="33" t="s">
        <v>633</v>
      </c>
      <c r="O311" s="5"/>
    </row>
    <row r="312" customFormat="false" ht="12.75" hidden="false" customHeight="false" outlineLevel="0" collapsed="false">
      <c r="B312" s="11"/>
      <c r="C312" s="12"/>
      <c r="D312" s="13"/>
      <c r="E312" s="32" t="s">
        <v>120</v>
      </c>
      <c r="F312" s="50" t="s">
        <v>121</v>
      </c>
      <c r="G312" s="51"/>
      <c r="H312" s="51"/>
      <c r="I312" s="51"/>
      <c r="J312" s="51"/>
      <c r="K312" s="59" t="n">
        <v>762000</v>
      </c>
      <c r="L312" s="56" t="n">
        <v>762000</v>
      </c>
      <c r="M312" s="53"/>
      <c r="O312" s="5"/>
    </row>
    <row r="313" customFormat="false" ht="12.75" hidden="false" customHeight="false" outlineLevel="0" collapsed="false">
      <c r="B313" s="11"/>
      <c r="C313" s="12"/>
      <c r="D313" s="13"/>
      <c r="E313" s="32"/>
      <c r="F313" s="54" t="s">
        <v>178</v>
      </c>
      <c r="G313" s="55" t="s">
        <v>629</v>
      </c>
      <c r="H313" s="55" t="s">
        <v>483</v>
      </c>
      <c r="I313" s="55" t="s">
        <v>634</v>
      </c>
      <c r="J313" s="51" t="s">
        <v>630</v>
      </c>
      <c r="K313" s="51" t="s">
        <v>635</v>
      </c>
      <c r="L313" s="41" t="s">
        <v>636</v>
      </c>
      <c r="M313" s="53" t="s">
        <v>637</v>
      </c>
      <c r="O313" s="5"/>
    </row>
    <row r="314" customFormat="false" ht="12" hidden="false" customHeight="false" outlineLevel="0" collapsed="false">
      <c r="B314" s="11"/>
      <c r="C314" s="12"/>
      <c r="D314" s="13"/>
      <c r="E314" s="32"/>
      <c r="F314" s="35" t="s">
        <v>231</v>
      </c>
      <c r="G314" s="36"/>
      <c r="H314" s="36"/>
      <c r="I314" s="36"/>
      <c r="J314" s="37"/>
      <c r="K314" s="37"/>
      <c r="L314" s="37"/>
      <c r="M314" s="38"/>
      <c r="O314" s="5"/>
    </row>
    <row r="315" customFormat="false" ht="12" hidden="false" customHeight="false" outlineLevel="0" collapsed="false">
      <c r="B315" s="11"/>
      <c r="C315" s="12"/>
      <c r="D315" s="13"/>
      <c r="E315" s="32" t="s">
        <v>44</v>
      </c>
      <c r="F315" s="12" t="s">
        <v>45</v>
      </c>
      <c r="G315" s="28" t="s">
        <v>629</v>
      </c>
      <c r="H315" s="28"/>
      <c r="I315" s="28" t="s">
        <v>629</v>
      </c>
      <c r="J315" s="28" t="s">
        <v>630</v>
      </c>
      <c r="K315" s="28"/>
      <c r="L315" s="28" t="s">
        <v>630</v>
      </c>
      <c r="M315" s="33" t="s">
        <v>631</v>
      </c>
      <c r="O315" s="5"/>
    </row>
    <row r="316" customFormat="false" ht="12" hidden="false" customHeight="false" outlineLevel="0" collapsed="false">
      <c r="B316" s="11"/>
      <c r="C316" s="12"/>
      <c r="D316" s="13"/>
      <c r="E316" s="32" t="s">
        <v>117</v>
      </c>
      <c r="F316" s="12" t="s">
        <v>118</v>
      </c>
      <c r="G316" s="28"/>
      <c r="H316" s="28" t="s">
        <v>483</v>
      </c>
      <c r="I316" s="28" t="s">
        <v>483</v>
      </c>
      <c r="J316" s="28"/>
      <c r="K316" s="28" t="s">
        <v>632</v>
      </c>
      <c r="L316" s="28" t="s">
        <v>632</v>
      </c>
      <c r="M316" s="33" t="s">
        <v>633</v>
      </c>
      <c r="O316" s="5"/>
    </row>
    <row r="317" customFormat="false" ht="12.75" hidden="false" customHeight="false" outlineLevel="0" collapsed="false">
      <c r="B317" s="11"/>
      <c r="C317" s="12"/>
      <c r="D317" s="13"/>
      <c r="E317" s="32" t="s">
        <v>120</v>
      </c>
      <c r="F317" s="50" t="s">
        <v>121</v>
      </c>
      <c r="G317" s="51"/>
      <c r="H317" s="51"/>
      <c r="I317" s="51"/>
      <c r="J317" s="51"/>
      <c r="K317" s="59" t="n">
        <v>762000</v>
      </c>
      <c r="L317" s="56" t="n">
        <v>762000</v>
      </c>
      <c r="M317" s="53"/>
      <c r="O317" s="5"/>
    </row>
    <row r="318" customFormat="false" ht="12.75" hidden="false" customHeight="false" outlineLevel="0" collapsed="false">
      <c r="B318" s="11"/>
      <c r="C318" s="12"/>
      <c r="D318" s="13"/>
      <c r="E318" s="32"/>
      <c r="F318" s="54" t="s">
        <v>51</v>
      </c>
      <c r="G318" s="55" t="s">
        <v>629</v>
      </c>
      <c r="H318" s="55" t="s">
        <v>483</v>
      </c>
      <c r="I318" s="55" t="s">
        <v>634</v>
      </c>
      <c r="J318" s="51" t="s">
        <v>630</v>
      </c>
      <c r="K318" s="51" t="s">
        <v>635</v>
      </c>
      <c r="L318" s="41" t="s">
        <v>636</v>
      </c>
      <c r="M318" s="53" t="s">
        <v>637</v>
      </c>
      <c r="O318" s="5"/>
    </row>
    <row r="319" customFormat="false" ht="12" hidden="false" customHeight="false" outlineLevel="0" collapsed="false">
      <c r="B319" s="25"/>
      <c r="C319" s="26" t="s">
        <v>638</v>
      </c>
      <c r="D319" s="27"/>
      <c r="E319" s="46"/>
      <c r="F319" s="35" t="s">
        <v>639</v>
      </c>
      <c r="G319" s="37"/>
      <c r="H319" s="37"/>
      <c r="I319" s="37"/>
      <c r="J319" s="37"/>
      <c r="K319" s="37"/>
      <c r="L319" s="37"/>
      <c r="M319" s="38"/>
      <c r="O319" s="5"/>
    </row>
    <row r="320" customFormat="false" ht="12" hidden="false" customHeight="false" outlineLevel="0" collapsed="false">
      <c r="B320" s="29"/>
      <c r="C320" s="30"/>
      <c r="D320" s="31" t="n">
        <v>330</v>
      </c>
      <c r="E320" s="48"/>
      <c r="F320" s="30" t="s">
        <v>161</v>
      </c>
      <c r="G320" s="28"/>
      <c r="H320" s="28"/>
      <c r="I320" s="28"/>
      <c r="J320" s="28"/>
      <c r="K320" s="28"/>
      <c r="L320" s="28"/>
      <c r="M320" s="33"/>
      <c r="O320" s="5"/>
    </row>
    <row r="321" customFormat="false" ht="12" hidden="false" customHeight="false" outlineLevel="0" collapsed="false">
      <c r="B321" s="11"/>
      <c r="C321" s="12"/>
      <c r="D321" s="13"/>
      <c r="E321" s="32" t="n">
        <v>411</v>
      </c>
      <c r="F321" s="12" t="s">
        <v>17</v>
      </c>
      <c r="G321" s="28"/>
      <c r="H321" s="28"/>
      <c r="I321" s="28"/>
      <c r="J321" s="28" t="n">
        <v>0</v>
      </c>
      <c r="K321" s="28" t="n">
        <v>0</v>
      </c>
      <c r="L321" s="28" t="n">
        <v>0</v>
      </c>
      <c r="M321" s="33"/>
      <c r="O321" s="5"/>
    </row>
    <row r="322" customFormat="false" ht="12" hidden="false" customHeight="false" outlineLevel="0" collapsed="false">
      <c r="B322" s="11"/>
      <c r="C322" s="12"/>
      <c r="D322" s="13"/>
      <c r="E322" s="32" t="n">
        <v>412</v>
      </c>
      <c r="F322" s="12" t="s">
        <v>21</v>
      </c>
      <c r="G322" s="28"/>
      <c r="H322" s="28"/>
      <c r="I322" s="28"/>
      <c r="J322" s="28" t="n">
        <v>0</v>
      </c>
      <c r="K322" s="28" t="n">
        <v>0</v>
      </c>
      <c r="L322" s="28" t="n">
        <v>0</v>
      </c>
      <c r="M322" s="33"/>
      <c r="O322" s="5"/>
    </row>
    <row r="323" customFormat="false" ht="12" hidden="false" customHeight="false" outlineLevel="0" collapsed="false">
      <c r="B323" s="11"/>
      <c r="C323" s="12"/>
      <c r="D323" s="13"/>
      <c r="E323" s="32" t="n">
        <v>413</v>
      </c>
      <c r="F323" s="12" t="s">
        <v>25</v>
      </c>
      <c r="G323" s="28"/>
      <c r="H323" s="28"/>
      <c r="I323" s="28"/>
      <c r="J323" s="28" t="n">
        <v>0</v>
      </c>
      <c r="K323" s="28" t="n">
        <v>0</v>
      </c>
      <c r="L323" s="28" t="n">
        <v>0</v>
      </c>
      <c r="M323" s="33"/>
      <c r="O323" s="5"/>
    </row>
    <row r="324" customFormat="false" ht="12" hidden="false" customHeight="false" outlineLevel="0" collapsed="false">
      <c r="B324" s="11"/>
      <c r="C324" s="12"/>
      <c r="D324" s="13"/>
      <c r="E324" s="32" t="n">
        <v>414</v>
      </c>
      <c r="F324" s="12" t="s">
        <v>27</v>
      </c>
      <c r="G324" s="28"/>
      <c r="H324" s="28"/>
      <c r="I324" s="28"/>
      <c r="J324" s="28" t="n">
        <v>0</v>
      </c>
      <c r="K324" s="28" t="n">
        <v>0</v>
      </c>
      <c r="L324" s="28" t="n">
        <v>0</v>
      </c>
      <c r="M324" s="33"/>
      <c r="O324" s="5"/>
    </row>
    <row r="325" customFormat="false" ht="12" hidden="false" customHeight="false" outlineLevel="0" collapsed="false">
      <c r="B325" s="11"/>
      <c r="C325" s="12"/>
      <c r="D325" s="13"/>
      <c r="E325" s="32" t="n">
        <v>415</v>
      </c>
      <c r="F325" s="12" t="s">
        <v>67</v>
      </c>
      <c r="G325" s="28"/>
      <c r="H325" s="28"/>
      <c r="I325" s="28"/>
      <c r="J325" s="28" t="n">
        <v>0</v>
      </c>
      <c r="K325" s="28" t="n">
        <v>0</v>
      </c>
      <c r="L325" s="28" t="n">
        <v>0</v>
      </c>
      <c r="M325" s="33"/>
      <c r="O325" s="5"/>
    </row>
    <row r="326" customFormat="false" ht="12" hidden="false" customHeight="false" outlineLevel="0" collapsed="false">
      <c r="B326" s="11"/>
      <c r="C326" s="12"/>
      <c r="D326" s="13"/>
      <c r="E326" s="32" t="n">
        <v>421</v>
      </c>
      <c r="F326" s="12" t="s">
        <v>77</v>
      </c>
      <c r="G326" s="28"/>
      <c r="H326" s="28"/>
      <c r="I326" s="28"/>
      <c r="J326" s="28" t="n">
        <v>0</v>
      </c>
      <c r="K326" s="28" t="n">
        <v>0</v>
      </c>
      <c r="L326" s="28" t="n">
        <v>0</v>
      </c>
      <c r="M326" s="33"/>
      <c r="O326" s="5"/>
    </row>
    <row r="327" customFormat="false" ht="12" hidden="false" customHeight="false" outlineLevel="0" collapsed="false">
      <c r="B327" s="11"/>
      <c r="C327" s="12"/>
      <c r="D327" s="13"/>
      <c r="E327" s="32" t="n">
        <v>422</v>
      </c>
      <c r="F327" s="12" t="s">
        <v>34</v>
      </c>
      <c r="G327" s="28"/>
      <c r="H327" s="28"/>
      <c r="I327" s="28"/>
      <c r="J327" s="28" t="n">
        <v>0</v>
      </c>
      <c r="K327" s="28" t="n">
        <v>0</v>
      </c>
      <c r="L327" s="28" t="n">
        <v>0</v>
      </c>
      <c r="M327" s="33"/>
      <c r="O327" s="5"/>
    </row>
    <row r="328" customFormat="false" ht="12" hidden="false" customHeight="false" outlineLevel="0" collapsed="false">
      <c r="B328" s="11"/>
      <c r="C328" s="12"/>
      <c r="D328" s="13"/>
      <c r="E328" s="32" t="n">
        <v>423</v>
      </c>
      <c r="F328" s="12" t="s">
        <v>85</v>
      </c>
      <c r="G328" s="28"/>
      <c r="H328" s="28"/>
      <c r="I328" s="28"/>
      <c r="J328" s="28" t="n">
        <v>0</v>
      </c>
      <c r="K328" s="28" t="n">
        <v>0</v>
      </c>
      <c r="L328" s="28" t="n">
        <v>0</v>
      </c>
      <c r="M328" s="33"/>
      <c r="O328" s="5"/>
    </row>
    <row r="329" customFormat="false" ht="12" hidden="false" customHeight="false" outlineLevel="0" collapsed="false">
      <c r="B329" s="11"/>
      <c r="C329" s="12"/>
      <c r="D329" s="13"/>
      <c r="E329" s="32" t="n">
        <v>426</v>
      </c>
      <c r="F329" s="12" t="s">
        <v>98</v>
      </c>
      <c r="G329" s="28"/>
      <c r="H329" s="28"/>
      <c r="I329" s="28"/>
      <c r="J329" s="28" t="n">
        <v>0</v>
      </c>
      <c r="K329" s="28" t="n">
        <v>0</v>
      </c>
      <c r="L329" s="28" t="n">
        <v>0</v>
      </c>
      <c r="M329" s="33"/>
      <c r="O329" s="5"/>
    </row>
    <row r="330" customFormat="false" ht="24" hidden="false" customHeight="false" outlineLevel="0" collapsed="false">
      <c r="B330" s="11"/>
      <c r="C330" s="12"/>
      <c r="D330" s="13"/>
      <c r="E330" s="32" t="n">
        <v>482</v>
      </c>
      <c r="F330" s="12" t="s">
        <v>39</v>
      </c>
      <c r="G330" s="28"/>
      <c r="H330" s="28"/>
      <c r="I330" s="28"/>
      <c r="J330" s="28" t="n">
        <v>0</v>
      </c>
      <c r="K330" s="28" t="n">
        <v>0</v>
      </c>
      <c r="L330" s="28" t="n">
        <v>0</v>
      </c>
      <c r="M330" s="33"/>
      <c r="O330" s="5"/>
    </row>
    <row r="331" customFormat="false" ht="12.75" hidden="false" customHeight="false" outlineLevel="0" collapsed="false">
      <c r="B331" s="11"/>
      <c r="C331" s="12"/>
      <c r="D331" s="13"/>
      <c r="E331" s="32" t="n">
        <v>512</v>
      </c>
      <c r="F331" s="50" t="s">
        <v>108</v>
      </c>
      <c r="G331" s="51"/>
      <c r="H331" s="51"/>
      <c r="I331" s="51"/>
      <c r="J331" s="51" t="n">
        <v>0</v>
      </c>
      <c r="K331" s="51" t="n">
        <v>0</v>
      </c>
      <c r="L331" s="51" t="n">
        <v>0</v>
      </c>
      <c r="M331" s="53"/>
      <c r="O331" s="5"/>
    </row>
    <row r="332" customFormat="false" ht="12" hidden="false" customHeight="false" outlineLevel="0" collapsed="false">
      <c r="B332" s="11"/>
      <c r="C332" s="12"/>
      <c r="D332" s="13"/>
      <c r="E332" s="32"/>
      <c r="F332" s="35" t="s">
        <v>174</v>
      </c>
      <c r="G332" s="36"/>
      <c r="H332" s="36"/>
      <c r="I332" s="36"/>
      <c r="J332" s="37"/>
      <c r="K332" s="37"/>
      <c r="L332" s="37"/>
      <c r="M332" s="38"/>
      <c r="O332" s="5"/>
    </row>
    <row r="333" customFormat="false" ht="12.75" hidden="false" customHeight="false" outlineLevel="0" collapsed="false">
      <c r="B333" s="11"/>
      <c r="C333" s="12"/>
      <c r="D333" s="13"/>
      <c r="E333" s="32" t="s">
        <v>44</v>
      </c>
      <c r="F333" s="50" t="s">
        <v>45</v>
      </c>
      <c r="G333" s="51"/>
      <c r="H333" s="51"/>
      <c r="I333" s="51"/>
      <c r="J333" s="51" t="n">
        <v>0</v>
      </c>
      <c r="K333" s="51" t="n">
        <v>0</v>
      </c>
      <c r="L333" s="51" t="n">
        <v>0</v>
      </c>
      <c r="M333" s="53"/>
      <c r="O333" s="5"/>
    </row>
    <row r="334" customFormat="false" ht="12.75" hidden="false" customHeight="false" outlineLevel="0" collapsed="false">
      <c r="B334" s="11"/>
      <c r="C334" s="12"/>
      <c r="D334" s="13"/>
      <c r="E334" s="32"/>
      <c r="F334" s="54" t="s">
        <v>178</v>
      </c>
      <c r="G334" s="55"/>
      <c r="H334" s="55"/>
      <c r="I334" s="55"/>
      <c r="J334" s="51" t="n">
        <v>0</v>
      </c>
      <c r="K334" s="51" t="n">
        <v>0</v>
      </c>
      <c r="L334" s="51" t="n">
        <v>0</v>
      </c>
      <c r="M334" s="53"/>
      <c r="O334" s="5"/>
    </row>
    <row r="335" customFormat="false" ht="12" hidden="false" customHeight="false" outlineLevel="0" collapsed="false">
      <c r="B335" s="11"/>
      <c r="C335" s="12"/>
      <c r="D335" s="13"/>
      <c r="E335" s="32"/>
      <c r="F335" s="26" t="s">
        <v>231</v>
      </c>
      <c r="G335" s="43"/>
      <c r="H335" s="43"/>
      <c r="I335" s="43"/>
      <c r="J335" s="28"/>
      <c r="K335" s="28"/>
      <c r="L335" s="28"/>
      <c r="M335" s="38"/>
      <c r="O335" s="5"/>
    </row>
    <row r="336" customFormat="false" ht="12.75" hidden="false" customHeight="false" outlineLevel="0" collapsed="false">
      <c r="B336" s="11"/>
      <c r="C336" s="12"/>
      <c r="D336" s="13"/>
      <c r="E336" s="32" t="s">
        <v>44</v>
      </c>
      <c r="F336" s="50" t="s">
        <v>45</v>
      </c>
      <c r="G336" s="51"/>
      <c r="H336" s="51"/>
      <c r="I336" s="51"/>
      <c r="J336" s="51" t="n">
        <v>0</v>
      </c>
      <c r="K336" s="51" t="n">
        <v>0</v>
      </c>
      <c r="L336" s="51" t="n">
        <v>0</v>
      </c>
      <c r="M336" s="53"/>
      <c r="O336" s="5"/>
    </row>
    <row r="337" customFormat="false" ht="12.75" hidden="false" customHeight="false" outlineLevel="0" collapsed="false">
      <c r="B337" s="11"/>
      <c r="C337" s="12"/>
      <c r="D337" s="13"/>
      <c r="E337" s="32"/>
      <c r="F337" s="54" t="s">
        <v>51</v>
      </c>
      <c r="G337" s="55"/>
      <c r="H337" s="55"/>
      <c r="I337" s="55"/>
      <c r="J337" s="51" t="n">
        <v>0</v>
      </c>
      <c r="K337" s="51" t="n">
        <v>0</v>
      </c>
      <c r="L337" s="51" t="n">
        <v>0</v>
      </c>
      <c r="M337" s="53"/>
      <c r="O337" s="5"/>
    </row>
    <row r="338" customFormat="false" ht="12" hidden="false" customHeight="false" outlineLevel="0" collapsed="false">
      <c r="B338" s="25"/>
      <c r="C338" s="26" t="s">
        <v>640</v>
      </c>
      <c r="D338" s="27"/>
      <c r="E338" s="46"/>
      <c r="F338" s="35" t="s">
        <v>641</v>
      </c>
      <c r="G338" s="37"/>
      <c r="H338" s="37"/>
      <c r="I338" s="37"/>
      <c r="J338" s="37"/>
      <c r="K338" s="37"/>
      <c r="L338" s="37"/>
      <c r="M338" s="38"/>
      <c r="O338" s="5"/>
    </row>
    <row r="339" customFormat="false" ht="12" hidden="false" customHeight="false" outlineLevel="0" collapsed="false">
      <c r="B339" s="29"/>
      <c r="C339" s="30"/>
      <c r="D339" s="31" t="n">
        <v>330</v>
      </c>
      <c r="E339" s="48"/>
      <c r="F339" s="30" t="s">
        <v>161</v>
      </c>
      <c r="G339" s="28"/>
      <c r="H339" s="28"/>
      <c r="I339" s="28"/>
      <c r="J339" s="28"/>
      <c r="K339" s="28"/>
      <c r="L339" s="28"/>
      <c r="M339" s="33"/>
      <c r="O339" s="5"/>
    </row>
    <row r="340" customFormat="false" ht="12" hidden="false" customHeight="false" outlineLevel="0" collapsed="false">
      <c r="B340" s="11"/>
      <c r="C340" s="12"/>
      <c r="D340" s="13"/>
      <c r="E340" s="32" t="n">
        <v>411</v>
      </c>
      <c r="F340" s="12" t="s">
        <v>17</v>
      </c>
      <c r="G340" s="28"/>
      <c r="H340" s="28"/>
      <c r="I340" s="28"/>
      <c r="J340" s="28" t="n">
        <v>0</v>
      </c>
      <c r="K340" s="28" t="n">
        <v>0</v>
      </c>
      <c r="L340" s="28" t="n">
        <v>0</v>
      </c>
      <c r="M340" s="33"/>
      <c r="O340" s="5"/>
    </row>
    <row r="341" customFormat="false" ht="12" hidden="false" customHeight="false" outlineLevel="0" collapsed="false">
      <c r="B341" s="11"/>
      <c r="C341" s="12"/>
      <c r="D341" s="13"/>
      <c r="E341" s="32" t="n">
        <v>412</v>
      </c>
      <c r="F341" s="12" t="s">
        <v>21</v>
      </c>
      <c r="G341" s="28"/>
      <c r="H341" s="28"/>
      <c r="I341" s="28"/>
      <c r="J341" s="28" t="n">
        <v>0</v>
      </c>
      <c r="K341" s="28" t="n">
        <v>0</v>
      </c>
      <c r="L341" s="28" t="n">
        <v>0</v>
      </c>
      <c r="M341" s="33"/>
      <c r="O341" s="5"/>
    </row>
    <row r="342" customFormat="false" ht="12" hidden="false" customHeight="false" outlineLevel="0" collapsed="false">
      <c r="B342" s="11"/>
      <c r="C342" s="12"/>
      <c r="D342" s="13"/>
      <c r="E342" s="32" t="n">
        <v>413</v>
      </c>
      <c r="F342" s="12" t="s">
        <v>25</v>
      </c>
      <c r="G342" s="28"/>
      <c r="H342" s="28"/>
      <c r="I342" s="28"/>
      <c r="J342" s="28" t="n">
        <v>0</v>
      </c>
      <c r="K342" s="28" t="n">
        <v>0</v>
      </c>
      <c r="L342" s="28" t="n">
        <v>0</v>
      </c>
      <c r="M342" s="33"/>
      <c r="O342" s="5"/>
    </row>
    <row r="343" customFormat="false" ht="12" hidden="false" customHeight="false" outlineLevel="0" collapsed="false">
      <c r="B343" s="11"/>
      <c r="C343" s="12"/>
      <c r="D343" s="13"/>
      <c r="E343" s="32" t="n">
        <v>414</v>
      </c>
      <c r="F343" s="12" t="s">
        <v>27</v>
      </c>
      <c r="G343" s="28"/>
      <c r="H343" s="28"/>
      <c r="I343" s="28"/>
      <c r="J343" s="28" t="n">
        <v>0</v>
      </c>
      <c r="K343" s="28" t="n">
        <v>0</v>
      </c>
      <c r="L343" s="28" t="n">
        <v>0</v>
      </c>
      <c r="M343" s="33"/>
      <c r="O343" s="5"/>
    </row>
    <row r="344" customFormat="false" ht="12" hidden="false" customHeight="false" outlineLevel="0" collapsed="false">
      <c r="B344" s="11"/>
      <c r="C344" s="12"/>
      <c r="D344" s="13"/>
      <c r="E344" s="32" t="n">
        <v>415</v>
      </c>
      <c r="F344" s="12" t="s">
        <v>67</v>
      </c>
      <c r="G344" s="28"/>
      <c r="H344" s="28"/>
      <c r="I344" s="28"/>
      <c r="J344" s="28" t="n">
        <v>0</v>
      </c>
      <c r="K344" s="28" t="n">
        <v>0</v>
      </c>
      <c r="L344" s="28" t="n">
        <v>0</v>
      </c>
      <c r="M344" s="33"/>
      <c r="O344" s="5"/>
    </row>
    <row r="345" customFormat="false" ht="12" hidden="false" customHeight="false" outlineLevel="0" collapsed="false">
      <c r="B345" s="11"/>
      <c r="C345" s="12"/>
      <c r="D345" s="13"/>
      <c r="E345" s="32" t="n">
        <v>421</v>
      </c>
      <c r="F345" s="12" t="s">
        <v>77</v>
      </c>
      <c r="G345" s="28"/>
      <c r="H345" s="28"/>
      <c r="I345" s="28"/>
      <c r="J345" s="28" t="n">
        <v>0</v>
      </c>
      <c r="K345" s="28" t="n">
        <v>0</v>
      </c>
      <c r="L345" s="28" t="n">
        <v>0</v>
      </c>
      <c r="M345" s="33"/>
      <c r="O345" s="5"/>
    </row>
    <row r="346" customFormat="false" ht="12" hidden="false" customHeight="false" outlineLevel="0" collapsed="false">
      <c r="B346" s="11"/>
      <c r="C346" s="12"/>
      <c r="D346" s="13"/>
      <c r="E346" s="32" t="n">
        <v>422</v>
      </c>
      <c r="F346" s="12" t="s">
        <v>34</v>
      </c>
      <c r="G346" s="28"/>
      <c r="H346" s="28"/>
      <c r="I346" s="28"/>
      <c r="J346" s="28" t="n">
        <v>0</v>
      </c>
      <c r="K346" s="28" t="n">
        <v>0</v>
      </c>
      <c r="L346" s="28" t="n">
        <v>0</v>
      </c>
      <c r="M346" s="33"/>
      <c r="O346" s="5"/>
    </row>
    <row r="347" customFormat="false" ht="12" hidden="false" customHeight="false" outlineLevel="0" collapsed="false">
      <c r="B347" s="11"/>
      <c r="C347" s="12"/>
      <c r="D347" s="13"/>
      <c r="E347" s="32" t="n">
        <v>423</v>
      </c>
      <c r="F347" s="12" t="s">
        <v>85</v>
      </c>
      <c r="G347" s="28"/>
      <c r="H347" s="28"/>
      <c r="I347" s="28"/>
      <c r="J347" s="28" t="n">
        <v>0</v>
      </c>
      <c r="K347" s="28" t="n">
        <v>0</v>
      </c>
      <c r="L347" s="28" t="n">
        <v>0</v>
      </c>
      <c r="M347" s="33"/>
      <c r="O347" s="5"/>
    </row>
    <row r="348" customFormat="false" ht="12" hidden="false" customHeight="false" outlineLevel="0" collapsed="false">
      <c r="B348" s="11"/>
      <c r="C348" s="12"/>
      <c r="D348" s="13"/>
      <c r="E348" s="32" t="n">
        <v>425</v>
      </c>
      <c r="F348" s="12" t="s">
        <v>94</v>
      </c>
      <c r="G348" s="28"/>
      <c r="H348" s="28"/>
      <c r="I348" s="28"/>
      <c r="J348" s="28" t="n">
        <v>0</v>
      </c>
      <c r="K348" s="28" t="n">
        <v>0</v>
      </c>
      <c r="L348" s="28" t="n">
        <v>0</v>
      </c>
      <c r="M348" s="33"/>
      <c r="O348" s="5"/>
    </row>
    <row r="349" customFormat="false" ht="12" hidden="false" customHeight="false" outlineLevel="0" collapsed="false">
      <c r="B349" s="11"/>
      <c r="C349" s="12"/>
      <c r="D349" s="13"/>
      <c r="E349" s="32" t="n">
        <v>426</v>
      </c>
      <c r="F349" s="12" t="s">
        <v>98</v>
      </c>
      <c r="G349" s="28"/>
      <c r="H349" s="28"/>
      <c r="I349" s="28"/>
      <c r="J349" s="28" t="n">
        <v>0</v>
      </c>
      <c r="K349" s="28" t="n">
        <v>0</v>
      </c>
      <c r="L349" s="28" t="n">
        <v>0</v>
      </c>
      <c r="M349" s="33"/>
      <c r="O349" s="5"/>
    </row>
    <row r="350" customFormat="false" ht="24" hidden="false" customHeight="false" outlineLevel="0" collapsed="false">
      <c r="B350" s="11"/>
      <c r="C350" s="12"/>
      <c r="D350" s="13"/>
      <c r="E350" s="32" t="n">
        <v>482</v>
      </c>
      <c r="F350" s="12" t="s">
        <v>39</v>
      </c>
      <c r="G350" s="28"/>
      <c r="H350" s="28"/>
      <c r="I350" s="28"/>
      <c r="J350" s="28" t="n">
        <v>0</v>
      </c>
      <c r="K350" s="28" t="n">
        <v>0</v>
      </c>
      <c r="L350" s="28" t="n">
        <v>0</v>
      </c>
      <c r="M350" s="33"/>
      <c r="O350" s="5"/>
    </row>
    <row r="351" customFormat="false" ht="12.75" hidden="false" customHeight="false" outlineLevel="0" collapsed="false">
      <c r="B351" s="11"/>
      <c r="C351" s="12"/>
      <c r="D351" s="13"/>
      <c r="E351" s="32" t="n">
        <v>512</v>
      </c>
      <c r="F351" s="50" t="s">
        <v>108</v>
      </c>
      <c r="G351" s="51"/>
      <c r="H351" s="51"/>
      <c r="I351" s="51"/>
      <c r="J351" s="51" t="n">
        <v>0</v>
      </c>
      <c r="K351" s="51" t="n">
        <v>0</v>
      </c>
      <c r="L351" s="51" t="n">
        <v>0</v>
      </c>
      <c r="M351" s="53"/>
      <c r="O351" s="5"/>
    </row>
    <row r="352" customFormat="false" ht="12" hidden="false" customHeight="false" outlineLevel="0" collapsed="false">
      <c r="B352" s="11"/>
      <c r="C352" s="12"/>
      <c r="D352" s="13"/>
      <c r="E352" s="32"/>
      <c r="F352" s="35" t="s">
        <v>174</v>
      </c>
      <c r="G352" s="36"/>
      <c r="H352" s="36"/>
      <c r="I352" s="36"/>
      <c r="J352" s="37"/>
      <c r="K352" s="37"/>
      <c r="L352" s="37"/>
      <c r="M352" s="38"/>
      <c r="O352" s="5"/>
    </row>
    <row r="353" customFormat="false" ht="12.75" hidden="false" customHeight="false" outlineLevel="0" collapsed="false">
      <c r="B353" s="11"/>
      <c r="C353" s="12"/>
      <c r="D353" s="13"/>
      <c r="E353" s="32" t="s">
        <v>44</v>
      </c>
      <c r="F353" s="50" t="s">
        <v>45</v>
      </c>
      <c r="G353" s="51"/>
      <c r="H353" s="51"/>
      <c r="I353" s="51"/>
      <c r="J353" s="51" t="n">
        <v>0</v>
      </c>
      <c r="K353" s="51" t="n">
        <v>0</v>
      </c>
      <c r="L353" s="51" t="n">
        <v>0</v>
      </c>
      <c r="M353" s="53"/>
      <c r="O353" s="5"/>
    </row>
    <row r="354" customFormat="false" ht="12.75" hidden="false" customHeight="false" outlineLevel="0" collapsed="false">
      <c r="B354" s="11"/>
      <c r="C354" s="12"/>
      <c r="D354" s="13"/>
      <c r="E354" s="32"/>
      <c r="F354" s="54" t="s">
        <v>178</v>
      </c>
      <c r="G354" s="55"/>
      <c r="H354" s="55"/>
      <c r="I354" s="55"/>
      <c r="J354" s="51" t="n">
        <v>0</v>
      </c>
      <c r="K354" s="51" t="n">
        <v>0</v>
      </c>
      <c r="L354" s="51" t="n">
        <v>0</v>
      </c>
      <c r="M354" s="53"/>
      <c r="O354" s="5"/>
    </row>
    <row r="355" customFormat="false" ht="12" hidden="false" customHeight="false" outlineLevel="0" collapsed="false">
      <c r="B355" s="11"/>
      <c r="C355" s="12"/>
      <c r="D355" s="13"/>
      <c r="E355" s="32"/>
      <c r="F355" s="35" t="s">
        <v>231</v>
      </c>
      <c r="G355" s="36"/>
      <c r="H355" s="36"/>
      <c r="I355" s="36"/>
      <c r="J355" s="37"/>
      <c r="K355" s="37"/>
      <c r="L355" s="37"/>
      <c r="M355" s="38"/>
      <c r="O355" s="5"/>
    </row>
    <row r="356" customFormat="false" ht="12.75" hidden="false" customHeight="false" outlineLevel="0" collapsed="false">
      <c r="B356" s="11"/>
      <c r="C356" s="12"/>
      <c r="D356" s="13"/>
      <c r="E356" s="32" t="s">
        <v>44</v>
      </c>
      <c r="F356" s="50" t="s">
        <v>45</v>
      </c>
      <c r="G356" s="51"/>
      <c r="H356" s="51"/>
      <c r="I356" s="51"/>
      <c r="J356" s="51" t="n">
        <v>0</v>
      </c>
      <c r="K356" s="51" t="n">
        <v>0</v>
      </c>
      <c r="L356" s="51" t="n">
        <v>0</v>
      </c>
      <c r="M356" s="53"/>
      <c r="O356" s="5"/>
    </row>
    <row r="357" customFormat="false" ht="12.75" hidden="false" customHeight="false" outlineLevel="0" collapsed="false">
      <c r="B357" s="11"/>
      <c r="C357" s="12"/>
      <c r="D357" s="13"/>
      <c r="E357" s="32"/>
      <c r="F357" s="54" t="s">
        <v>51</v>
      </c>
      <c r="G357" s="55"/>
      <c r="H357" s="55"/>
      <c r="I357" s="55"/>
      <c r="J357" s="51" t="n">
        <v>0</v>
      </c>
      <c r="K357" s="51" t="n">
        <v>0</v>
      </c>
      <c r="L357" s="51" t="n">
        <v>0</v>
      </c>
      <c r="M357" s="53"/>
      <c r="O357" s="5"/>
    </row>
    <row r="358" customFormat="false" ht="12" hidden="false" customHeight="false" outlineLevel="0" collapsed="false">
      <c r="B358" s="25"/>
      <c r="C358" s="26" t="s">
        <v>642</v>
      </c>
      <c r="D358" s="27"/>
      <c r="E358" s="46"/>
      <c r="F358" s="35" t="s">
        <v>643</v>
      </c>
      <c r="G358" s="37"/>
      <c r="H358" s="37"/>
      <c r="I358" s="37"/>
      <c r="J358" s="37"/>
      <c r="K358" s="37"/>
      <c r="L358" s="37"/>
      <c r="M358" s="38"/>
      <c r="O358" s="5"/>
    </row>
    <row r="359" customFormat="false" ht="12" hidden="false" customHeight="false" outlineLevel="0" collapsed="false">
      <c r="B359" s="29"/>
      <c r="C359" s="30"/>
      <c r="D359" s="31" t="n">
        <v>330</v>
      </c>
      <c r="E359" s="48"/>
      <c r="F359" s="30" t="s">
        <v>161</v>
      </c>
      <c r="G359" s="28"/>
      <c r="H359" s="28"/>
      <c r="I359" s="28"/>
      <c r="J359" s="28"/>
      <c r="K359" s="28"/>
      <c r="L359" s="28"/>
      <c r="M359" s="33"/>
      <c r="O359" s="5"/>
    </row>
    <row r="360" customFormat="false" ht="12" hidden="false" customHeight="false" outlineLevel="0" collapsed="false">
      <c r="B360" s="11"/>
      <c r="C360" s="12"/>
      <c r="D360" s="13"/>
      <c r="E360" s="32" t="n">
        <v>411</v>
      </c>
      <c r="F360" s="12" t="s">
        <v>17</v>
      </c>
      <c r="G360" s="28" t="s">
        <v>644</v>
      </c>
      <c r="H360" s="28"/>
      <c r="I360" s="28" t="s">
        <v>644</v>
      </c>
      <c r="J360" s="28" t="s">
        <v>645</v>
      </c>
      <c r="K360" s="28" t="n">
        <v>0</v>
      </c>
      <c r="L360" s="28" t="s">
        <v>645</v>
      </c>
      <c r="M360" s="33" t="s">
        <v>646</v>
      </c>
      <c r="O360" s="5"/>
    </row>
    <row r="361" customFormat="false" ht="12" hidden="false" customHeight="false" outlineLevel="0" collapsed="false">
      <c r="B361" s="11"/>
      <c r="C361" s="12"/>
      <c r="D361" s="13"/>
      <c r="E361" s="32" t="n">
        <v>412</v>
      </c>
      <c r="F361" s="12" t="s">
        <v>21</v>
      </c>
      <c r="G361" s="28" t="s">
        <v>647</v>
      </c>
      <c r="H361" s="28"/>
      <c r="I361" s="28" t="s">
        <v>647</v>
      </c>
      <c r="J361" s="28" t="s">
        <v>648</v>
      </c>
      <c r="K361" s="28" t="n">
        <v>0</v>
      </c>
      <c r="L361" s="28" t="s">
        <v>648</v>
      </c>
      <c r="M361" s="33" t="s">
        <v>649</v>
      </c>
      <c r="O361" s="5"/>
    </row>
    <row r="362" customFormat="false" ht="12" hidden="false" customHeight="false" outlineLevel="0" collapsed="false">
      <c r="B362" s="11"/>
      <c r="C362" s="12"/>
      <c r="D362" s="13"/>
      <c r="E362" s="32" t="n">
        <v>413</v>
      </c>
      <c r="F362" s="12" t="s">
        <v>25</v>
      </c>
      <c r="G362" s="28" t="s">
        <v>650</v>
      </c>
      <c r="H362" s="28"/>
      <c r="I362" s="28" t="s">
        <v>650</v>
      </c>
      <c r="J362" s="56" t="n">
        <v>575000</v>
      </c>
      <c r="K362" s="56" t="n">
        <v>0</v>
      </c>
      <c r="L362" s="56" t="n">
        <v>575000</v>
      </c>
      <c r="M362" s="33" t="s">
        <v>651</v>
      </c>
      <c r="O362" s="5"/>
    </row>
    <row r="363" customFormat="false" ht="12" hidden="false" customHeight="false" outlineLevel="0" collapsed="false">
      <c r="B363" s="11"/>
      <c r="C363" s="12"/>
      <c r="D363" s="13"/>
      <c r="E363" s="32" t="n">
        <v>414</v>
      </c>
      <c r="F363" s="12" t="s">
        <v>27</v>
      </c>
      <c r="G363" s="28" t="s">
        <v>144</v>
      </c>
      <c r="H363" s="28"/>
      <c r="I363" s="28" t="s">
        <v>144</v>
      </c>
      <c r="J363" s="28" t="n">
        <v>0</v>
      </c>
      <c r="K363" s="28" t="n">
        <v>0</v>
      </c>
      <c r="L363" s="28" t="n">
        <v>0</v>
      </c>
      <c r="M363" s="33" t="s">
        <v>29</v>
      </c>
      <c r="O363" s="5"/>
    </row>
    <row r="364" customFormat="false" ht="12" hidden="false" customHeight="false" outlineLevel="0" collapsed="false">
      <c r="B364" s="11"/>
      <c r="C364" s="12"/>
      <c r="D364" s="13"/>
      <c r="E364" s="32" t="n">
        <v>415</v>
      </c>
      <c r="F364" s="12" t="s">
        <v>67</v>
      </c>
      <c r="G364" s="28" t="s">
        <v>358</v>
      </c>
      <c r="H364" s="28"/>
      <c r="I364" s="28" t="s">
        <v>358</v>
      </c>
      <c r="J364" s="56" t="n">
        <v>335205</v>
      </c>
      <c r="K364" s="28" t="n">
        <v>0</v>
      </c>
      <c r="L364" s="56" t="n">
        <v>335205</v>
      </c>
      <c r="M364" s="33" t="s">
        <v>652</v>
      </c>
      <c r="O364" s="5"/>
    </row>
    <row r="365" customFormat="false" ht="12" hidden="false" customHeight="false" outlineLevel="0" collapsed="false">
      <c r="B365" s="11"/>
      <c r="C365" s="12"/>
      <c r="D365" s="13"/>
      <c r="E365" s="32" t="n">
        <v>421</v>
      </c>
      <c r="F365" s="12" t="s">
        <v>77</v>
      </c>
      <c r="G365" s="28" t="s">
        <v>653</v>
      </c>
      <c r="H365" s="28"/>
      <c r="I365" s="28" t="s">
        <v>653</v>
      </c>
      <c r="J365" s="28" t="s">
        <v>654</v>
      </c>
      <c r="K365" s="28" t="n">
        <v>0</v>
      </c>
      <c r="L365" s="28" t="s">
        <v>654</v>
      </c>
      <c r="M365" s="33" t="s">
        <v>655</v>
      </c>
      <c r="O365" s="5"/>
    </row>
    <row r="366" customFormat="false" ht="12" hidden="false" customHeight="false" outlineLevel="0" collapsed="false">
      <c r="B366" s="11"/>
      <c r="C366" s="12"/>
      <c r="D366" s="13"/>
      <c r="E366" s="32" t="n">
        <v>422</v>
      </c>
      <c r="F366" s="12" t="s">
        <v>34</v>
      </c>
      <c r="G366" s="57" t="n">
        <v>768000</v>
      </c>
      <c r="H366" s="57" t="n">
        <v>0</v>
      </c>
      <c r="I366" s="57" t="n">
        <f aca="false">G366+H366</f>
        <v>768000</v>
      </c>
      <c r="J366" s="56" t="n">
        <v>554000</v>
      </c>
      <c r="K366" s="56" t="n">
        <v>0</v>
      </c>
      <c r="L366" s="56" t="n">
        <v>554000</v>
      </c>
      <c r="M366" s="33" t="s">
        <v>656</v>
      </c>
      <c r="O366" s="5"/>
    </row>
    <row r="367" customFormat="false" ht="12" hidden="false" customHeight="false" outlineLevel="0" collapsed="false">
      <c r="B367" s="11"/>
      <c r="C367" s="12"/>
      <c r="D367" s="13"/>
      <c r="E367" s="32" t="n">
        <v>423</v>
      </c>
      <c r="F367" s="12" t="s">
        <v>85</v>
      </c>
      <c r="G367" s="28" t="s">
        <v>657</v>
      </c>
      <c r="H367" s="28"/>
      <c r="I367" s="28" t="s">
        <v>657</v>
      </c>
      <c r="J367" s="28" t="s">
        <v>658</v>
      </c>
      <c r="K367" s="28" t="n">
        <v>0</v>
      </c>
      <c r="L367" s="28" t="s">
        <v>658</v>
      </c>
      <c r="M367" s="33" t="s">
        <v>659</v>
      </c>
      <c r="O367" s="5"/>
    </row>
    <row r="368" customFormat="false" ht="12" hidden="false" customHeight="false" outlineLevel="0" collapsed="false">
      <c r="B368" s="11"/>
      <c r="C368" s="12"/>
      <c r="D368" s="13"/>
      <c r="E368" s="32" t="n">
        <v>425</v>
      </c>
      <c r="F368" s="12" t="s">
        <v>94</v>
      </c>
      <c r="G368" s="28" t="s">
        <v>660</v>
      </c>
      <c r="H368" s="28"/>
      <c r="I368" s="28" t="s">
        <v>660</v>
      </c>
      <c r="J368" s="28" t="s">
        <v>661</v>
      </c>
      <c r="K368" s="28" t="n">
        <v>0</v>
      </c>
      <c r="L368" s="28" t="s">
        <v>661</v>
      </c>
      <c r="M368" s="33" t="s">
        <v>662</v>
      </c>
      <c r="O368" s="5"/>
    </row>
    <row r="369" customFormat="false" ht="12" hidden="false" customHeight="false" outlineLevel="0" collapsed="false">
      <c r="B369" s="11"/>
      <c r="C369" s="12"/>
      <c r="D369" s="13"/>
      <c r="E369" s="32" t="n">
        <v>426</v>
      </c>
      <c r="F369" s="12" t="s">
        <v>98</v>
      </c>
      <c r="G369" s="28" t="s">
        <v>663</v>
      </c>
      <c r="H369" s="28"/>
      <c r="I369" s="28" t="s">
        <v>663</v>
      </c>
      <c r="J369" s="28" t="s">
        <v>664</v>
      </c>
      <c r="K369" s="28" t="n">
        <v>0</v>
      </c>
      <c r="L369" s="28" t="s">
        <v>664</v>
      </c>
      <c r="M369" s="33" t="s">
        <v>665</v>
      </c>
      <c r="O369" s="5"/>
    </row>
    <row r="370" customFormat="false" ht="24" hidden="false" customHeight="false" outlineLevel="0" collapsed="false">
      <c r="B370" s="11"/>
      <c r="C370" s="12"/>
      <c r="D370" s="13"/>
      <c r="E370" s="32" t="n">
        <v>482</v>
      </c>
      <c r="F370" s="12" t="s">
        <v>39</v>
      </c>
      <c r="G370" s="28" t="s">
        <v>666</v>
      </c>
      <c r="H370" s="28"/>
      <c r="I370" s="28" t="s">
        <v>666</v>
      </c>
      <c r="J370" s="28" t="s">
        <v>667</v>
      </c>
      <c r="K370" s="28" t="n">
        <v>0</v>
      </c>
      <c r="L370" s="28" t="s">
        <v>667</v>
      </c>
      <c r="M370" s="33" t="s">
        <v>668</v>
      </c>
      <c r="O370" s="5"/>
    </row>
    <row r="371" customFormat="false" ht="12.75" hidden="false" customHeight="false" outlineLevel="0" collapsed="false">
      <c r="B371" s="11"/>
      <c r="C371" s="12"/>
      <c r="D371" s="13"/>
      <c r="E371" s="32" t="n">
        <v>512</v>
      </c>
      <c r="F371" s="50" t="s">
        <v>108</v>
      </c>
      <c r="G371" s="51" t="s">
        <v>183</v>
      </c>
      <c r="H371" s="51"/>
      <c r="I371" s="51" t="s">
        <v>183</v>
      </c>
      <c r="J371" s="59" t="n">
        <v>481188.75</v>
      </c>
      <c r="K371" s="59" t="n">
        <v>0</v>
      </c>
      <c r="L371" s="59" t="n">
        <v>481189</v>
      </c>
      <c r="M371" s="53" t="s">
        <v>669</v>
      </c>
      <c r="O371" s="5"/>
    </row>
    <row r="372" customFormat="false" ht="12" hidden="false" customHeight="false" outlineLevel="0" collapsed="false">
      <c r="B372" s="11"/>
      <c r="C372" s="12"/>
      <c r="D372" s="13"/>
      <c r="E372" s="32"/>
      <c r="F372" s="35" t="s">
        <v>174</v>
      </c>
      <c r="G372" s="36"/>
      <c r="H372" s="36"/>
      <c r="I372" s="36"/>
      <c r="J372" s="37"/>
      <c r="K372" s="37"/>
      <c r="L372" s="37"/>
      <c r="M372" s="38"/>
      <c r="O372" s="5"/>
    </row>
    <row r="373" customFormat="false" ht="12.75" hidden="false" customHeight="false" outlineLevel="0" collapsed="false">
      <c r="B373" s="11"/>
      <c r="C373" s="12"/>
      <c r="D373" s="13"/>
      <c r="E373" s="32" t="s">
        <v>44</v>
      </c>
      <c r="F373" s="50" t="s">
        <v>45</v>
      </c>
      <c r="G373" s="51" t="s">
        <v>670</v>
      </c>
      <c r="H373" s="51"/>
      <c r="I373" s="51" t="s">
        <v>670</v>
      </c>
      <c r="J373" s="51" t="s">
        <v>671</v>
      </c>
      <c r="K373" s="51" t="n">
        <v>0</v>
      </c>
      <c r="L373" s="51" t="s">
        <v>671</v>
      </c>
      <c r="M373" s="53" t="s">
        <v>672</v>
      </c>
      <c r="O373" s="5"/>
    </row>
    <row r="374" customFormat="false" ht="12.75" hidden="false" customHeight="false" outlineLevel="0" collapsed="false">
      <c r="B374" s="11"/>
      <c r="C374" s="12"/>
      <c r="D374" s="13"/>
      <c r="E374" s="32"/>
      <c r="F374" s="54" t="s">
        <v>178</v>
      </c>
      <c r="G374" s="55" t="s">
        <v>670</v>
      </c>
      <c r="H374" s="55"/>
      <c r="I374" s="55" t="s">
        <v>670</v>
      </c>
      <c r="J374" s="51" t="s">
        <v>671</v>
      </c>
      <c r="K374" s="51" t="n">
        <v>0</v>
      </c>
      <c r="L374" s="51" t="s">
        <v>671</v>
      </c>
      <c r="M374" s="53" t="s">
        <v>672</v>
      </c>
      <c r="O374" s="5"/>
    </row>
    <row r="375" customFormat="false" ht="12" hidden="false" customHeight="false" outlineLevel="0" collapsed="false">
      <c r="B375" s="11"/>
      <c r="C375" s="12"/>
      <c r="D375" s="13"/>
      <c r="E375" s="32"/>
      <c r="F375" s="35" t="s">
        <v>231</v>
      </c>
      <c r="G375" s="36"/>
      <c r="H375" s="36"/>
      <c r="I375" s="36"/>
      <c r="J375" s="37"/>
      <c r="K375" s="37"/>
      <c r="L375" s="37"/>
      <c r="M375" s="38"/>
      <c r="O375" s="5"/>
    </row>
    <row r="376" customFormat="false" ht="12.75" hidden="false" customHeight="false" outlineLevel="0" collapsed="false">
      <c r="B376" s="11"/>
      <c r="C376" s="12"/>
      <c r="D376" s="13"/>
      <c r="E376" s="32" t="s">
        <v>44</v>
      </c>
      <c r="F376" s="50" t="s">
        <v>45</v>
      </c>
      <c r="G376" s="51" t="s">
        <v>670</v>
      </c>
      <c r="H376" s="51"/>
      <c r="I376" s="51" t="s">
        <v>670</v>
      </c>
      <c r="J376" s="51" t="s">
        <v>671</v>
      </c>
      <c r="K376" s="51" t="n">
        <v>0</v>
      </c>
      <c r="L376" s="51" t="s">
        <v>671</v>
      </c>
      <c r="M376" s="53" t="s">
        <v>672</v>
      </c>
      <c r="O376" s="5"/>
    </row>
    <row r="377" customFormat="false" ht="12.75" hidden="false" customHeight="false" outlineLevel="0" collapsed="false">
      <c r="B377" s="11"/>
      <c r="C377" s="12"/>
      <c r="D377" s="13"/>
      <c r="E377" s="32"/>
      <c r="F377" s="54" t="s">
        <v>51</v>
      </c>
      <c r="G377" s="55" t="s">
        <v>670</v>
      </c>
      <c r="H377" s="55"/>
      <c r="I377" s="55" t="s">
        <v>670</v>
      </c>
      <c r="J377" s="51" t="s">
        <v>671</v>
      </c>
      <c r="K377" s="51" t="n">
        <v>0</v>
      </c>
      <c r="L377" s="51" t="s">
        <v>671</v>
      </c>
      <c r="M377" s="53" t="s">
        <v>672</v>
      </c>
      <c r="O377" s="5"/>
    </row>
    <row r="378" customFormat="false" ht="12" hidden="false" customHeight="false" outlineLevel="0" collapsed="false">
      <c r="B378" s="25"/>
      <c r="C378" s="26" t="s">
        <v>673</v>
      </c>
      <c r="D378" s="27"/>
      <c r="E378" s="46"/>
      <c r="F378" s="35" t="s">
        <v>674</v>
      </c>
      <c r="G378" s="37"/>
      <c r="H378" s="37"/>
      <c r="I378" s="37"/>
      <c r="J378" s="37"/>
      <c r="K378" s="37"/>
      <c r="L378" s="37"/>
      <c r="M378" s="38"/>
      <c r="O378" s="5"/>
    </row>
    <row r="379" customFormat="false" ht="12" hidden="false" customHeight="false" outlineLevel="0" collapsed="false">
      <c r="B379" s="29"/>
      <c r="C379" s="30"/>
      <c r="D379" s="31" t="n">
        <v>330</v>
      </c>
      <c r="E379" s="48"/>
      <c r="F379" s="30" t="s">
        <v>161</v>
      </c>
      <c r="G379" s="28"/>
      <c r="H379" s="28"/>
      <c r="I379" s="28"/>
      <c r="J379" s="28"/>
      <c r="K379" s="28"/>
      <c r="L379" s="28"/>
      <c r="M379" s="33"/>
      <c r="O379" s="5"/>
    </row>
    <row r="380" customFormat="false" ht="12" hidden="false" customHeight="false" outlineLevel="0" collapsed="false">
      <c r="B380" s="11"/>
      <c r="C380" s="12"/>
      <c r="D380" s="13"/>
      <c r="E380" s="32" t="n">
        <v>411</v>
      </c>
      <c r="F380" s="12" t="s">
        <v>17</v>
      </c>
      <c r="G380" s="28" t="s">
        <v>675</v>
      </c>
      <c r="H380" s="28"/>
      <c r="I380" s="28" t="s">
        <v>675</v>
      </c>
      <c r="J380" s="28" t="s">
        <v>676</v>
      </c>
      <c r="K380" s="28" t="s">
        <v>677</v>
      </c>
      <c r="L380" s="28" t="s">
        <v>678</v>
      </c>
      <c r="M380" s="33" t="s">
        <v>564</v>
      </c>
      <c r="O380" s="5"/>
    </row>
    <row r="381" customFormat="false" ht="12" hidden="false" customHeight="false" outlineLevel="0" collapsed="false">
      <c r="B381" s="11"/>
      <c r="C381" s="12"/>
      <c r="D381" s="13"/>
      <c r="E381" s="32" t="n">
        <v>412</v>
      </c>
      <c r="F381" s="12" t="s">
        <v>21</v>
      </c>
      <c r="G381" s="28" t="s">
        <v>679</v>
      </c>
      <c r="H381" s="28"/>
      <c r="I381" s="28" t="s">
        <v>679</v>
      </c>
      <c r="J381" s="28" t="s">
        <v>680</v>
      </c>
      <c r="K381" s="56" t="n">
        <v>22000</v>
      </c>
      <c r="L381" s="28" t="s">
        <v>681</v>
      </c>
      <c r="M381" s="33" t="s">
        <v>682</v>
      </c>
      <c r="O381" s="5"/>
    </row>
    <row r="382" customFormat="false" ht="12" hidden="false" customHeight="false" outlineLevel="0" collapsed="false">
      <c r="B382" s="11"/>
      <c r="C382" s="12"/>
      <c r="D382" s="13"/>
      <c r="E382" s="32" t="n">
        <v>413</v>
      </c>
      <c r="F382" s="12" t="s">
        <v>25</v>
      </c>
      <c r="G382" s="28" t="s">
        <v>683</v>
      </c>
      <c r="H382" s="28"/>
      <c r="I382" s="28" t="s">
        <v>683</v>
      </c>
      <c r="J382" s="28" t="s">
        <v>684</v>
      </c>
      <c r="K382" s="56" t="n">
        <v>13000</v>
      </c>
      <c r="L382" s="28" t="s">
        <v>685</v>
      </c>
      <c r="M382" s="33" t="s">
        <v>686</v>
      </c>
      <c r="O382" s="5"/>
    </row>
    <row r="383" customFormat="false" ht="12" hidden="false" customHeight="false" outlineLevel="0" collapsed="false">
      <c r="B383" s="11"/>
      <c r="C383" s="12"/>
      <c r="D383" s="13"/>
      <c r="E383" s="32" t="n">
        <v>414</v>
      </c>
      <c r="F383" s="12" t="s">
        <v>27</v>
      </c>
      <c r="G383" s="28" t="s">
        <v>183</v>
      </c>
      <c r="H383" s="28"/>
      <c r="I383" s="28" t="s">
        <v>183</v>
      </c>
      <c r="J383" s="49" t="n">
        <v>803056</v>
      </c>
      <c r="K383" s="56" t="n">
        <v>1666000</v>
      </c>
      <c r="L383" s="28" t="s">
        <v>687</v>
      </c>
      <c r="M383" s="33" t="s">
        <v>688</v>
      </c>
      <c r="O383" s="5"/>
    </row>
    <row r="384" customFormat="false" ht="12" hidden="false" customHeight="false" outlineLevel="0" collapsed="false">
      <c r="B384" s="11"/>
      <c r="C384" s="12"/>
      <c r="D384" s="13"/>
      <c r="E384" s="32" t="n">
        <v>415</v>
      </c>
      <c r="F384" s="12" t="s">
        <v>67</v>
      </c>
      <c r="G384" s="28" t="s">
        <v>689</v>
      </c>
      <c r="H384" s="28"/>
      <c r="I384" s="28" t="s">
        <v>689</v>
      </c>
      <c r="J384" s="28" t="s">
        <v>690</v>
      </c>
      <c r="K384" s="56" t="n">
        <v>0</v>
      </c>
      <c r="L384" s="28" t="s">
        <v>690</v>
      </c>
      <c r="M384" s="33" t="s">
        <v>691</v>
      </c>
      <c r="O384" s="5"/>
    </row>
    <row r="385" customFormat="false" ht="12" hidden="false" customHeight="false" outlineLevel="0" collapsed="false">
      <c r="B385" s="11"/>
      <c r="C385" s="12"/>
      <c r="D385" s="13"/>
      <c r="E385" s="32" t="n">
        <v>421</v>
      </c>
      <c r="F385" s="12" t="s">
        <v>77</v>
      </c>
      <c r="G385" s="28" t="s">
        <v>692</v>
      </c>
      <c r="H385" s="28"/>
      <c r="I385" s="28" t="s">
        <v>692</v>
      </c>
      <c r="J385" s="28" t="s">
        <v>693</v>
      </c>
      <c r="K385" s="56" t="n">
        <v>1298000</v>
      </c>
      <c r="L385" s="28" t="s">
        <v>694</v>
      </c>
      <c r="M385" s="33" t="s">
        <v>695</v>
      </c>
      <c r="O385" s="5"/>
    </row>
    <row r="386" customFormat="false" ht="12" hidden="false" customHeight="false" outlineLevel="0" collapsed="false">
      <c r="B386" s="11"/>
      <c r="C386" s="12"/>
      <c r="D386" s="13"/>
      <c r="E386" s="32" t="n">
        <v>422</v>
      </c>
      <c r="F386" s="12" t="s">
        <v>34</v>
      </c>
      <c r="G386" s="28" t="s">
        <v>696</v>
      </c>
      <c r="H386" s="28"/>
      <c r="I386" s="28" t="s">
        <v>696</v>
      </c>
      <c r="J386" s="28" t="s">
        <v>697</v>
      </c>
      <c r="K386" s="56" t="n">
        <v>67000</v>
      </c>
      <c r="L386" s="28" t="s">
        <v>698</v>
      </c>
      <c r="M386" s="33" t="s">
        <v>699</v>
      </c>
      <c r="O386" s="5"/>
    </row>
    <row r="387" customFormat="false" ht="12" hidden="false" customHeight="false" outlineLevel="0" collapsed="false">
      <c r="B387" s="11"/>
      <c r="C387" s="12"/>
      <c r="D387" s="13"/>
      <c r="E387" s="32" t="n">
        <v>423</v>
      </c>
      <c r="F387" s="12" t="s">
        <v>85</v>
      </c>
      <c r="G387" s="28" t="s">
        <v>700</v>
      </c>
      <c r="H387" s="28"/>
      <c r="I387" s="28" t="s">
        <v>700</v>
      </c>
      <c r="J387" s="28" t="s">
        <v>701</v>
      </c>
      <c r="K387" s="56" t="n">
        <v>649000</v>
      </c>
      <c r="L387" s="28" t="s">
        <v>702</v>
      </c>
      <c r="M387" s="33" t="s">
        <v>703</v>
      </c>
      <c r="O387" s="5"/>
    </row>
    <row r="388" customFormat="false" ht="12" hidden="false" customHeight="false" outlineLevel="0" collapsed="false">
      <c r="B388" s="11"/>
      <c r="C388" s="12"/>
      <c r="D388" s="13"/>
      <c r="E388" s="32" t="n">
        <v>425</v>
      </c>
      <c r="F388" s="12" t="s">
        <v>94</v>
      </c>
      <c r="G388" s="28" t="s">
        <v>704</v>
      </c>
      <c r="H388" s="28"/>
      <c r="I388" s="28" t="s">
        <v>704</v>
      </c>
      <c r="J388" s="28" t="s">
        <v>705</v>
      </c>
      <c r="K388" s="56" t="n">
        <v>182000</v>
      </c>
      <c r="L388" s="28" t="s">
        <v>706</v>
      </c>
      <c r="M388" s="33" t="s">
        <v>707</v>
      </c>
      <c r="O388" s="5"/>
    </row>
    <row r="389" customFormat="false" ht="12" hidden="false" customHeight="false" outlineLevel="0" collapsed="false">
      <c r="B389" s="11"/>
      <c r="C389" s="12"/>
      <c r="D389" s="13"/>
      <c r="E389" s="32" t="n">
        <v>426</v>
      </c>
      <c r="F389" s="12" t="s">
        <v>98</v>
      </c>
      <c r="G389" s="28" t="s">
        <v>708</v>
      </c>
      <c r="H389" s="28"/>
      <c r="I389" s="28" t="s">
        <v>708</v>
      </c>
      <c r="J389" s="28" t="s">
        <v>709</v>
      </c>
      <c r="K389" s="56" t="n">
        <v>207000</v>
      </c>
      <c r="L389" s="28" t="s">
        <v>710</v>
      </c>
      <c r="M389" s="33" t="s">
        <v>711</v>
      </c>
      <c r="O389" s="5"/>
    </row>
    <row r="390" customFormat="false" ht="24" hidden="false" customHeight="false" outlineLevel="0" collapsed="false">
      <c r="B390" s="11"/>
      <c r="C390" s="12"/>
      <c r="D390" s="13"/>
      <c r="E390" s="32" t="n">
        <v>482</v>
      </c>
      <c r="F390" s="12" t="s">
        <v>39</v>
      </c>
      <c r="G390" s="28" t="s">
        <v>712</v>
      </c>
      <c r="H390" s="28"/>
      <c r="I390" s="28" t="s">
        <v>712</v>
      </c>
      <c r="J390" s="28" t="s">
        <v>713</v>
      </c>
      <c r="K390" s="56" t="n">
        <v>26000</v>
      </c>
      <c r="L390" s="28" t="s">
        <v>714</v>
      </c>
      <c r="M390" s="33" t="s">
        <v>715</v>
      </c>
      <c r="O390" s="5"/>
    </row>
    <row r="391" customFormat="false" ht="12.75" hidden="false" customHeight="false" outlineLevel="0" collapsed="false">
      <c r="B391" s="11"/>
      <c r="C391" s="12"/>
      <c r="D391" s="13"/>
      <c r="E391" s="32" t="n">
        <v>512</v>
      </c>
      <c r="F391" s="50" t="s">
        <v>108</v>
      </c>
      <c r="G391" s="51" t="s">
        <v>716</v>
      </c>
      <c r="H391" s="51"/>
      <c r="I391" s="51" t="s">
        <v>716</v>
      </c>
      <c r="J391" s="51" t="s">
        <v>717</v>
      </c>
      <c r="K391" s="59" t="n">
        <v>867000</v>
      </c>
      <c r="L391" s="51" t="s">
        <v>718</v>
      </c>
      <c r="M391" s="53" t="s">
        <v>719</v>
      </c>
      <c r="O391" s="5"/>
    </row>
    <row r="392" customFormat="false" ht="12" hidden="false" customHeight="false" outlineLevel="0" collapsed="false">
      <c r="B392" s="11"/>
      <c r="C392" s="12"/>
      <c r="D392" s="13"/>
      <c r="E392" s="32"/>
      <c r="F392" s="35" t="s">
        <v>174</v>
      </c>
      <c r="G392" s="36"/>
      <c r="H392" s="36"/>
      <c r="I392" s="36"/>
      <c r="J392" s="37"/>
      <c r="K392" s="37"/>
      <c r="L392" s="37"/>
      <c r="M392" s="38"/>
      <c r="O392" s="5"/>
    </row>
    <row r="393" customFormat="false" ht="12" hidden="false" customHeight="false" outlineLevel="0" collapsed="false">
      <c r="B393" s="11"/>
      <c r="C393" s="12"/>
      <c r="D393" s="13"/>
      <c r="E393" s="32" t="s">
        <v>44</v>
      </c>
      <c r="F393" s="12" t="s">
        <v>45</v>
      </c>
      <c r="G393" s="28" t="s">
        <v>720</v>
      </c>
      <c r="H393" s="28"/>
      <c r="I393" s="28" t="s">
        <v>720</v>
      </c>
      <c r="J393" s="28" t="s">
        <v>721</v>
      </c>
      <c r="K393" s="28"/>
      <c r="L393" s="28" t="s">
        <v>721</v>
      </c>
      <c r="M393" s="33" t="s">
        <v>722</v>
      </c>
      <c r="O393" s="5"/>
    </row>
    <row r="394" customFormat="false" ht="12" hidden="false" customHeight="false" outlineLevel="0" collapsed="false">
      <c r="B394" s="11"/>
      <c r="C394" s="12"/>
      <c r="D394" s="13"/>
      <c r="E394" s="32" t="s">
        <v>117</v>
      </c>
      <c r="F394" s="12" t="s">
        <v>118</v>
      </c>
      <c r="G394" s="28"/>
      <c r="H394" s="28"/>
      <c r="I394" s="28"/>
      <c r="J394" s="28"/>
      <c r="K394" s="28" t="s">
        <v>723</v>
      </c>
      <c r="L394" s="28" t="s">
        <v>723</v>
      </c>
      <c r="M394" s="33"/>
      <c r="O394" s="5"/>
    </row>
    <row r="395" customFormat="false" ht="12.75" hidden="false" customHeight="false" outlineLevel="0" collapsed="false">
      <c r="B395" s="11"/>
      <c r="C395" s="12"/>
      <c r="D395" s="13"/>
      <c r="E395" s="32" t="s">
        <v>120</v>
      </c>
      <c r="F395" s="50" t="s">
        <v>121</v>
      </c>
      <c r="G395" s="51"/>
      <c r="H395" s="51"/>
      <c r="I395" s="51"/>
      <c r="J395" s="51"/>
      <c r="K395" s="59" t="n">
        <v>965000</v>
      </c>
      <c r="L395" s="59" t="n">
        <v>965000</v>
      </c>
      <c r="M395" s="53"/>
      <c r="O395" s="5"/>
    </row>
    <row r="396" customFormat="false" ht="12.75" hidden="false" customHeight="false" outlineLevel="0" collapsed="false">
      <c r="B396" s="11"/>
      <c r="C396" s="12"/>
      <c r="D396" s="13"/>
      <c r="E396" s="32"/>
      <c r="F396" s="54" t="s">
        <v>178</v>
      </c>
      <c r="G396" s="55" t="s">
        <v>720</v>
      </c>
      <c r="H396" s="55"/>
      <c r="I396" s="55" t="s">
        <v>720</v>
      </c>
      <c r="J396" s="51" t="s">
        <v>721</v>
      </c>
      <c r="K396" s="51" t="s">
        <v>724</v>
      </c>
      <c r="L396" s="51" t="s">
        <v>725</v>
      </c>
      <c r="M396" s="53" t="s">
        <v>726</v>
      </c>
      <c r="O396" s="5"/>
    </row>
    <row r="397" customFormat="false" ht="12" hidden="false" customHeight="false" outlineLevel="0" collapsed="false">
      <c r="B397" s="11"/>
      <c r="C397" s="12"/>
      <c r="D397" s="13"/>
      <c r="E397" s="32"/>
      <c r="F397" s="35" t="s">
        <v>727</v>
      </c>
      <c r="G397" s="36"/>
      <c r="H397" s="36"/>
      <c r="I397" s="36"/>
      <c r="J397" s="37"/>
      <c r="K397" s="37"/>
      <c r="L397" s="37"/>
      <c r="M397" s="38"/>
      <c r="O397" s="5"/>
    </row>
    <row r="398" customFormat="false" ht="12" hidden="false" customHeight="false" outlineLevel="0" collapsed="false">
      <c r="B398" s="11"/>
      <c r="C398" s="12"/>
      <c r="D398" s="13"/>
      <c r="E398" s="32" t="s">
        <v>44</v>
      </c>
      <c r="F398" s="12" t="s">
        <v>45</v>
      </c>
      <c r="G398" s="28" t="s">
        <v>720</v>
      </c>
      <c r="H398" s="28"/>
      <c r="I398" s="28" t="s">
        <v>720</v>
      </c>
      <c r="J398" s="28" t="s">
        <v>721</v>
      </c>
      <c r="K398" s="28"/>
      <c r="L398" s="28" t="s">
        <v>721</v>
      </c>
      <c r="M398" s="33" t="s">
        <v>722</v>
      </c>
      <c r="O398" s="5"/>
    </row>
    <row r="399" customFormat="false" ht="12" hidden="false" customHeight="false" outlineLevel="0" collapsed="false">
      <c r="B399" s="11"/>
      <c r="C399" s="12"/>
      <c r="D399" s="13"/>
      <c r="E399" s="32" t="s">
        <v>117</v>
      </c>
      <c r="F399" s="12" t="s">
        <v>118</v>
      </c>
      <c r="G399" s="28"/>
      <c r="H399" s="28"/>
      <c r="I399" s="28"/>
      <c r="J399" s="28"/>
      <c r="K399" s="28" t="s">
        <v>723</v>
      </c>
      <c r="L399" s="28" t="s">
        <v>723</v>
      </c>
      <c r="M399" s="33"/>
      <c r="O399" s="5"/>
    </row>
    <row r="400" customFormat="false" ht="12.75" hidden="false" customHeight="false" outlineLevel="0" collapsed="false">
      <c r="B400" s="11"/>
      <c r="C400" s="12"/>
      <c r="D400" s="13"/>
      <c r="E400" s="32" t="s">
        <v>120</v>
      </c>
      <c r="F400" s="50" t="s">
        <v>121</v>
      </c>
      <c r="G400" s="51"/>
      <c r="H400" s="51"/>
      <c r="I400" s="51"/>
      <c r="J400" s="51"/>
      <c r="K400" s="59" t="n">
        <v>965000</v>
      </c>
      <c r="L400" s="59" t="n">
        <v>965000</v>
      </c>
      <c r="M400" s="53"/>
      <c r="O400" s="5"/>
    </row>
    <row r="401" customFormat="false" ht="12.75" hidden="false" customHeight="false" outlineLevel="0" collapsed="false">
      <c r="B401" s="11"/>
      <c r="C401" s="12"/>
      <c r="D401" s="13"/>
      <c r="E401" s="32"/>
      <c r="F401" s="54" t="s">
        <v>728</v>
      </c>
      <c r="G401" s="55" t="s">
        <v>720</v>
      </c>
      <c r="H401" s="55"/>
      <c r="I401" s="55" t="s">
        <v>720</v>
      </c>
      <c r="J401" s="51" t="s">
        <v>721</v>
      </c>
      <c r="K401" s="51" t="s">
        <v>724</v>
      </c>
      <c r="L401" s="51" t="s">
        <v>725</v>
      </c>
      <c r="M401" s="53" t="s">
        <v>726</v>
      </c>
      <c r="O401" s="5"/>
    </row>
    <row r="402" customFormat="false" ht="12" hidden="false" customHeight="false" outlineLevel="0" collapsed="false">
      <c r="B402" s="11"/>
      <c r="C402" s="12"/>
      <c r="D402" s="13"/>
      <c r="E402" s="32"/>
      <c r="F402" s="26" t="s">
        <v>729</v>
      </c>
      <c r="G402" s="43"/>
      <c r="H402" s="43"/>
      <c r="I402" s="43"/>
      <c r="J402" s="28"/>
      <c r="K402" s="28"/>
      <c r="L402" s="28"/>
      <c r="M402" s="38"/>
      <c r="O402" s="5"/>
    </row>
    <row r="403" customFormat="false" ht="12" hidden="false" customHeight="false" outlineLevel="0" collapsed="false">
      <c r="B403" s="11"/>
      <c r="C403" s="12"/>
      <c r="D403" s="13"/>
      <c r="E403" s="32" t="s">
        <v>44</v>
      </c>
      <c r="F403" s="12" t="s">
        <v>45</v>
      </c>
      <c r="G403" s="28" t="s">
        <v>730</v>
      </c>
      <c r="H403" s="28"/>
      <c r="I403" s="28" t="s">
        <v>730</v>
      </c>
      <c r="J403" s="28" t="s">
        <v>731</v>
      </c>
      <c r="K403" s="28"/>
      <c r="L403" s="28" t="s">
        <v>732</v>
      </c>
      <c r="M403" s="33" t="s">
        <v>733</v>
      </c>
      <c r="O403" s="5"/>
    </row>
    <row r="404" customFormat="false" ht="12" hidden="false" customHeight="false" outlineLevel="0" collapsed="false">
      <c r="B404" s="11"/>
      <c r="C404" s="12"/>
      <c r="D404" s="13"/>
      <c r="E404" s="32" t="s">
        <v>117</v>
      </c>
      <c r="F404" s="12" t="s">
        <v>118</v>
      </c>
      <c r="G404" s="28"/>
      <c r="H404" s="28" t="s">
        <v>734</v>
      </c>
      <c r="I404" s="28" t="s">
        <v>734</v>
      </c>
      <c r="J404" s="28"/>
      <c r="K404" s="28" t="s">
        <v>735</v>
      </c>
      <c r="L404" s="28" t="s">
        <v>735</v>
      </c>
      <c r="M404" s="33" t="s">
        <v>736</v>
      </c>
      <c r="O404" s="5"/>
    </row>
    <row r="405" customFormat="false" ht="12" hidden="false" customHeight="false" outlineLevel="0" collapsed="false">
      <c r="B405" s="11"/>
      <c r="C405" s="12"/>
      <c r="D405" s="13"/>
      <c r="E405" s="32" t="s">
        <v>120</v>
      </c>
      <c r="F405" s="12" t="s">
        <v>121</v>
      </c>
      <c r="G405" s="28"/>
      <c r="H405" s="28" t="s">
        <v>737</v>
      </c>
      <c r="I405" s="28" t="s">
        <v>737</v>
      </c>
      <c r="J405" s="28"/>
      <c r="K405" s="28" t="s">
        <v>738</v>
      </c>
      <c r="L405" s="28" t="s">
        <v>738</v>
      </c>
      <c r="M405" s="33" t="s">
        <v>739</v>
      </c>
      <c r="O405" s="5"/>
    </row>
    <row r="406" customFormat="false" ht="12.75" hidden="false" customHeight="false" outlineLevel="0" collapsed="false">
      <c r="B406" s="11"/>
      <c r="C406" s="12"/>
      <c r="D406" s="13"/>
      <c r="E406" s="32" t="s">
        <v>386</v>
      </c>
      <c r="F406" s="50" t="s">
        <v>387</v>
      </c>
      <c r="G406" s="51"/>
      <c r="H406" s="51" t="s">
        <v>144</v>
      </c>
      <c r="I406" s="51" t="s">
        <v>144</v>
      </c>
      <c r="J406" s="51"/>
      <c r="K406" s="51"/>
      <c r="L406" s="51"/>
      <c r="M406" s="53" t="s">
        <v>29</v>
      </c>
      <c r="O406" s="5"/>
    </row>
    <row r="407" customFormat="false" ht="12.75" hidden="false" customHeight="false" outlineLevel="0" collapsed="false">
      <c r="B407" s="11"/>
      <c r="C407" s="12"/>
      <c r="D407" s="13"/>
      <c r="E407" s="32"/>
      <c r="F407" s="54" t="s">
        <v>740</v>
      </c>
      <c r="G407" s="55" t="s">
        <v>730</v>
      </c>
      <c r="H407" s="55" t="s">
        <v>741</v>
      </c>
      <c r="I407" s="55" t="s">
        <v>742</v>
      </c>
      <c r="J407" s="55" t="s">
        <v>731</v>
      </c>
      <c r="K407" s="55" t="s">
        <v>743</v>
      </c>
      <c r="L407" s="55" t="s">
        <v>732</v>
      </c>
      <c r="M407" s="53" t="s">
        <v>744</v>
      </c>
      <c r="O407" s="5"/>
    </row>
    <row r="408" customFormat="false" ht="12" hidden="false" customHeight="false" outlineLevel="0" collapsed="false">
      <c r="B408" s="25" t="n">
        <v>5</v>
      </c>
      <c r="C408" s="26"/>
      <c r="D408" s="27"/>
      <c r="E408" s="46"/>
      <c r="F408" s="35" t="s">
        <v>745</v>
      </c>
      <c r="G408" s="37"/>
      <c r="H408" s="37"/>
      <c r="I408" s="37"/>
      <c r="J408" s="37"/>
      <c r="K408" s="37"/>
      <c r="L408" s="37"/>
      <c r="M408" s="38"/>
      <c r="O408" s="5"/>
    </row>
    <row r="409" customFormat="false" ht="24" hidden="false" customHeight="false" outlineLevel="0" collapsed="false">
      <c r="B409" s="29"/>
      <c r="C409" s="30"/>
      <c r="D409" s="31" t="n">
        <v>110</v>
      </c>
      <c r="E409" s="48"/>
      <c r="F409" s="30" t="s">
        <v>16</v>
      </c>
      <c r="G409" s="28"/>
      <c r="H409" s="28"/>
      <c r="I409" s="28"/>
      <c r="J409" s="28"/>
      <c r="K409" s="28"/>
      <c r="L409" s="28"/>
      <c r="M409" s="33"/>
      <c r="O409" s="5"/>
    </row>
    <row r="410" customFormat="false" ht="12" hidden="false" customHeight="false" outlineLevel="0" collapsed="false">
      <c r="B410" s="11"/>
      <c r="C410" s="12"/>
      <c r="D410" s="13"/>
      <c r="E410" s="32" t="n">
        <v>411</v>
      </c>
      <c r="F410" s="12" t="s">
        <v>17</v>
      </c>
      <c r="G410" s="28" t="s">
        <v>746</v>
      </c>
      <c r="H410" s="28"/>
      <c r="I410" s="28" t="s">
        <v>746</v>
      </c>
      <c r="J410" s="56" t="n">
        <v>27459675.95</v>
      </c>
      <c r="K410" s="56" t="n">
        <v>76000</v>
      </c>
      <c r="L410" s="28" t="s">
        <v>747</v>
      </c>
      <c r="M410" s="33" t="s">
        <v>748</v>
      </c>
      <c r="O410" s="5"/>
    </row>
    <row r="411" customFormat="false" ht="12" hidden="false" customHeight="false" outlineLevel="0" collapsed="false">
      <c r="B411" s="11"/>
      <c r="C411" s="12"/>
      <c r="D411" s="13"/>
      <c r="E411" s="32" t="n">
        <v>412</v>
      </c>
      <c r="F411" s="12" t="s">
        <v>21</v>
      </c>
      <c r="G411" s="28" t="s">
        <v>749</v>
      </c>
      <c r="H411" s="28"/>
      <c r="I411" s="28" t="s">
        <v>749</v>
      </c>
      <c r="J411" s="56" t="n">
        <v>4600180.47</v>
      </c>
      <c r="K411" s="56" t="n">
        <v>0</v>
      </c>
      <c r="L411" s="28" t="s">
        <v>749</v>
      </c>
      <c r="M411" s="33" t="s">
        <v>167</v>
      </c>
      <c r="O411" s="5"/>
    </row>
    <row r="412" customFormat="false" ht="12" hidden="false" customHeight="false" outlineLevel="0" collapsed="false">
      <c r="B412" s="11"/>
      <c r="C412" s="12"/>
      <c r="D412" s="13"/>
      <c r="E412" s="32" t="n">
        <v>413</v>
      </c>
      <c r="F412" s="12" t="s">
        <v>25</v>
      </c>
      <c r="G412" s="28" t="s">
        <v>240</v>
      </c>
      <c r="H412" s="28"/>
      <c r="I412" s="28" t="s">
        <v>240</v>
      </c>
      <c r="J412" s="56" t="n">
        <v>494078.71</v>
      </c>
      <c r="K412" s="56" t="n">
        <v>0</v>
      </c>
      <c r="L412" s="56" t="n">
        <v>494078.71</v>
      </c>
      <c r="M412" s="33" t="s">
        <v>750</v>
      </c>
      <c r="O412" s="5"/>
    </row>
    <row r="413" customFormat="false" ht="12" hidden="false" customHeight="false" outlineLevel="0" collapsed="false">
      <c r="B413" s="11"/>
      <c r="C413" s="12"/>
      <c r="D413" s="13"/>
      <c r="E413" s="32" t="n">
        <v>414</v>
      </c>
      <c r="F413" s="12" t="s">
        <v>27</v>
      </c>
      <c r="G413" s="28" t="s">
        <v>751</v>
      </c>
      <c r="H413" s="28"/>
      <c r="I413" s="28" t="s">
        <v>751</v>
      </c>
      <c r="J413" s="56" t="n">
        <v>657199.94</v>
      </c>
      <c r="K413" s="56" t="n">
        <v>0</v>
      </c>
      <c r="L413" s="56" t="n">
        <v>657200</v>
      </c>
      <c r="M413" s="33" t="s">
        <v>752</v>
      </c>
      <c r="O413" s="5"/>
    </row>
    <row r="414" customFormat="false" ht="12" hidden="false" customHeight="false" outlineLevel="0" collapsed="false">
      <c r="B414" s="11"/>
      <c r="C414" s="12"/>
      <c r="D414" s="13"/>
      <c r="E414" s="32" t="n">
        <v>415</v>
      </c>
      <c r="F414" s="12" t="s">
        <v>67</v>
      </c>
      <c r="G414" s="28" t="s">
        <v>753</v>
      </c>
      <c r="H414" s="28"/>
      <c r="I414" s="28" t="s">
        <v>753</v>
      </c>
      <c r="J414" s="56" t="n">
        <v>854955.81</v>
      </c>
      <c r="K414" s="56" t="n">
        <v>0</v>
      </c>
      <c r="L414" s="56" t="n">
        <v>854955.81</v>
      </c>
      <c r="M414" s="33" t="s">
        <v>754</v>
      </c>
      <c r="O414" s="5"/>
    </row>
    <row r="415" customFormat="false" ht="12" hidden="false" customHeight="false" outlineLevel="0" collapsed="false">
      <c r="B415" s="11"/>
      <c r="C415" s="12"/>
      <c r="D415" s="13"/>
      <c r="E415" s="32" t="n">
        <v>416</v>
      </c>
      <c r="F415" s="12" t="s">
        <v>71</v>
      </c>
      <c r="G415" s="28" t="s">
        <v>755</v>
      </c>
      <c r="H415" s="28"/>
      <c r="I415" s="28" t="s">
        <v>755</v>
      </c>
      <c r="J415" s="56" t="n">
        <v>1333523.53</v>
      </c>
      <c r="K415" s="56" t="n">
        <v>0</v>
      </c>
      <c r="L415" s="28" t="s">
        <v>756</v>
      </c>
      <c r="M415" s="33" t="s">
        <v>757</v>
      </c>
      <c r="O415" s="5"/>
    </row>
    <row r="416" customFormat="false" ht="12" hidden="false" customHeight="false" outlineLevel="0" collapsed="false">
      <c r="B416" s="11"/>
      <c r="C416" s="12"/>
      <c r="D416" s="13"/>
      <c r="E416" s="32" t="n">
        <v>421</v>
      </c>
      <c r="F416" s="12" t="s">
        <v>77</v>
      </c>
      <c r="G416" s="28" t="s">
        <v>758</v>
      </c>
      <c r="H416" s="28"/>
      <c r="I416" s="28" t="s">
        <v>758</v>
      </c>
      <c r="J416" s="56" t="n">
        <v>19380932.67</v>
      </c>
      <c r="K416" s="56" t="n">
        <v>0</v>
      </c>
      <c r="L416" s="28" t="s">
        <v>759</v>
      </c>
      <c r="M416" s="33" t="s">
        <v>760</v>
      </c>
      <c r="O416" s="5"/>
    </row>
    <row r="417" customFormat="false" ht="12" hidden="false" customHeight="false" outlineLevel="0" collapsed="false">
      <c r="B417" s="11"/>
      <c r="C417" s="12"/>
      <c r="D417" s="13"/>
      <c r="E417" s="32" t="n">
        <v>422</v>
      </c>
      <c r="F417" s="12" t="s">
        <v>34</v>
      </c>
      <c r="G417" s="28" t="s">
        <v>761</v>
      </c>
      <c r="H417" s="28"/>
      <c r="I417" s="28" t="s">
        <v>761</v>
      </c>
      <c r="J417" s="56" t="n">
        <v>15399252.23</v>
      </c>
      <c r="K417" s="56" t="n">
        <v>0</v>
      </c>
      <c r="L417" s="28" t="s">
        <v>762</v>
      </c>
      <c r="M417" s="33" t="s">
        <v>763</v>
      </c>
      <c r="O417" s="5"/>
    </row>
    <row r="418" customFormat="false" ht="12" hidden="false" customHeight="false" outlineLevel="0" collapsed="false">
      <c r="B418" s="11"/>
      <c r="C418" s="12"/>
      <c r="D418" s="13"/>
      <c r="E418" s="32" t="n">
        <v>423</v>
      </c>
      <c r="F418" s="12" t="s">
        <v>85</v>
      </c>
      <c r="G418" s="28" t="s">
        <v>764</v>
      </c>
      <c r="H418" s="28"/>
      <c r="I418" s="28" t="s">
        <v>764</v>
      </c>
      <c r="J418" s="56" t="n">
        <v>14113850.85</v>
      </c>
      <c r="K418" s="56" t="n">
        <v>206687</v>
      </c>
      <c r="L418" s="28" t="s">
        <v>765</v>
      </c>
      <c r="M418" s="33" t="s">
        <v>766</v>
      </c>
      <c r="O418" s="5"/>
    </row>
    <row r="419" customFormat="false" ht="12" hidden="false" customHeight="false" outlineLevel="0" collapsed="false">
      <c r="B419" s="11"/>
      <c r="C419" s="12"/>
      <c r="D419" s="13"/>
      <c r="E419" s="32" t="n">
        <v>425</v>
      </c>
      <c r="F419" s="12" t="s">
        <v>94</v>
      </c>
      <c r="G419" s="57" t="n">
        <v>285000</v>
      </c>
      <c r="H419" s="57" t="n">
        <v>0</v>
      </c>
      <c r="I419" s="57" t="n">
        <f aca="false">G419+H419</f>
        <v>285000</v>
      </c>
      <c r="J419" s="56" t="n">
        <v>21542.16</v>
      </c>
      <c r="K419" s="56" t="n">
        <v>0</v>
      </c>
      <c r="L419" s="56" t="n">
        <v>21542</v>
      </c>
      <c r="M419" s="33" t="s">
        <v>767</v>
      </c>
      <c r="O419" s="5"/>
    </row>
    <row r="420" customFormat="false" ht="12" hidden="false" customHeight="false" outlineLevel="0" collapsed="false">
      <c r="B420" s="11"/>
      <c r="C420" s="12"/>
      <c r="D420" s="13"/>
      <c r="E420" s="32" t="n">
        <v>426</v>
      </c>
      <c r="F420" s="12" t="s">
        <v>98</v>
      </c>
      <c r="G420" s="28" t="s">
        <v>768</v>
      </c>
      <c r="H420" s="28"/>
      <c r="I420" s="28" t="s">
        <v>768</v>
      </c>
      <c r="J420" s="56" t="n">
        <v>5822212.95</v>
      </c>
      <c r="K420" s="56" t="n">
        <v>1800</v>
      </c>
      <c r="L420" s="28" t="s">
        <v>769</v>
      </c>
      <c r="M420" s="33" t="s">
        <v>770</v>
      </c>
      <c r="O420" s="5"/>
    </row>
    <row r="421" customFormat="false" ht="24" hidden="false" customHeight="false" outlineLevel="0" collapsed="false">
      <c r="B421" s="11"/>
      <c r="C421" s="12"/>
      <c r="D421" s="13"/>
      <c r="E421" s="32" t="n">
        <v>482</v>
      </c>
      <c r="F421" s="12" t="s">
        <v>39</v>
      </c>
      <c r="G421" s="57" t="n">
        <v>974000</v>
      </c>
      <c r="H421" s="57" t="n">
        <v>0</v>
      </c>
      <c r="I421" s="57" t="n">
        <f aca="false">G421+H421</f>
        <v>974000</v>
      </c>
      <c r="J421" s="56" t="n">
        <v>966875.12</v>
      </c>
      <c r="K421" s="56" t="n">
        <v>4000</v>
      </c>
      <c r="L421" s="56" t="n">
        <v>970875</v>
      </c>
      <c r="M421" s="33" t="s">
        <v>293</v>
      </c>
      <c r="O421" s="5"/>
    </row>
    <row r="422" customFormat="false" ht="12" hidden="false" customHeight="false" outlineLevel="0" collapsed="false">
      <c r="B422" s="11"/>
      <c r="C422" s="12"/>
      <c r="D422" s="13"/>
      <c r="E422" s="32" t="n">
        <v>511</v>
      </c>
      <c r="F422" s="12" t="s">
        <v>106</v>
      </c>
      <c r="G422" s="28" t="s">
        <v>771</v>
      </c>
      <c r="H422" s="28"/>
      <c r="I422" s="28" t="s">
        <v>771</v>
      </c>
      <c r="J422" s="56" t="n">
        <v>0</v>
      </c>
      <c r="K422" s="56" t="n">
        <v>0</v>
      </c>
      <c r="L422" s="56" t="n">
        <v>0</v>
      </c>
      <c r="M422" s="33" t="s">
        <v>29</v>
      </c>
      <c r="O422" s="5"/>
    </row>
    <row r="423" customFormat="false" ht="12.75" hidden="false" customHeight="false" outlineLevel="0" collapsed="false">
      <c r="B423" s="11"/>
      <c r="C423" s="12"/>
      <c r="D423" s="13"/>
      <c r="E423" s="32" t="n">
        <v>512</v>
      </c>
      <c r="F423" s="50" t="s">
        <v>108</v>
      </c>
      <c r="G423" s="51" t="s">
        <v>772</v>
      </c>
      <c r="H423" s="51"/>
      <c r="I423" s="51" t="s">
        <v>772</v>
      </c>
      <c r="J423" s="59" t="n">
        <v>8876217.97</v>
      </c>
      <c r="K423" s="59" t="n">
        <v>0</v>
      </c>
      <c r="L423" s="59" t="n">
        <v>8876218</v>
      </c>
      <c r="M423" s="53" t="s">
        <v>773</v>
      </c>
      <c r="O423" s="5"/>
    </row>
    <row r="424" customFormat="false" ht="12" hidden="false" customHeight="false" outlineLevel="0" collapsed="false">
      <c r="B424" s="11"/>
      <c r="C424" s="12"/>
      <c r="D424" s="13"/>
      <c r="E424" s="32"/>
      <c r="F424" s="35" t="s">
        <v>43</v>
      </c>
      <c r="G424" s="36"/>
      <c r="H424" s="36"/>
      <c r="I424" s="36"/>
      <c r="J424" s="37"/>
      <c r="K424" s="37"/>
      <c r="L424" s="37"/>
      <c r="M424" s="38"/>
      <c r="O424" s="5"/>
    </row>
    <row r="425" customFormat="false" ht="12" hidden="false" customHeight="false" outlineLevel="0" collapsed="false">
      <c r="B425" s="11"/>
      <c r="C425" s="12"/>
      <c r="D425" s="13"/>
      <c r="E425" s="32" t="s">
        <v>44</v>
      </c>
      <c r="F425" s="12" t="s">
        <v>45</v>
      </c>
      <c r="G425" s="28" t="s">
        <v>774</v>
      </c>
      <c r="H425" s="28"/>
      <c r="I425" s="28" t="s">
        <v>774</v>
      </c>
      <c r="J425" s="28" t="s">
        <v>775</v>
      </c>
      <c r="K425" s="28"/>
      <c r="L425" s="28" t="s">
        <v>775</v>
      </c>
      <c r="M425" s="33" t="s">
        <v>776</v>
      </c>
      <c r="O425" s="5"/>
    </row>
    <row r="426" customFormat="false" ht="12.75" hidden="false" customHeight="false" outlineLevel="0" collapsed="false">
      <c r="B426" s="11"/>
      <c r="C426" s="12"/>
      <c r="D426" s="13"/>
      <c r="E426" s="32" t="s">
        <v>117</v>
      </c>
      <c r="F426" s="12" t="s">
        <v>118</v>
      </c>
      <c r="G426" s="51"/>
      <c r="H426" s="51"/>
      <c r="I426" s="51"/>
      <c r="J426" s="51"/>
      <c r="K426" s="59" t="n">
        <f aca="false">SUM(K410:K424)</f>
        <v>288487</v>
      </c>
      <c r="L426" s="59" t="n">
        <v>288487</v>
      </c>
      <c r="M426" s="53"/>
      <c r="O426" s="5"/>
    </row>
    <row r="427" customFormat="false" ht="12.75" hidden="false" customHeight="false" outlineLevel="0" collapsed="false">
      <c r="B427" s="11"/>
      <c r="C427" s="12"/>
      <c r="D427" s="13"/>
      <c r="E427" s="32"/>
      <c r="F427" s="54" t="s">
        <v>49</v>
      </c>
      <c r="G427" s="55" t="s">
        <v>774</v>
      </c>
      <c r="H427" s="55"/>
      <c r="I427" s="55" t="s">
        <v>774</v>
      </c>
      <c r="J427" s="51" t="s">
        <v>775</v>
      </c>
      <c r="K427" s="62" t="n">
        <f aca="false">SUM(K425:K426)</f>
        <v>288487</v>
      </c>
      <c r="L427" s="51" t="s">
        <v>777</v>
      </c>
      <c r="M427" s="53" t="s">
        <v>778</v>
      </c>
      <c r="O427" s="5"/>
    </row>
    <row r="428" customFormat="false" ht="12" hidden="false" customHeight="false" outlineLevel="0" collapsed="false">
      <c r="B428" s="11"/>
      <c r="C428" s="12"/>
      <c r="D428" s="13"/>
      <c r="E428" s="32"/>
      <c r="F428" s="26" t="s">
        <v>231</v>
      </c>
      <c r="G428" s="43"/>
      <c r="H428" s="43"/>
      <c r="I428" s="43"/>
      <c r="J428" s="28"/>
      <c r="K428" s="56"/>
      <c r="L428" s="28"/>
      <c r="M428" s="38"/>
      <c r="O428" s="5"/>
    </row>
    <row r="429" customFormat="false" ht="12" hidden="false" customHeight="false" outlineLevel="0" collapsed="false">
      <c r="B429" s="11"/>
      <c r="C429" s="12"/>
      <c r="D429" s="13"/>
      <c r="E429" s="32" t="s">
        <v>44</v>
      </c>
      <c r="F429" s="12" t="s">
        <v>45</v>
      </c>
      <c r="G429" s="28" t="s">
        <v>774</v>
      </c>
      <c r="H429" s="28"/>
      <c r="I429" s="28" t="s">
        <v>774</v>
      </c>
      <c r="J429" s="28" t="s">
        <v>775</v>
      </c>
      <c r="K429" s="56"/>
      <c r="L429" s="28" t="s">
        <v>775</v>
      </c>
      <c r="M429" s="33" t="s">
        <v>776</v>
      </c>
      <c r="O429" s="5"/>
    </row>
    <row r="430" customFormat="false" ht="12.75" hidden="false" customHeight="false" outlineLevel="0" collapsed="false">
      <c r="B430" s="11"/>
      <c r="C430" s="12"/>
      <c r="D430" s="13"/>
      <c r="E430" s="32" t="s">
        <v>117</v>
      </c>
      <c r="F430" s="12" t="s">
        <v>118</v>
      </c>
      <c r="G430" s="51"/>
      <c r="H430" s="51"/>
      <c r="I430" s="51"/>
      <c r="J430" s="51"/>
      <c r="K430" s="59" t="n">
        <f aca="false">K426</f>
        <v>288487</v>
      </c>
      <c r="L430" s="59" t="n">
        <v>288487</v>
      </c>
      <c r="M430" s="53"/>
      <c r="O430" s="5"/>
    </row>
    <row r="431" customFormat="false" ht="12.75" hidden="false" customHeight="false" outlineLevel="0" collapsed="false">
      <c r="B431" s="11"/>
      <c r="C431" s="12"/>
      <c r="D431" s="13"/>
      <c r="E431" s="32"/>
      <c r="F431" s="54" t="s">
        <v>51</v>
      </c>
      <c r="G431" s="55" t="s">
        <v>774</v>
      </c>
      <c r="H431" s="55"/>
      <c r="I431" s="55" t="s">
        <v>774</v>
      </c>
      <c r="J431" s="51" t="s">
        <v>775</v>
      </c>
      <c r="K431" s="62" t="n">
        <f aca="false">SUM(K429:K430)</f>
        <v>288487</v>
      </c>
      <c r="L431" s="51" t="s">
        <v>777</v>
      </c>
      <c r="M431" s="53" t="s">
        <v>778</v>
      </c>
      <c r="O431" s="5"/>
    </row>
    <row r="432" customFormat="false" ht="12" hidden="false" customHeight="false" outlineLevel="0" collapsed="false">
      <c r="B432" s="25"/>
      <c r="C432" s="26" t="s">
        <v>779</v>
      </c>
      <c r="D432" s="27"/>
      <c r="E432" s="46"/>
      <c r="F432" s="35" t="s">
        <v>780</v>
      </c>
      <c r="G432" s="37"/>
      <c r="H432" s="37"/>
      <c r="I432" s="37"/>
      <c r="J432" s="37"/>
      <c r="K432" s="37"/>
      <c r="L432" s="37"/>
      <c r="M432" s="38"/>
      <c r="O432" s="5"/>
    </row>
    <row r="433" customFormat="false" ht="24" hidden="false" customHeight="false" outlineLevel="0" collapsed="false">
      <c r="B433" s="29"/>
      <c r="C433" s="30"/>
      <c r="D433" s="31" t="n">
        <v>110</v>
      </c>
      <c r="E433" s="48"/>
      <c r="F433" s="30" t="s">
        <v>16</v>
      </c>
      <c r="G433" s="28"/>
      <c r="H433" s="28"/>
      <c r="I433" s="28"/>
      <c r="J433" s="28"/>
      <c r="K433" s="28"/>
      <c r="L433" s="28"/>
      <c r="M433" s="33"/>
      <c r="O433" s="5"/>
    </row>
    <row r="434" customFormat="false" ht="12" hidden="false" customHeight="false" outlineLevel="0" collapsed="false">
      <c r="B434" s="11"/>
      <c r="C434" s="12"/>
      <c r="D434" s="13"/>
      <c r="E434" s="32" t="n">
        <v>411</v>
      </c>
      <c r="F434" s="12" t="s">
        <v>17</v>
      </c>
      <c r="G434" s="57" t="n">
        <v>8228000</v>
      </c>
      <c r="H434" s="57" t="n">
        <v>0</v>
      </c>
      <c r="I434" s="57" t="n">
        <f aca="false">G434+H434</f>
        <v>8228000</v>
      </c>
      <c r="J434" s="56" t="n">
        <v>6547366.23</v>
      </c>
      <c r="K434" s="56" t="n">
        <v>0</v>
      </c>
      <c r="L434" s="56" t="n">
        <v>6547366</v>
      </c>
      <c r="M434" s="33" t="s">
        <v>781</v>
      </c>
      <c r="O434" s="5"/>
    </row>
    <row r="435" customFormat="false" ht="12" hidden="false" customHeight="false" outlineLevel="0" collapsed="false">
      <c r="B435" s="11"/>
      <c r="C435" s="12"/>
      <c r="D435" s="13"/>
      <c r="E435" s="32" t="n">
        <v>412</v>
      </c>
      <c r="F435" s="12" t="s">
        <v>21</v>
      </c>
      <c r="G435" s="57" t="n">
        <v>1361000</v>
      </c>
      <c r="H435" s="57" t="n">
        <v>0</v>
      </c>
      <c r="I435" s="57" t="n">
        <f aca="false">G435+H435</f>
        <v>1361000</v>
      </c>
      <c r="J435" s="56" t="n">
        <v>1114006.44</v>
      </c>
      <c r="K435" s="56" t="n">
        <v>0</v>
      </c>
      <c r="L435" s="56" t="n">
        <v>1114006</v>
      </c>
      <c r="M435" s="33" t="s">
        <v>782</v>
      </c>
      <c r="O435" s="5"/>
    </row>
    <row r="436" customFormat="false" ht="12" hidden="false" customHeight="false" outlineLevel="0" collapsed="false">
      <c r="B436" s="11"/>
      <c r="C436" s="12"/>
      <c r="D436" s="13"/>
      <c r="E436" s="32" t="n">
        <v>413</v>
      </c>
      <c r="F436" s="12" t="s">
        <v>25</v>
      </c>
      <c r="G436" s="57" t="n">
        <v>50000</v>
      </c>
      <c r="H436" s="57" t="n">
        <v>0</v>
      </c>
      <c r="I436" s="57" t="n">
        <f aca="false">G436+H436</f>
        <v>50000</v>
      </c>
      <c r="J436" s="56" t="n">
        <v>0</v>
      </c>
      <c r="K436" s="56" t="n">
        <v>0</v>
      </c>
      <c r="L436" s="56" t="n">
        <v>0</v>
      </c>
      <c r="M436" s="33" t="s">
        <v>29</v>
      </c>
      <c r="O436" s="5"/>
    </row>
    <row r="437" customFormat="false" ht="12" hidden="false" customHeight="false" outlineLevel="0" collapsed="false">
      <c r="B437" s="11"/>
      <c r="C437" s="12"/>
      <c r="D437" s="13"/>
      <c r="E437" s="32" t="n">
        <v>414</v>
      </c>
      <c r="F437" s="12" t="s">
        <v>27</v>
      </c>
      <c r="G437" s="57" t="n">
        <v>100000</v>
      </c>
      <c r="H437" s="57" t="n">
        <v>0</v>
      </c>
      <c r="I437" s="57" t="n">
        <f aca="false">G437+H437</f>
        <v>100000</v>
      </c>
      <c r="J437" s="56" t="n">
        <v>80818.3</v>
      </c>
      <c r="K437" s="56" t="n">
        <v>0</v>
      </c>
      <c r="L437" s="56" t="n">
        <v>80818</v>
      </c>
      <c r="M437" s="33" t="s">
        <v>783</v>
      </c>
      <c r="O437" s="5"/>
    </row>
    <row r="438" customFormat="false" ht="12" hidden="false" customHeight="false" outlineLevel="0" collapsed="false">
      <c r="B438" s="11"/>
      <c r="C438" s="12"/>
      <c r="D438" s="13"/>
      <c r="E438" s="32" t="n">
        <v>415</v>
      </c>
      <c r="F438" s="12" t="s">
        <v>67</v>
      </c>
      <c r="G438" s="57" t="n">
        <v>414000</v>
      </c>
      <c r="H438" s="57" t="n">
        <v>0</v>
      </c>
      <c r="I438" s="57" t="n">
        <f aca="false">G438+H438</f>
        <v>414000</v>
      </c>
      <c r="J438" s="56" t="n">
        <v>307597.5</v>
      </c>
      <c r="K438" s="56" t="n">
        <v>0</v>
      </c>
      <c r="L438" s="56" t="n">
        <v>307598</v>
      </c>
      <c r="M438" s="33" t="s">
        <v>784</v>
      </c>
      <c r="O438" s="5"/>
    </row>
    <row r="439" customFormat="false" ht="12" hidden="false" customHeight="false" outlineLevel="0" collapsed="false">
      <c r="B439" s="11"/>
      <c r="C439" s="12"/>
      <c r="D439" s="13"/>
      <c r="E439" s="32" t="n">
        <v>421</v>
      </c>
      <c r="F439" s="12" t="s">
        <v>77</v>
      </c>
      <c r="G439" s="57" t="n">
        <v>1831250</v>
      </c>
      <c r="H439" s="57" t="n">
        <v>0</v>
      </c>
      <c r="I439" s="57" t="n">
        <f aca="false">G439+H439</f>
        <v>1831250</v>
      </c>
      <c r="J439" s="56" t="n">
        <v>1518154.82</v>
      </c>
      <c r="K439" s="56" t="n">
        <v>0</v>
      </c>
      <c r="L439" s="56" t="n">
        <v>1518155</v>
      </c>
      <c r="M439" s="33" t="s">
        <v>785</v>
      </c>
      <c r="O439" s="5"/>
    </row>
    <row r="440" customFormat="false" ht="12" hidden="false" customHeight="false" outlineLevel="0" collapsed="false">
      <c r="B440" s="11"/>
      <c r="C440" s="12"/>
      <c r="D440" s="13"/>
      <c r="E440" s="32" t="n">
        <v>422</v>
      </c>
      <c r="F440" s="12" t="s">
        <v>34</v>
      </c>
      <c r="G440" s="57" t="n">
        <v>130000</v>
      </c>
      <c r="H440" s="57" t="n">
        <v>0</v>
      </c>
      <c r="I440" s="57" t="n">
        <f aca="false">G440+H440</f>
        <v>130000</v>
      </c>
      <c r="J440" s="56" t="n">
        <v>58405.99</v>
      </c>
      <c r="K440" s="56" t="n">
        <v>0</v>
      </c>
      <c r="L440" s="56" t="n">
        <v>58406</v>
      </c>
      <c r="M440" s="33" t="s">
        <v>786</v>
      </c>
      <c r="O440" s="5"/>
    </row>
    <row r="441" customFormat="false" ht="12" hidden="false" customHeight="false" outlineLevel="0" collapsed="false">
      <c r="B441" s="11"/>
      <c r="C441" s="12"/>
      <c r="D441" s="13"/>
      <c r="E441" s="32" t="n">
        <v>423</v>
      </c>
      <c r="F441" s="12" t="s">
        <v>85</v>
      </c>
      <c r="G441" s="57" t="n">
        <v>6680000</v>
      </c>
      <c r="H441" s="57" t="n">
        <v>0</v>
      </c>
      <c r="I441" s="57" t="n">
        <f aca="false">G441+H441</f>
        <v>6680000</v>
      </c>
      <c r="J441" s="56" t="n">
        <v>6656056.91</v>
      </c>
      <c r="K441" s="56" t="n">
        <v>0</v>
      </c>
      <c r="L441" s="56" t="n">
        <v>6656057</v>
      </c>
      <c r="M441" s="33" t="s">
        <v>787</v>
      </c>
      <c r="O441" s="5"/>
    </row>
    <row r="442" customFormat="false" ht="12" hidden="false" customHeight="false" outlineLevel="0" collapsed="false">
      <c r="B442" s="11"/>
      <c r="C442" s="12"/>
      <c r="D442" s="13"/>
      <c r="E442" s="32" t="n">
        <v>426</v>
      </c>
      <c r="F442" s="12" t="s">
        <v>98</v>
      </c>
      <c r="G442" s="57" t="n">
        <v>624000</v>
      </c>
      <c r="H442" s="57" t="n">
        <v>0</v>
      </c>
      <c r="I442" s="57" t="n">
        <f aca="false">G442+H442</f>
        <v>624000</v>
      </c>
      <c r="J442" s="56" t="n">
        <v>591854.07</v>
      </c>
      <c r="K442" s="56" t="n">
        <v>0</v>
      </c>
      <c r="L442" s="56" t="n">
        <v>591854</v>
      </c>
      <c r="M442" s="33" t="s">
        <v>788</v>
      </c>
      <c r="O442" s="5"/>
    </row>
    <row r="443" customFormat="false" ht="24.75" hidden="false" customHeight="false" outlineLevel="0" collapsed="false">
      <c r="B443" s="11"/>
      <c r="C443" s="12"/>
      <c r="D443" s="13"/>
      <c r="E443" s="32" t="n">
        <v>482</v>
      </c>
      <c r="F443" s="50" t="s">
        <v>39</v>
      </c>
      <c r="G443" s="57" t="n">
        <v>297000</v>
      </c>
      <c r="H443" s="57" t="n">
        <v>0</v>
      </c>
      <c r="I443" s="57" t="n">
        <f aca="false">G443+H443</f>
        <v>297000</v>
      </c>
      <c r="J443" s="59" t="n">
        <v>229661.07</v>
      </c>
      <c r="K443" s="59" t="n">
        <v>0</v>
      </c>
      <c r="L443" s="59" t="n">
        <v>229661</v>
      </c>
      <c r="M443" s="53" t="s">
        <v>789</v>
      </c>
      <c r="O443" s="5"/>
    </row>
    <row r="444" customFormat="false" ht="12" hidden="false" customHeight="false" outlineLevel="0" collapsed="false">
      <c r="B444" s="11"/>
      <c r="C444" s="12"/>
      <c r="D444" s="13"/>
      <c r="E444" s="32"/>
      <c r="F444" s="35" t="s">
        <v>43</v>
      </c>
      <c r="G444" s="36"/>
      <c r="H444" s="36"/>
      <c r="I444" s="36"/>
      <c r="J444" s="37"/>
      <c r="K444" s="37"/>
      <c r="L444" s="37"/>
      <c r="M444" s="38"/>
      <c r="O444" s="5"/>
    </row>
    <row r="445" customFormat="false" ht="12.75" hidden="false" customHeight="false" outlineLevel="0" collapsed="false">
      <c r="B445" s="11"/>
      <c r="C445" s="12"/>
      <c r="D445" s="13"/>
      <c r="E445" s="32" t="s">
        <v>44</v>
      </c>
      <c r="F445" s="50" t="s">
        <v>45</v>
      </c>
      <c r="G445" s="51" t="s">
        <v>790</v>
      </c>
      <c r="H445" s="51"/>
      <c r="I445" s="51" t="s">
        <v>790</v>
      </c>
      <c r="J445" s="51" t="s">
        <v>791</v>
      </c>
      <c r="K445" s="51" t="n">
        <v>0</v>
      </c>
      <c r="L445" s="51" t="s">
        <v>791</v>
      </c>
      <c r="M445" s="53" t="s">
        <v>792</v>
      </c>
      <c r="O445" s="5"/>
    </row>
    <row r="446" customFormat="false" ht="12.75" hidden="false" customHeight="false" outlineLevel="0" collapsed="false">
      <c r="B446" s="11"/>
      <c r="C446" s="12"/>
      <c r="D446" s="13"/>
      <c r="E446" s="32"/>
      <c r="F446" s="54" t="s">
        <v>49</v>
      </c>
      <c r="G446" s="55" t="s">
        <v>790</v>
      </c>
      <c r="H446" s="55"/>
      <c r="I446" s="55" t="s">
        <v>790</v>
      </c>
      <c r="J446" s="51" t="s">
        <v>791</v>
      </c>
      <c r="K446" s="51" t="n">
        <v>0</v>
      </c>
      <c r="L446" s="51" t="s">
        <v>791</v>
      </c>
      <c r="M446" s="53" t="s">
        <v>792</v>
      </c>
      <c r="O446" s="5"/>
    </row>
    <row r="447" customFormat="false" ht="12" hidden="false" customHeight="false" outlineLevel="0" collapsed="false">
      <c r="B447" s="11"/>
      <c r="C447" s="12"/>
      <c r="D447" s="13"/>
      <c r="E447" s="32"/>
      <c r="F447" s="26" t="s">
        <v>793</v>
      </c>
      <c r="G447" s="43"/>
      <c r="H447" s="43"/>
      <c r="I447" s="43"/>
      <c r="J447" s="28"/>
      <c r="K447" s="28"/>
      <c r="L447" s="28"/>
      <c r="M447" s="38"/>
      <c r="O447" s="5"/>
    </row>
    <row r="448" customFormat="false" ht="12.75" hidden="false" customHeight="false" outlineLevel="0" collapsed="false">
      <c r="B448" s="11"/>
      <c r="C448" s="12"/>
      <c r="D448" s="13"/>
      <c r="E448" s="32" t="s">
        <v>44</v>
      </c>
      <c r="F448" s="50" t="s">
        <v>45</v>
      </c>
      <c r="G448" s="51" t="s">
        <v>790</v>
      </c>
      <c r="H448" s="51"/>
      <c r="I448" s="51" t="s">
        <v>790</v>
      </c>
      <c r="J448" s="51" t="s">
        <v>791</v>
      </c>
      <c r="K448" s="51" t="n">
        <v>0</v>
      </c>
      <c r="L448" s="51" t="s">
        <v>791</v>
      </c>
      <c r="M448" s="53" t="s">
        <v>792</v>
      </c>
      <c r="O448" s="5"/>
    </row>
    <row r="449" customFormat="false" ht="12.75" hidden="false" customHeight="false" outlineLevel="0" collapsed="false">
      <c r="B449" s="11"/>
      <c r="C449" s="12"/>
      <c r="D449" s="13"/>
      <c r="E449" s="32"/>
      <c r="F449" s="54" t="s">
        <v>794</v>
      </c>
      <c r="G449" s="55" t="s">
        <v>790</v>
      </c>
      <c r="H449" s="55"/>
      <c r="I449" s="55" t="s">
        <v>790</v>
      </c>
      <c r="J449" s="51" t="s">
        <v>791</v>
      </c>
      <c r="K449" s="51" t="n">
        <v>0</v>
      </c>
      <c r="L449" s="51" t="s">
        <v>791</v>
      </c>
      <c r="M449" s="53" t="s">
        <v>792</v>
      </c>
      <c r="O449" s="5"/>
    </row>
    <row r="450" customFormat="false" ht="12" hidden="false" customHeight="false" outlineLevel="0" collapsed="false">
      <c r="B450" s="11"/>
      <c r="C450" s="12"/>
      <c r="D450" s="13"/>
      <c r="E450" s="32"/>
      <c r="F450" s="26" t="s">
        <v>795</v>
      </c>
      <c r="G450" s="43"/>
      <c r="H450" s="43"/>
      <c r="I450" s="43"/>
      <c r="J450" s="28"/>
      <c r="K450" s="28"/>
      <c r="L450" s="28"/>
      <c r="M450" s="38"/>
      <c r="O450" s="5"/>
    </row>
    <row r="451" customFormat="false" ht="12.75" hidden="false" customHeight="false" outlineLevel="0" collapsed="false">
      <c r="B451" s="11"/>
      <c r="C451" s="12"/>
      <c r="D451" s="13"/>
      <c r="E451" s="32" t="s">
        <v>44</v>
      </c>
      <c r="F451" s="50" t="s">
        <v>45</v>
      </c>
      <c r="G451" s="51" t="s">
        <v>796</v>
      </c>
      <c r="H451" s="51"/>
      <c r="I451" s="51" t="s">
        <v>796</v>
      </c>
      <c r="J451" s="51"/>
      <c r="K451" s="51"/>
      <c r="L451" s="51"/>
      <c r="M451" s="53" t="s">
        <v>29</v>
      </c>
      <c r="O451" s="5"/>
    </row>
    <row r="452" customFormat="false" ht="12.75" hidden="false" customHeight="false" outlineLevel="0" collapsed="false">
      <c r="B452" s="11"/>
      <c r="C452" s="12"/>
      <c r="D452" s="13"/>
      <c r="E452" s="32"/>
      <c r="F452" s="54" t="s">
        <v>797</v>
      </c>
      <c r="G452" s="55" t="s">
        <v>796</v>
      </c>
      <c r="H452" s="55"/>
      <c r="I452" s="55" t="s">
        <v>796</v>
      </c>
      <c r="J452" s="55" t="s">
        <v>798</v>
      </c>
      <c r="K452" s="65" t="n">
        <v>288487</v>
      </c>
      <c r="L452" s="55" t="s">
        <v>799</v>
      </c>
      <c r="M452" s="53" t="s">
        <v>800</v>
      </c>
      <c r="O452" s="5"/>
    </row>
    <row r="453" customFormat="false" ht="12" hidden="false" customHeight="false" outlineLevel="0" collapsed="false">
      <c r="B453" s="25" t="n">
        <v>6</v>
      </c>
      <c r="C453" s="26"/>
      <c r="D453" s="27"/>
      <c r="E453" s="46"/>
      <c r="F453" s="35" t="s">
        <v>801</v>
      </c>
      <c r="G453" s="37"/>
      <c r="H453" s="37"/>
      <c r="I453" s="37"/>
      <c r="J453" s="37"/>
      <c r="K453" s="37"/>
      <c r="L453" s="37"/>
      <c r="M453" s="38"/>
      <c r="O453" s="5"/>
    </row>
    <row r="454" customFormat="false" ht="12" hidden="false" customHeight="false" outlineLevel="0" collapsed="false">
      <c r="B454" s="29"/>
      <c r="C454" s="30"/>
      <c r="D454" s="31" t="n">
        <v>360</v>
      </c>
      <c r="E454" s="48"/>
      <c r="F454" s="30" t="s">
        <v>802</v>
      </c>
      <c r="G454" s="28"/>
      <c r="H454" s="28"/>
      <c r="I454" s="28"/>
      <c r="J454" s="28"/>
      <c r="K454" s="28"/>
      <c r="L454" s="28"/>
      <c r="M454" s="33"/>
      <c r="O454" s="5"/>
    </row>
    <row r="455" customFormat="false" ht="12" hidden="false" customHeight="false" outlineLevel="0" collapsed="false">
      <c r="B455" s="11"/>
      <c r="C455" s="12"/>
      <c r="D455" s="13"/>
      <c r="E455" s="32" t="n">
        <v>411</v>
      </c>
      <c r="F455" s="12" t="s">
        <v>17</v>
      </c>
      <c r="G455" s="28" t="s">
        <v>803</v>
      </c>
      <c r="H455" s="28"/>
      <c r="I455" s="28" t="s">
        <v>803</v>
      </c>
      <c r="J455" s="28" t="s">
        <v>804</v>
      </c>
      <c r="K455" s="28" t="n">
        <v>0</v>
      </c>
      <c r="L455" s="28" t="s">
        <v>804</v>
      </c>
      <c r="M455" s="33" t="s">
        <v>805</v>
      </c>
      <c r="O455" s="5"/>
    </row>
    <row r="456" customFormat="false" ht="12" hidden="false" customHeight="false" outlineLevel="0" collapsed="false">
      <c r="B456" s="11"/>
      <c r="C456" s="12"/>
      <c r="D456" s="13"/>
      <c r="E456" s="32" t="n">
        <v>412</v>
      </c>
      <c r="F456" s="12" t="s">
        <v>21</v>
      </c>
      <c r="G456" s="28" t="s">
        <v>806</v>
      </c>
      <c r="H456" s="28"/>
      <c r="I456" s="28" t="s">
        <v>806</v>
      </c>
      <c r="J456" s="28" t="s">
        <v>807</v>
      </c>
      <c r="K456" s="28" t="n">
        <v>0</v>
      </c>
      <c r="L456" s="28" t="s">
        <v>807</v>
      </c>
      <c r="M456" s="33" t="s">
        <v>808</v>
      </c>
      <c r="O456" s="5"/>
    </row>
    <row r="457" customFormat="false" ht="12" hidden="false" customHeight="false" outlineLevel="0" collapsed="false">
      <c r="B457" s="11"/>
      <c r="C457" s="12"/>
      <c r="D457" s="13"/>
      <c r="E457" s="32" t="n">
        <v>413</v>
      </c>
      <c r="F457" s="12" t="s">
        <v>25</v>
      </c>
      <c r="G457" s="28" t="s">
        <v>240</v>
      </c>
      <c r="H457" s="28"/>
      <c r="I457" s="28" t="s">
        <v>240</v>
      </c>
      <c r="J457" s="49" t="n">
        <v>432137</v>
      </c>
      <c r="K457" s="28" t="n">
        <v>0</v>
      </c>
      <c r="L457" s="49" t="n">
        <v>432137</v>
      </c>
      <c r="M457" s="33" t="s">
        <v>809</v>
      </c>
      <c r="O457" s="5"/>
    </row>
    <row r="458" customFormat="false" ht="12" hidden="false" customHeight="false" outlineLevel="0" collapsed="false">
      <c r="B458" s="11"/>
      <c r="C458" s="12"/>
      <c r="D458" s="13"/>
      <c r="E458" s="32" t="n">
        <v>414</v>
      </c>
      <c r="F458" s="12" t="s">
        <v>27</v>
      </c>
      <c r="G458" s="28" t="s">
        <v>144</v>
      </c>
      <c r="H458" s="28"/>
      <c r="I458" s="28" t="s">
        <v>144</v>
      </c>
      <c r="J458" s="49" t="n">
        <v>384291</v>
      </c>
      <c r="K458" s="28" t="n">
        <v>0</v>
      </c>
      <c r="L458" s="49" t="n">
        <v>384291</v>
      </c>
      <c r="M458" s="33" t="s">
        <v>810</v>
      </c>
      <c r="O458" s="5"/>
    </row>
    <row r="459" customFormat="false" ht="12" hidden="false" customHeight="false" outlineLevel="0" collapsed="false">
      <c r="B459" s="11"/>
      <c r="C459" s="12"/>
      <c r="D459" s="13"/>
      <c r="E459" s="32" t="n">
        <v>415</v>
      </c>
      <c r="F459" s="12" t="s">
        <v>67</v>
      </c>
      <c r="G459" s="57" t="n">
        <v>950000</v>
      </c>
      <c r="H459" s="57" t="n">
        <v>0</v>
      </c>
      <c r="I459" s="57" t="n">
        <f aca="false">G459+H459</f>
        <v>950000</v>
      </c>
      <c r="J459" s="49" t="n">
        <v>962313</v>
      </c>
      <c r="K459" s="28" t="n">
        <v>0</v>
      </c>
      <c r="L459" s="49" t="n">
        <v>962313</v>
      </c>
      <c r="M459" s="33" t="s">
        <v>811</v>
      </c>
      <c r="O459" s="5"/>
    </row>
    <row r="460" customFormat="false" ht="12" hidden="false" customHeight="false" outlineLevel="0" collapsed="false">
      <c r="B460" s="11"/>
      <c r="C460" s="12"/>
      <c r="D460" s="13"/>
      <c r="E460" s="32" t="n">
        <v>416</v>
      </c>
      <c r="F460" s="12" t="s">
        <v>71</v>
      </c>
      <c r="G460" s="28" t="s">
        <v>812</v>
      </c>
      <c r="H460" s="28"/>
      <c r="I460" s="28" t="s">
        <v>812</v>
      </c>
      <c r="J460" s="28" t="s">
        <v>813</v>
      </c>
      <c r="K460" s="28" t="n">
        <v>0</v>
      </c>
      <c r="L460" s="28" t="s">
        <v>813</v>
      </c>
      <c r="M460" s="33" t="s">
        <v>814</v>
      </c>
      <c r="O460" s="5"/>
    </row>
    <row r="461" customFormat="false" ht="12" hidden="false" customHeight="false" outlineLevel="0" collapsed="false">
      <c r="B461" s="11"/>
      <c r="C461" s="12"/>
      <c r="D461" s="13"/>
      <c r="E461" s="32" t="n">
        <v>421</v>
      </c>
      <c r="F461" s="12" t="s">
        <v>77</v>
      </c>
      <c r="G461" s="28" t="s">
        <v>815</v>
      </c>
      <c r="H461" s="28"/>
      <c r="I461" s="28" t="s">
        <v>815</v>
      </c>
      <c r="J461" s="28" t="s">
        <v>816</v>
      </c>
      <c r="K461" s="28" t="n">
        <v>0</v>
      </c>
      <c r="L461" s="28" t="s">
        <v>816</v>
      </c>
      <c r="M461" s="33" t="s">
        <v>817</v>
      </c>
      <c r="O461" s="5"/>
    </row>
    <row r="462" customFormat="false" ht="12" hidden="false" customHeight="false" outlineLevel="0" collapsed="false">
      <c r="B462" s="11"/>
      <c r="C462" s="12"/>
      <c r="D462" s="13"/>
      <c r="E462" s="32" t="n">
        <v>422</v>
      </c>
      <c r="F462" s="12" t="s">
        <v>34</v>
      </c>
      <c r="G462" s="28" t="s">
        <v>818</v>
      </c>
      <c r="H462" s="28"/>
      <c r="I462" s="28" t="s">
        <v>818</v>
      </c>
      <c r="J462" s="28" t="s">
        <v>819</v>
      </c>
      <c r="K462" s="28" t="n">
        <v>0</v>
      </c>
      <c r="L462" s="28" t="s">
        <v>819</v>
      </c>
      <c r="M462" s="33" t="s">
        <v>820</v>
      </c>
      <c r="O462" s="5"/>
    </row>
    <row r="463" customFormat="false" ht="12" hidden="false" customHeight="false" outlineLevel="0" collapsed="false">
      <c r="B463" s="11"/>
      <c r="C463" s="12"/>
      <c r="D463" s="13"/>
      <c r="E463" s="32" t="n">
        <v>423</v>
      </c>
      <c r="F463" s="12" t="s">
        <v>85</v>
      </c>
      <c r="G463" s="28" t="s">
        <v>821</v>
      </c>
      <c r="H463" s="28"/>
      <c r="I463" s="28" t="s">
        <v>821</v>
      </c>
      <c r="J463" s="28" t="s">
        <v>822</v>
      </c>
      <c r="K463" s="28" t="n">
        <v>0</v>
      </c>
      <c r="L463" s="28" t="s">
        <v>822</v>
      </c>
      <c r="M463" s="33" t="s">
        <v>823</v>
      </c>
      <c r="O463" s="5"/>
    </row>
    <row r="464" customFormat="false" ht="12" hidden="false" customHeight="false" outlineLevel="0" collapsed="false">
      <c r="B464" s="11"/>
      <c r="C464" s="12"/>
      <c r="D464" s="13"/>
      <c r="E464" s="32" t="n">
        <v>425</v>
      </c>
      <c r="F464" s="12" t="s">
        <v>94</v>
      </c>
      <c r="G464" s="28" t="s">
        <v>824</v>
      </c>
      <c r="H464" s="28"/>
      <c r="I464" s="28" t="s">
        <v>824</v>
      </c>
      <c r="J464" s="49" t="n">
        <v>801439</v>
      </c>
      <c r="K464" s="28" t="n">
        <v>0</v>
      </c>
      <c r="L464" s="49" t="n">
        <v>801439</v>
      </c>
      <c r="M464" s="33" t="s">
        <v>825</v>
      </c>
      <c r="O464" s="5"/>
    </row>
    <row r="465" customFormat="false" ht="12" hidden="false" customHeight="false" outlineLevel="0" collapsed="false">
      <c r="B465" s="11"/>
      <c r="C465" s="12"/>
      <c r="D465" s="13"/>
      <c r="E465" s="32" t="n">
        <v>426</v>
      </c>
      <c r="F465" s="12" t="s">
        <v>98</v>
      </c>
      <c r="G465" s="28" t="s">
        <v>826</v>
      </c>
      <c r="H465" s="28"/>
      <c r="I465" s="28" t="s">
        <v>826</v>
      </c>
      <c r="J465" s="28" t="s">
        <v>827</v>
      </c>
      <c r="K465" s="28" t="n">
        <v>0</v>
      </c>
      <c r="L465" s="28" t="s">
        <v>827</v>
      </c>
      <c r="M465" s="33" t="s">
        <v>828</v>
      </c>
      <c r="O465" s="5"/>
    </row>
    <row r="466" customFormat="false" ht="24" hidden="false" customHeight="false" outlineLevel="0" collapsed="false">
      <c r="B466" s="11"/>
      <c r="C466" s="12"/>
      <c r="D466" s="13"/>
      <c r="E466" s="32" t="n">
        <v>482</v>
      </c>
      <c r="F466" s="12" t="s">
        <v>39</v>
      </c>
      <c r="G466" s="28" t="s">
        <v>829</v>
      </c>
      <c r="H466" s="28"/>
      <c r="I466" s="28" t="s">
        <v>829</v>
      </c>
      <c r="J466" s="28" t="s">
        <v>830</v>
      </c>
      <c r="K466" s="28" t="n">
        <v>0</v>
      </c>
      <c r="L466" s="28" t="s">
        <v>830</v>
      </c>
      <c r="M466" s="33" t="s">
        <v>831</v>
      </c>
      <c r="O466" s="5"/>
    </row>
    <row r="467" customFormat="false" ht="24" hidden="false" customHeight="false" outlineLevel="0" collapsed="false">
      <c r="B467" s="11"/>
      <c r="C467" s="12"/>
      <c r="D467" s="13"/>
      <c r="E467" s="32" t="n">
        <v>485</v>
      </c>
      <c r="F467" s="12" t="s">
        <v>832</v>
      </c>
      <c r="G467" s="28" t="s">
        <v>833</v>
      </c>
      <c r="H467" s="28"/>
      <c r="I467" s="28" t="s">
        <v>833</v>
      </c>
      <c r="J467" s="28" t="s">
        <v>834</v>
      </c>
      <c r="K467" s="28" t="n">
        <v>0</v>
      </c>
      <c r="L467" s="28" t="s">
        <v>834</v>
      </c>
      <c r="M467" s="33" t="s">
        <v>835</v>
      </c>
      <c r="O467" s="5"/>
    </row>
    <row r="468" customFormat="false" ht="12.75" hidden="false" customHeight="false" outlineLevel="0" collapsed="false">
      <c r="B468" s="11"/>
      <c r="C468" s="12"/>
      <c r="D468" s="13"/>
      <c r="E468" s="32" t="n">
        <v>511</v>
      </c>
      <c r="F468" s="50" t="s">
        <v>106</v>
      </c>
      <c r="G468" s="51"/>
      <c r="H468" s="66" t="n">
        <v>500000</v>
      </c>
      <c r="I468" s="66" t="n">
        <f aca="false">G468+H468</f>
        <v>500000</v>
      </c>
      <c r="J468" s="51" t="n">
        <v>0</v>
      </c>
      <c r="K468" s="51" t="n">
        <v>0</v>
      </c>
      <c r="L468" s="51" t="n">
        <v>0</v>
      </c>
      <c r="M468" s="53" t="s">
        <v>29</v>
      </c>
      <c r="O468" s="5"/>
    </row>
    <row r="469" customFormat="false" ht="12" hidden="false" customHeight="false" outlineLevel="0" collapsed="false">
      <c r="B469" s="11"/>
      <c r="C469" s="12"/>
      <c r="D469" s="13"/>
      <c r="E469" s="32"/>
      <c r="F469" s="26" t="s">
        <v>836</v>
      </c>
      <c r="G469" s="43"/>
      <c r="H469" s="43"/>
      <c r="I469" s="43"/>
      <c r="J469" s="28"/>
      <c r="K469" s="28"/>
      <c r="L469" s="28"/>
      <c r="M469" s="38"/>
      <c r="O469" s="5"/>
    </row>
    <row r="470" customFormat="false" ht="12" hidden="false" customHeight="false" outlineLevel="0" collapsed="false">
      <c r="B470" s="11"/>
      <c r="C470" s="12"/>
      <c r="D470" s="13"/>
      <c r="E470" s="32" t="s">
        <v>44</v>
      </c>
      <c r="F470" s="12" t="s">
        <v>45</v>
      </c>
      <c r="G470" s="28" t="s">
        <v>837</v>
      </c>
      <c r="H470" s="28"/>
      <c r="I470" s="28" t="s">
        <v>837</v>
      </c>
      <c r="J470" s="28" t="s">
        <v>838</v>
      </c>
      <c r="K470" s="28" t="n">
        <v>0</v>
      </c>
      <c r="L470" s="28" t="s">
        <v>838</v>
      </c>
      <c r="M470" s="33" t="s">
        <v>839</v>
      </c>
      <c r="O470" s="5"/>
    </row>
    <row r="471" customFormat="false" ht="24.75" hidden="false" customHeight="false" outlineLevel="0" collapsed="false">
      <c r="B471" s="11"/>
      <c r="C471" s="12"/>
      <c r="D471" s="13"/>
      <c r="E471" s="32" t="n">
        <v>12</v>
      </c>
      <c r="F471" s="50" t="s">
        <v>840</v>
      </c>
      <c r="G471" s="51"/>
      <c r="H471" s="57" t="n">
        <v>500000</v>
      </c>
      <c r="I471" s="57" t="n">
        <f aca="false">G471+H471</f>
        <v>500000</v>
      </c>
      <c r="J471" s="51"/>
      <c r="K471" s="51"/>
      <c r="L471" s="51"/>
      <c r="M471" s="53" t="s">
        <v>29</v>
      </c>
      <c r="O471" s="5"/>
    </row>
    <row r="472" customFormat="false" ht="12.75" hidden="false" customHeight="false" outlineLevel="0" collapsed="false">
      <c r="B472" s="11"/>
      <c r="C472" s="12"/>
      <c r="D472" s="13"/>
      <c r="E472" s="32"/>
      <c r="F472" s="54" t="s">
        <v>841</v>
      </c>
      <c r="G472" s="55" t="s">
        <v>837</v>
      </c>
      <c r="H472" s="61" t="n">
        <f aca="false">SUM(H470:H471)</f>
        <v>500000</v>
      </c>
      <c r="I472" s="40" t="s">
        <v>842</v>
      </c>
      <c r="J472" s="51" t="s">
        <v>838</v>
      </c>
      <c r="K472" s="51" t="n">
        <v>0</v>
      </c>
      <c r="L472" s="51" t="s">
        <v>838</v>
      </c>
      <c r="M472" s="53" t="s">
        <v>843</v>
      </c>
      <c r="O472" s="5"/>
    </row>
    <row r="473" customFormat="false" ht="12" hidden="false" customHeight="false" outlineLevel="0" collapsed="false">
      <c r="B473" s="11"/>
      <c r="C473" s="12"/>
      <c r="D473" s="13"/>
      <c r="E473" s="32"/>
      <c r="F473" s="35" t="s">
        <v>231</v>
      </c>
      <c r="G473" s="36"/>
      <c r="H473" s="36"/>
      <c r="I473" s="36"/>
      <c r="J473" s="37"/>
      <c r="K473" s="37"/>
      <c r="L473" s="37"/>
      <c r="M473" s="38"/>
      <c r="O473" s="5"/>
    </row>
    <row r="474" customFormat="false" ht="12" hidden="false" customHeight="false" outlineLevel="0" collapsed="false">
      <c r="B474" s="11"/>
      <c r="C474" s="12"/>
      <c r="D474" s="13"/>
      <c r="E474" s="32" t="s">
        <v>44</v>
      </c>
      <c r="F474" s="12" t="s">
        <v>45</v>
      </c>
      <c r="G474" s="28" t="s">
        <v>837</v>
      </c>
      <c r="H474" s="28"/>
      <c r="I474" s="28" t="s">
        <v>837</v>
      </c>
      <c r="J474" s="28" t="s">
        <v>838</v>
      </c>
      <c r="K474" s="28" t="n">
        <v>0</v>
      </c>
      <c r="L474" s="28" t="s">
        <v>838</v>
      </c>
      <c r="M474" s="33" t="s">
        <v>839</v>
      </c>
      <c r="O474" s="5"/>
    </row>
    <row r="475" customFormat="false" ht="24.75" hidden="false" customHeight="false" outlineLevel="0" collapsed="false">
      <c r="B475" s="11"/>
      <c r="C475" s="12"/>
      <c r="D475" s="13"/>
      <c r="E475" s="32" t="n">
        <v>12</v>
      </c>
      <c r="F475" s="50" t="s">
        <v>840</v>
      </c>
      <c r="G475" s="51"/>
      <c r="H475" s="57" t="n">
        <v>500000</v>
      </c>
      <c r="I475" s="57" t="n">
        <f aca="false">G475+H475</f>
        <v>500000</v>
      </c>
      <c r="J475" s="51"/>
      <c r="K475" s="51"/>
      <c r="L475" s="51"/>
      <c r="M475" s="53" t="s">
        <v>29</v>
      </c>
      <c r="O475" s="5"/>
    </row>
    <row r="476" customFormat="false" ht="12.75" hidden="false" customHeight="false" outlineLevel="0" collapsed="false">
      <c r="B476" s="11"/>
      <c r="C476" s="12"/>
      <c r="D476" s="13"/>
      <c r="E476" s="32"/>
      <c r="F476" s="54" t="s">
        <v>51</v>
      </c>
      <c r="G476" s="55" t="s">
        <v>837</v>
      </c>
      <c r="H476" s="61" t="n">
        <f aca="false">SUM(H474:H475)</f>
        <v>500000</v>
      </c>
      <c r="I476" s="40" t="s">
        <v>842</v>
      </c>
      <c r="J476" s="51" t="s">
        <v>838</v>
      </c>
      <c r="K476" s="51" t="n">
        <v>0</v>
      </c>
      <c r="L476" s="51" t="s">
        <v>838</v>
      </c>
      <c r="M476" s="53" t="s">
        <v>843</v>
      </c>
      <c r="O476" s="5"/>
    </row>
    <row r="477" customFormat="false" ht="12" hidden="false" customHeight="false" outlineLevel="0" collapsed="false">
      <c r="B477" s="25"/>
      <c r="C477" s="26" t="s">
        <v>844</v>
      </c>
      <c r="D477" s="27"/>
      <c r="E477" s="46"/>
      <c r="F477" s="35" t="s">
        <v>845</v>
      </c>
      <c r="G477" s="37"/>
      <c r="H477" s="37"/>
      <c r="I477" s="37"/>
      <c r="J477" s="37"/>
      <c r="K477" s="37"/>
      <c r="L477" s="37"/>
      <c r="M477" s="38"/>
      <c r="O477" s="5"/>
    </row>
    <row r="478" customFormat="false" ht="12" hidden="false" customHeight="false" outlineLevel="0" collapsed="false">
      <c r="B478" s="29"/>
      <c r="C478" s="30"/>
      <c r="D478" s="31" t="n">
        <v>340</v>
      </c>
      <c r="E478" s="48"/>
      <c r="F478" s="30" t="s">
        <v>846</v>
      </c>
      <c r="G478" s="28"/>
      <c r="H478" s="28"/>
      <c r="I478" s="28"/>
      <c r="J478" s="28"/>
      <c r="K478" s="28"/>
      <c r="L478" s="28"/>
      <c r="M478" s="33"/>
      <c r="O478" s="5"/>
    </row>
    <row r="479" customFormat="false" ht="12" hidden="false" customHeight="false" outlineLevel="0" collapsed="false">
      <c r="B479" s="11"/>
      <c r="C479" s="12"/>
      <c r="D479" s="13"/>
      <c r="E479" s="32" t="n">
        <v>411</v>
      </c>
      <c r="F479" s="12" t="s">
        <v>17</v>
      </c>
      <c r="G479" s="28" t="s">
        <v>847</v>
      </c>
      <c r="H479" s="28"/>
      <c r="I479" s="28" t="s">
        <v>847</v>
      </c>
      <c r="J479" s="28" t="s">
        <v>848</v>
      </c>
      <c r="K479" s="28" t="s">
        <v>849</v>
      </c>
      <c r="L479" s="28" t="s">
        <v>850</v>
      </c>
      <c r="M479" s="33" t="s">
        <v>429</v>
      </c>
      <c r="O479" s="5"/>
    </row>
    <row r="480" customFormat="false" ht="12" hidden="false" customHeight="false" outlineLevel="0" collapsed="false">
      <c r="B480" s="11"/>
      <c r="C480" s="12"/>
      <c r="D480" s="13"/>
      <c r="E480" s="32" t="n">
        <v>412</v>
      </c>
      <c r="F480" s="12" t="s">
        <v>21</v>
      </c>
      <c r="G480" s="28" t="s">
        <v>851</v>
      </c>
      <c r="H480" s="28"/>
      <c r="I480" s="28" t="s">
        <v>851</v>
      </c>
      <c r="J480" s="28" t="s">
        <v>852</v>
      </c>
      <c r="K480" s="28" t="s">
        <v>853</v>
      </c>
      <c r="L480" s="28" t="s">
        <v>854</v>
      </c>
      <c r="M480" s="33" t="s">
        <v>855</v>
      </c>
      <c r="O480" s="5"/>
    </row>
    <row r="481" customFormat="false" ht="12" hidden="false" customHeight="false" outlineLevel="0" collapsed="false">
      <c r="B481" s="11"/>
      <c r="C481" s="12"/>
      <c r="D481" s="13"/>
      <c r="E481" s="32" t="n">
        <v>413</v>
      </c>
      <c r="F481" s="12" t="s">
        <v>25</v>
      </c>
      <c r="G481" s="28" t="s">
        <v>856</v>
      </c>
      <c r="H481" s="28"/>
      <c r="I481" s="28" t="s">
        <v>856</v>
      </c>
      <c r="J481" s="28" t="s">
        <v>857</v>
      </c>
      <c r="K481" s="56" t="n">
        <v>458000</v>
      </c>
      <c r="L481" s="28" t="s">
        <v>858</v>
      </c>
      <c r="M481" s="33" t="s">
        <v>859</v>
      </c>
      <c r="O481" s="5"/>
    </row>
    <row r="482" customFormat="false" ht="12" hidden="false" customHeight="false" outlineLevel="0" collapsed="false">
      <c r="B482" s="11"/>
      <c r="C482" s="12"/>
      <c r="D482" s="13"/>
      <c r="E482" s="32" t="n">
        <v>414</v>
      </c>
      <c r="F482" s="12" t="s">
        <v>27</v>
      </c>
      <c r="G482" s="28" t="s">
        <v>331</v>
      </c>
      <c r="H482" s="28"/>
      <c r="I482" s="28" t="s">
        <v>331</v>
      </c>
      <c r="J482" s="28" t="s">
        <v>860</v>
      </c>
      <c r="K482" s="56" t="n">
        <v>2461000</v>
      </c>
      <c r="L482" s="28" t="s">
        <v>861</v>
      </c>
      <c r="M482" s="33" t="s">
        <v>862</v>
      </c>
      <c r="O482" s="5"/>
    </row>
    <row r="483" customFormat="false" ht="12" hidden="false" customHeight="false" outlineLevel="0" collapsed="false">
      <c r="B483" s="11"/>
      <c r="C483" s="12"/>
      <c r="D483" s="13"/>
      <c r="E483" s="32" t="n">
        <v>415</v>
      </c>
      <c r="F483" s="12" t="s">
        <v>67</v>
      </c>
      <c r="G483" s="28" t="s">
        <v>863</v>
      </c>
      <c r="H483" s="28"/>
      <c r="I483" s="28" t="s">
        <v>863</v>
      </c>
      <c r="J483" s="28" t="s">
        <v>864</v>
      </c>
      <c r="K483" s="56" t="n">
        <v>820000</v>
      </c>
      <c r="L483" s="28" t="s">
        <v>865</v>
      </c>
      <c r="M483" s="33" t="s">
        <v>866</v>
      </c>
      <c r="O483" s="5"/>
    </row>
    <row r="484" customFormat="false" ht="12" hidden="false" customHeight="false" outlineLevel="0" collapsed="false">
      <c r="B484" s="11"/>
      <c r="C484" s="12"/>
      <c r="D484" s="13"/>
      <c r="E484" s="32" t="n">
        <v>416</v>
      </c>
      <c r="F484" s="12" t="s">
        <v>71</v>
      </c>
      <c r="G484" s="28" t="s">
        <v>867</v>
      </c>
      <c r="H484" s="28"/>
      <c r="I484" s="28" t="s">
        <v>867</v>
      </c>
      <c r="J484" s="28" t="s">
        <v>868</v>
      </c>
      <c r="K484" s="56" t="n">
        <v>173000</v>
      </c>
      <c r="L484" s="28" t="s">
        <v>869</v>
      </c>
      <c r="M484" s="33" t="s">
        <v>870</v>
      </c>
      <c r="O484" s="5"/>
    </row>
    <row r="485" customFormat="false" ht="12" hidden="false" customHeight="false" outlineLevel="0" collapsed="false">
      <c r="B485" s="11"/>
      <c r="C485" s="12"/>
      <c r="D485" s="13"/>
      <c r="E485" s="32" t="n">
        <v>421</v>
      </c>
      <c r="F485" s="12" t="s">
        <v>77</v>
      </c>
      <c r="G485" s="28" t="s">
        <v>871</v>
      </c>
      <c r="H485" s="57" t="n">
        <v>722000</v>
      </c>
      <c r="I485" s="28" t="s">
        <v>872</v>
      </c>
      <c r="J485" s="28" t="s">
        <v>873</v>
      </c>
      <c r="K485" s="56" t="n">
        <v>8849000</v>
      </c>
      <c r="L485" s="28" t="s">
        <v>874</v>
      </c>
      <c r="M485" s="33" t="s">
        <v>561</v>
      </c>
      <c r="O485" s="5"/>
    </row>
    <row r="486" customFormat="false" ht="12" hidden="false" customHeight="false" outlineLevel="0" collapsed="false">
      <c r="B486" s="11"/>
      <c r="C486" s="12"/>
      <c r="D486" s="13"/>
      <c r="E486" s="32" t="n">
        <v>422</v>
      </c>
      <c r="F486" s="12" t="s">
        <v>34</v>
      </c>
      <c r="G486" s="28" t="s">
        <v>771</v>
      </c>
      <c r="H486" s="57" t="n">
        <v>45000</v>
      </c>
      <c r="I486" s="28" t="s">
        <v>875</v>
      </c>
      <c r="J486" s="28" t="s">
        <v>876</v>
      </c>
      <c r="K486" s="56" t="n">
        <v>2255000</v>
      </c>
      <c r="L486" s="28" t="s">
        <v>877</v>
      </c>
      <c r="M486" s="33" t="s">
        <v>878</v>
      </c>
      <c r="O486" s="5"/>
    </row>
    <row r="487" customFormat="false" ht="12" hidden="false" customHeight="false" outlineLevel="0" collapsed="false">
      <c r="B487" s="11"/>
      <c r="C487" s="12"/>
      <c r="D487" s="13"/>
      <c r="E487" s="32" t="n">
        <v>423</v>
      </c>
      <c r="F487" s="12" t="s">
        <v>85</v>
      </c>
      <c r="G487" s="28" t="s">
        <v>879</v>
      </c>
      <c r="H487" s="57" t="n">
        <v>210000</v>
      </c>
      <c r="I487" s="28" t="s">
        <v>880</v>
      </c>
      <c r="J487" s="28" t="s">
        <v>881</v>
      </c>
      <c r="K487" s="56" t="n">
        <v>3465000</v>
      </c>
      <c r="L487" s="28" t="s">
        <v>882</v>
      </c>
      <c r="M487" s="33" t="s">
        <v>883</v>
      </c>
      <c r="O487" s="5"/>
    </row>
    <row r="488" customFormat="false" ht="12" hidden="false" customHeight="false" outlineLevel="0" collapsed="false">
      <c r="B488" s="11"/>
      <c r="C488" s="12"/>
      <c r="D488" s="13"/>
      <c r="E488" s="32" t="n">
        <v>424</v>
      </c>
      <c r="F488" s="12" t="s">
        <v>90</v>
      </c>
      <c r="G488" s="28" t="s">
        <v>884</v>
      </c>
      <c r="H488" s="57" t="n">
        <v>97000</v>
      </c>
      <c r="I488" s="28" t="s">
        <v>885</v>
      </c>
      <c r="J488" s="28" t="s">
        <v>886</v>
      </c>
      <c r="K488" s="56" t="n">
        <v>4031000</v>
      </c>
      <c r="L488" s="28" t="s">
        <v>887</v>
      </c>
      <c r="M488" s="33" t="s">
        <v>888</v>
      </c>
      <c r="O488" s="5"/>
    </row>
    <row r="489" customFormat="false" ht="12" hidden="false" customHeight="false" outlineLevel="0" collapsed="false">
      <c r="B489" s="11"/>
      <c r="C489" s="12"/>
      <c r="D489" s="13"/>
      <c r="E489" s="32" t="n">
        <v>425</v>
      </c>
      <c r="F489" s="12" t="s">
        <v>94</v>
      </c>
      <c r="G489" s="28" t="s">
        <v>889</v>
      </c>
      <c r="H489" s="57" t="n">
        <v>10019000</v>
      </c>
      <c r="I489" s="28" t="s">
        <v>890</v>
      </c>
      <c r="J489" s="28" t="s">
        <v>891</v>
      </c>
      <c r="K489" s="56" t="n">
        <v>9139000</v>
      </c>
      <c r="L489" s="28" t="s">
        <v>892</v>
      </c>
      <c r="M489" s="33" t="s">
        <v>893</v>
      </c>
      <c r="O489" s="5"/>
    </row>
    <row r="490" customFormat="false" ht="12" hidden="false" customHeight="false" outlineLevel="0" collapsed="false">
      <c r="B490" s="11"/>
      <c r="C490" s="12"/>
      <c r="D490" s="13"/>
      <c r="E490" s="32" t="n">
        <v>426</v>
      </c>
      <c r="F490" s="12" t="s">
        <v>98</v>
      </c>
      <c r="G490" s="28" t="s">
        <v>894</v>
      </c>
      <c r="H490" s="57" t="n">
        <v>9870000</v>
      </c>
      <c r="I490" s="28" t="s">
        <v>895</v>
      </c>
      <c r="J490" s="28" t="s">
        <v>896</v>
      </c>
      <c r="K490" s="56" t="n">
        <v>42081000</v>
      </c>
      <c r="L490" s="28" t="s">
        <v>897</v>
      </c>
      <c r="M490" s="33" t="s">
        <v>898</v>
      </c>
      <c r="O490" s="5"/>
    </row>
    <row r="491" customFormat="false" ht="24" hidden="false" customHeight="false" outlineLevel="0" collapsed="false">
      <c r="B491" s="11"/>
      <c r="C491" s="12"/>
      <c r="D491" s="13"/>
      <c r="E491" s="32" t="n">
        <v>482</v>
      </c>
      <c r="F491" s="12" t="s">
        <v>39</v>
      </c>
      <c r="G491" s="28" t="s">
        <v>899</v>
      </c>
      <c r="H491" s="28"/>
      <c r="I491" s="28" t="s">
        <v>899</v>
      </c>
      <c r="J491" s="28" t="s">
        <v>900</v>
      </c>
      <c r="K491" s="56" t="n">
        <v>1813000</v>
      </c>
      <c r="L491" s="28" t="s">
        <v>901</v>
      </c>
      <c r="M491" s="33" t="s">
        <v>902</v>
      </c>
      <c r="O491" s="5"/>
    </row>
    <row r="492" customFormat="false" ht="24" hidden="false" customHeight="false" outlineLevel="0" collapsed="false">
      <c r="B492" s="11"/>
      <c r="C492" s="12"/>
      <c r="D492" s="13"/>
      <c r="E492" s="32" t="n">
        <v>484</v>
      </c>
      <c r="F492" s="12" t="s">
        <v>903</v>
      </c>
      <c r="G492" s="57" t="n">
        <v>500000</v>
      </c>
      <c r="H492" s="57" t="n">
        <v>0</v>
      </c>
      <c r="I492" s="57" t="n">
        <f aca="false">G492+H492</f>
        <v>500000</v>
      </c>
      <c r="J492" s="28" t="n">
        <v>0</v>
      </c>
      <c r="K492" s="56" t="n">
        <v>13000</v>
      </c>
      <c r="L492" s="56" t="n">
        <v>13000</v>
      </c>
      <c r="M492" s="33" t="s">
        <v>904</v>
      </c>
      <c r="O492" s="5"/>
    </row>
    <row r="493" customFormat="false" ht="12" hidden="false" customHeight="false" outlineLevel="0" collapsed="false">
      <c r="B493" s="11"/>
      <c r="C493" s="12"/>
      <c r="D493" s="13"/>
      <c r="E493" s="32" t="n">
        <v>511</v>
      </c>
      <c r="F493" s="12" t="s">
        <v>106</v>
      </c>
      <c r="G493" s="28" t="s">
        <v>905</v>
      </c>
      <c r="H493" s="28"/>
      <c r="I493" s="28" t="s">
        <v>905</v>
      </c>
      <c r="J493" s="28" t="s">
        <v>906</v>
      </c>
      <c r="K493" s="56" t="n">
        <v>414000</v>
      </c>
      <c r="L493" s="28" t="s">
        <v>907</v>
      </c>
      <c r="M493" s="33" t="s">
        <v>908</v>
      </c>
      <c r="O493" s="5"/>
    </row>
    <row r="494" customFormat="false" ht="12.75" hidden="false" customHeight="false" outlineLevel="0" collapsed="false">
      <c r="B494" s="11"/>
      <c r="C494" s="12"/>
      <c r="D494" s="13"/>
      <c r="E494" s="32" t="n">
        <v>512</v>
      </c>
      <c r="F494" s="50" t="s">
        <v>108</v>
      </c>
      <c r="G494" s="51" t="s">
        <v>909</v>
      </c>
      <c r="H494" s="51"/>
      <c r="I494" s="51" t="s">
        <v>909</v>
      </c>
      <c r="J494" s="51" t="s">
        <v>910</v>
      </c>
      <c r="K494" s="51" t="s">
        <v>911</v>
      </c>
      <c r="L494" s="51" t="s">
        <v>912</v>
      </c>
      <c r="M494" s="53" t="s">
        <v>913</v>
      </c>
      <c r="O494" s="5"/>
    </row>
    <row r="495" customFormat="false" ht="12" hidden="false" customHeight="false" outlineLevel="0" collapsed="false">
      <c r="B495" s="11"/>
      <c r="C495" s="12"/>
      <c r="D495" s="13"/>
      <c r="E495" s="32"/>
      <c r="F495" s="35" t="s">
        <v>914</v>
      </c>
      <c r="G495" s="36"/>
      <c r="H495" s="36"/>
      <c r="I495" s="36"/>
      <c r="J495" s="37"/>
      <c r="K495" s="37"/>
      <c r="L495" s="37"/>
      <c r="M495" s="38"/>
      <c r="O495" s="5"/>
    </row>
    <row r="496" customFormat="false" ht="12" hidden="false" customHeight="false" outlineLevel="0" collapsed="false">
      <c r="B496" s="11"/>
      <c r="C496" s="12"/>
      <c r="D496" s="13"/>
      <c r="E496" s="32" t="s">
        <v>44</v>
      </c>
      <c r="F496" s="12" t="s">
        <v>45</v>
      </c>
      <c r="G496" s="28" t="s">
        <v>915</v>
      </c>
      <c r="H496" s="28"/>
      <c r="I496" s="28" t="s">
        <v>915</v>
      </c>
      <c r="J496" s="28" t="s">
        <v>916</v>
      </c>
      <c r="K496" s="28"/>
      <c r="L496" s="28" t="s">
        <v>916</v>
      </c>
      <c r="M496" s="33" t="s">
        <v>137</v>
      </c>
      <c r="O496" s="5"/>
    </row>
    <row r="497" customFormat="false" ht="12" hidden="false" customHeight="false" outlineLevel="0" collapsed="false">
      <c r="B497" s="11"/>
      <c r="C497" s="12"/>
      <c r="D497" s="13"/>
      <c r="E497" s="32" t="s">
        <v>117</v>
      </c>
      <c r="F497" s="12" t="s">
        <v>118</v>
      </c>
      <c r="G497" s="28"/>
      <c r="H497" s="28" t="s">
        <v>917</v>
      </c>
      <c r="I497" s="28" t="s">
        <v>917</v>
      </c>
      <c r="J497" s="28"/>
      <c r="K497" s="28" t="s">
        <v>918</v>
      </c>
      <c r="L497" s="28" t="s">
        <v>918</v>
      </c>
      <c r="M497" s="33" t="s">
        <v>919</v>
      </c>
      <c r="O497" s="5"/>
    </row>
    <row r="498" customFormat="false" ht="12.75" hidden="false" customHeight="false" outlineLevel="0" collapsed="false">
      <c r="B498" s="11"/>
      <c r="C498" s="12"/>
      <c r="D498" s="13"/>
      <c r="E498" s="32" t="s">
        <v>120</v>
      </c>
      <c r="F498" s="50" t="s">
        <v>121</v>
      </c>
      <c r="G498" s="51"/>
      <c r="H498" s="51"/>
      <c r="I498" s="51"/>
      <c r="J498" s="51"/>
      <c r="K498" s="59" t="n">
        <v>110000</v>
      </c>
      <c r="L498" s="59" t="n">
        <v>110000</v>
      </c>
      <c r="M498" s="53"/>
      <c r="O498" s="5"/>
    </row>
    <row r="499" customFormat="false" ht="12.75" hidden="false" customHeight="false" outlineLevel="0" collapsed="false">
      <c r="B499" s="11"/>
      <c r="C499" s="12"/>
      <c r="D499" s="13"/>
      <c r="E499" s="32"/>
      <c r="F499" s="54" t="s">
        <v>920</v>
      </c>
      <c r="G499" s="55" t="s">
        <v>915</v>
      </c>
      <c r="H499" s="55" t="s">
        <v>917</v>
      </c>
      <c r="I499" s="55" t="s">
        <v>921</v>
      </c>
      <c r="J499" s="51" t="s">
        <v>916</v>
      </c>
      <c r="K499" s="51" t="s">
        <v>922</v>
      </c>
      <c r="L499" s="51" t="s">
        <v>923</v>
      </c>
      <c r="M499" s="53" t="s">
        <v>924</v>
      </c>
      <c r="O499" s="5"/>
    </row>
    <row r="500" customFormat="false" ht="12" hidden="false" customHeight="false" outlineLevel="0" collapsed="false">
      <c r="B500" s="11"/>
      <c r="C500" s="12"/>
      <c r="D500" s="13"/>
      <c r="E500" s="32"/>
      <c r="F500" s="35" t="s">
        <v>925</v>
      </c>
      <c r="G500" s="36"/>
      <c r="H500" s="36"/>
      <c r="I500" s="36"/>
      <c r="J500" s="37"/>
      <c r="K500" s="37"/>
      <c r="L500" s="37"/>
      <c r="M500" s="38"/>
      <c r="O500" s="5"/>
    </row>
    <row r="501" customFormat="false" ht="12" hidden="false" customHeight="false" outlineLevel="0" collapsed="false">
      <c r="B501" s="11"/>
      <c r="C501" s="12"/>
      <c r="D501" s="13"/>
      <c r="E501" s="32" t="s">
        <v>44</v>
      </c>
      <c r="F501" s="12" t="s">
        <v>45</v>
      </c>
      <c r="G501" s="28" t="s">
        <v>915</v>
      </c>
      <c r="H501" s="28"/>
      <c r="I501" s="28" t="s">
        <v>915</v>
      </c>
      <c r="J501" s="28" t="s">
        <v>916</v>
      </c>
      <c r="K501" s="28"/>
      <c r="L501" s="28" t="s">
        <v>916</v>
      </c>
      <c r="M501" s="33" t="s">
        <v>137</v>
      </c>
      <c r="O501" s="5"/>
    </row>
    <row r="502" customFormat="false" ht="12" hidden="false" customHeight="false" outlineLevel="0" collapsed="false">
      <c r="B502" s="11"/>
      <c r="C502" s="12"/>
      <c r="D502" s="13"/>
      <c r="E502" s="32" t="s">
        <v>117</v>
      </c>
      <c r="F502" s="12" t="s">
        <v>118</v>
      </c>
      <c r="G502" s="28"/>
      <c r="H502" s="28" t="s">
        <v>917</v>
      </c>
      <c r="I502" s="28" t="s">
        <v>917</v>
      </c>
      <c r="J502" s="28"/>
      <c r="K502" s="28" t="s">
        <v>918</v>
      </c>
      <c r="L502" s="28" t="s">
        <v>918</v>
      </c>
      <c r="M502" s="33" t="s">
        <v>919</v>
      </c>
      <c r="O502" s="5"/>
    </row>
    <row r="503" customFormat="false" ht="12.75" hidden="false" customHeight="false" outlineLevel="0" collapsed="false">
      <c r="B503" s="11"/>
      <c r="C503" s="12"/>
      <c r="D503" s="13"/>
      <c r="E503" s="32" t="s">
        <v>120</v>
      </c>
      <c r="F503" s="50" t="s">
        <v>121</v>
      </c>
      <c r="G503" s="51"/>
      <c r="H503" s="51"/>
      <c r="I503" s="51"/>
      <c r="J503" s="51"/>
      <c r="K503" s="59" t="n">
        <v>110000</v>
      </c>
      <c r="L503" s="59" t="n">
        <v>110000</v>
      </c>
      <c r="M503" s="53"/>
      <c r="O503" s="5"/>
    </row>
    <row r="504" customFormat="false" ht="12.75" hidden="false" customHeight="false" outlineLevel="0" collapsed="false">
      <c r="B504" s="11"/>
      <c r="C504" s="12"/>
      <c r="D504" s="13"/>
      <c r="E504" s="32"/>
      <c r="F504" s="54" t="s">
        <v>926</v>
      </c>
      <c r="G504" s="55" t="s">
        <v>915</v>
      </c>
      <c r="H504" s="55" t="s">
        <v>917</v>
      </c>
      <c r="I504" s="55" t="s">
        <v>921</v>
      </c>
      <c r="J504" s="51" t="s">
        <v>916</v>
      </c>
      <c r="K504" s="51" t="s">
        <v>922</v>
      </c>
      <c r="L504" s="51" t="s">
        <v>923</v>
      </c>
      <c r="M504" s="53" t="s">
        <v>924</v>
      </c>
      <c r="O504" s="5"/>
    </row>
    <row r="505" customFormat="false" ht="12" hidden="false" customHeight="false" outlineLevel="0" collapsed="false">
      <c r="B505" s="11"/>
      <c r="C505" s="12"/>
      <c r="D505" s="13"/>
      <c r="E505" s="32"/>
      <c r="F505" s="35" t="s">
        <v>927</v>
      </c>
      <c r="G505" s="36"/>
      <c r="H505" s="36"/>
      <c r="I505" s="36"/>
      <c r="J505" s="37"/>
      <c r="K505" s="37"/>
      <c r="L505" s="37"/>
      <c r="M505" s="38"/>
      <c r="O505" s="5"/>
    </row>
    <row r="506" customFormat="false" ht="12" hidden="false" customHeight="false" outlineLevel="0" collapsed="false">
      <c r="B506" s="11"/>
      <c r="C506" s="12"/>
      <c r="D506" s="13"/>
      <c r="E506" s="32" t="s">
        <v>44</v>
      </c>
      <c r="F506" s="12" t="s">
        <v>45</v>
      </c>
      <c r="G506" s="28" t="s">
        <v>928</v>
      </c>
      <c r="H506" s="28"/>
      <c r="I506" s="28" t="s">
        <v>928</v>
      </c>
      <c r="J506" s="28" t="s">
        <v>929</v>
      </c>
      <c r="K506" s="28"/>
      <c r="L506" s="28" t="s">
        <v>929</v>
      </c>
      <c r="M506" s="33" t="s">
        <v>930</v>
      </c>
      <c r="O506" s="5"/>
    </row>
    <row r="507" customFormat="false" ht="12" hidden="false" customHeight="false" outlineLevel="0" collapsed="false">
      <c r="B507" s="11"/>
      <c r="C507" s="12"/>
      <c r="D507" s="13"/>
      <c r="E507" s="32" t="s">
        <v>117</v>
      </c>
      <c r="F507" s="12" t="s">
        <v>118</v>
      </c>
      <c r="G507" s="28"/>
      <c r="H507" s="28" t="s">
        <v>917</v>
      </c>
      <c r="I507" s="28" t="s">
        <v>917</v>
      </c>
      <c r="J507" s="28"/>
      <c r="K507" s="28" t="s">
        <v>918</v>
      </c>
      <c r="L507" s="28" t="s">
        <v>918</v>
      </c>
      <c r="M507" s="33" t="s">
        <v>919</v>
      </c>
      <c r="O507" s="5"/>
    </row>
    <row r="508" customFormat="false" ht="24.75" hidden="false" customHeight="false" outlineLevel="0" collapsed="false">
      <c r="B508" s="11"/>
      <c r="C508" s="12"/>
      <c r="D508" s="13"/>
      <c r="E508" s="32" t="n">
        <v>12</v>
      </c>
      <c r="F508" s="50" t="s">
        <v>840</v>
      </c>
      <c r="G508" s="51"/>
      <c r="H508" s="57" t="n">
        <v>500000</v>
      </c>
      <c r="I508" s="57" t="n">
        <f aca="false">G508+H508</f>
        <v>500000</v>
      </c>
      <c r="J508" s="51"/>
      <c r="K508" s="59" t="n">
        <v>110000</v>
      </c>
      <c r="L508" s="59" t="n">
        <v>110000</v>
      </c>
      <c r="M508" s="53" t="s">
        <v>931</v>
      </c>
      <c r="O508" s="5"/>
    </row>
    <row r="509" customFormat="false" ht="12.75" hidden="false" customHeight="false" outlineLevel="0" collapsed="false">
      <c r="B509" s="11"/>
      <c r="C509" s="12"/>
      <c r="D509" s="13"/>
      <c r="E509" s="32"/>
      <c r="F509" s="54" t="s">
        <v>932</v>
      </c>
      <c r="G509" s="55" t="s">
        <v>928</v>
      </c>
      <c r="H509" s="40" t="s">
        <v>933</v>
      </c>
      <c r="I509" s="40" t="s">
        <v>934</v>
      </c>
      <c r="J509" s="55" t="s">
        <v>929</v>
      </c>
      <c r="K509" s="55" t="s">
        <v>922</v>
      </c>
      <c r="L509" s="55" t="s">
        <v>935</v>
      </c>
      <c r="M509" s="53" t="s">
        <v>936</v>
      </c>
      <c r="O509" s="5"/>
    </row>
    <row r="510" customFormat="false" ht="12" hidden="false" customHeight="false" outlineLevel="0" collapsed="false">
      <c r="B510" s="25" t="n">
        <v>7</v>
      </c>
      <c r="C510" s="26"/>
      <c r="D510" s="27"/>
      <c r="E510" s="46"/>
      <c r="F510" s="35" t="s">
        <v>937</v>
      </c>
      <c r="G510" s="37"/>
      <c r="H510" s="37"/>
      <c r="I510" s="37"/>
      <c r="J510" s="37"/>
      <c r="K510" s="37"/>
      <c r="L510" s="37"/>
      <c r="M510" s="38"/>
      <c r="O510" s="5"/>
    </row>
    <row r="511" customFormat="false" ht="12" hidden="false" customHeight="false" outlineLevel="0" collapsed="false">
      <c r="B511" s="29"/>
      <c r="C511" s="30"/>
      <c r="D511" s="31" t="n">
        <v>310</v>
      </c>
      <c r="E511" s="48"/>
      <c r="F511" s="30" t="s">
        <v>938</v>
      </c>
      <c r="G511" s="28"/>
      <c r="H511" s="28"/>
      <c r="I511" s="28"/>
      <c r="J511" s="28"/>
      <c r="K511" s="28"/>
      <c r="L511" s="28"/>
      <c r="M511" s="33"/>
      <c r="O511" s="5"/>
    </row>
    <row r="512" customFormat="false" ht="12" hidden="false" customHeight="false" outlineLevel="0" collapsed="false">
      <c r="B512" s="11"/>
      <c r="C512" s="12"/>
      <c r="D512" s="13"/>
      <c r="E512" s="32" t="n">
        <v>411</v>
      </c>
      <c r="F512" s="12" t="s">
        <v>17</v>
      </c>
      <c r="G512" s="28" t="s">
        <v>939</v>
      </c>
      <c r="H512" s="28" t="s">
        <v>940</v>
      </c>
      <c r="I512" s="28" t="s">
        <v>941</v>
      </c>
      <c r="J512" s="28" t="s">
        <v>942</v>
      </c>
      <c r="K512" s="56" t="n">
        <v>19000546.93</v>
      </c>
      <c r="L512" s="28" t="s">
        <v>943</v>
      </c>
      <c r="M512" s="33" t="s">
        <v>944</v>
      </c>
      <c r="O512" s="5"/>
    </row>
    <row r="513" customFormat="false" ht="12" hidden="false" customHeight="false" outlineLevel="0" collapsed="false">
      <c r="B513" s="11"/>
      <c r="C513" s="12"/>
      <c r="D513" s="13"/>
      <c r="E513" s="32" t="n">
        <v>412</v>
      </c>
      <c r="F513" s="12" t="s">
        <v>21</v>
      </c>
      <c r="G513" s="28" t="s">
        <v>945</v>
      </c>
      <c r="H513" s="28" t="s">
        <v>946</v>
      </c>
      <c r="I513" s="28" t="s">
        <v>947</v>
      </c>
      <c r="J513" s="28" t="s">
        <v>945</v>
      </c>
      <c r="K513" s="56" t="n">
        <v>2644.54</v>
      </c>
      <c r="L513" s="28" t="s">
        <v>948</v>
      </c>
      <c r="M513" s="33" t="s">
        <v>949</v>
      </c>
      <c r="O513" s="5"/>
    </row>
    <row r="514" customFormat="false" ht="12" hidden="false" customHeight="false" outlineLevel="0" collapsed="false">
      <c r="B514" s="11"/>
      <c r="C514" s="12"/>
      <c r="D514" s="13"/>
      <c r="E514" s="32" t="n">
        <v>413</v>
      </c>
      <c r="F514" s="12" t="s">
        <v>25</v>
      </c>
      <c r="G514" s="28" t="s">
        <v>950</v>
      </c>
      <c r="H514" s="28"/>
      <c r="I514" s="28" t="s">
        <v>950</v>
      </c>
      <c r="J514" s="28" t="s">
        <v>951</v>
      </c>
      <c r="K514" s="56" t="n">
        <v>63627.56</v>
      </c>
      <c r="L514" s="28" t="s">
        <v>952</v>
      </c>
      <c r="M514" s="33" t="s">
        <v>953</v>
      </c>
      <c r="O514" s="5"/>
    </row>
    <row r="515" customFormat="false" ht="12" hidden="false" customHeight="false" outlineLevel="0" collapsed="false">
      <c r="B515" s="11"/>
      <c r="C515" s="12"/>
      <c r="D515" s="13"/>
      <c r="E515" s="32" t="n">
        <v>414</v>
      </c>
      <c r="F515" s="12" t="s">
        <v>27</v>
      </c>
      <c r="G515" s="28" t="s">
        <v>954</v>
      </c>
      <c r="H515" s="28"/>
      <c r="I515" s="28" t="s">
        <v>954</v>
      </c>
      <c r="J515" s="28" t="s">
        <v>955</v>
      </c>
      <c r="K515" s="56" t="n">
        <v>206732450.21</v>
      </c>
      <c r="L515" s="28" t="s">
        <v>956</v>
      </c>
      <c r="M515" s="33" t="s">
        <v>957</v>
      </c>
      <c r="O515" s="5"/>
    </row>
    <row r="516" customFormat="false" ht="12" hidden="false" customHeight="false" outlineLevel="0" collapsed="false">
      <c r="B516" s="11"/>
      <c r="C516" s="12"/>
      <c r="D516" s="13"/>
      <c r="E516" s="32" t="n">
        <v>415</v>
      </c>
      <c r="F516" s="12" t="s">
        <v>67</v>
      </c>
      <c r="G516" s="28" t="s">
        <v>958</v>
      </c>
      <c r="H516" s="28"/>
      <c r="I516" s="28" t="s">
        <v>958</v>
      </c>
      <c r="J516" s="28" t="s">
        <v>959</v>
      </c>
      <c r="K516" s="56" t="n">
        <v>23558382.29</v>
      </c>
      <c r="L516" s="28" t="s">
        <v>960</v>
      </c>
      <c r="M516" s="33" t="s">
        <v>961</v>
      </c>
      <c r="O516" s="5"/>
    </row>
    <row r="517" customFormat="false" ht="12" hidden="false" customHeight="false" outlineLevel="0" collapsed="false">
      <c r="B517" s="11"/>
      <c r="C517" s="12"/>
      <c r="D517" s="13"/>
      <c r="E517" s="32" t="n">
        <v>416</v>
      </c>
      <c r="F517" s="12" t="s">
        <v>71</v>
      </c>
      <c r="G517" s="28" t="s">
        <v>962</v>
      </c>
      <c r="H517" s="28"/>
      <c r="I517" s="28" t="s">
        <v>962</v>
      </c>
      <c r="J517" s="28" t="s">
        <v>962</v>
      </c>
      <c r="K517" s="56" t="n">
        <v>772133.87</v>
      </c>
      <c r="L517" s="28" t="s">
        <v>963</v>
      </c>
      <c r="M517" s="33" t="s">
        <v>964</v>
      </c>
      <c r="O517" s="5"/>
    </row>
    <row r="518" customFormat="false" ht="12" hidden="false" customHeight="false" outlineLevel="0" collapsed="false">
      <c r="B518" s="11"/>
      <c r="C518" s="12"/>
      <c r="D518" s="13"/>
      <c r="E518" s="32" t="n">
        <v>421</v>
      </c>
      <c r="F518" s="12" t="s">
        <v>77</v>
      </c>
      <c r="G518" s="28" t="s">
        <v>965</v>
      </c>
      <c r="H518" s="28" t="s">
        <v>966</v>
      </c>
      <c r="I518" s="28" t="s">
        <v>967</v>
      </c>
      <c r="J518" s="28" t="s">
        <v>968</v>
      </c>
      <c r="K518" s="56" t="n">
        <v>144338476.11</v>
      </c>
      <c r="L518" s="28" t="s">
        <v>969</v>
      </c>
      <c r="M518" s="33" t="s">
        <v>970</v>
      </c>
      <c r="O518" s="5"/>
    </row>
    <row r="519" customFormat="false" ht="12" hidden="false" customHeight="false" outlineLevel="0" collapsed="false">
      <c r="B519" s="11"/>
      <c r="C519" s="12"/>
      <c r="D519" s="13"/>
      <c r="E519" s="32" t="n">
        <v>422</v>
      </c>
      <c r="F519" s="12" t="s">
        <v>34</v>
      </c>
      <c r="G519" s="28" t="s">
        <v>971</v>
      </c>
      <c r="H519" s="28" t="s">
        <v>972</v>
      </c>
      <c r="I519" s="28" t="s">
        <v>973</v>
      </c>
      <c r="J519" s="28" t="s">
        <v>974</v>
      </c>
      <c r="K519" s="56" t="n">
        <v>140891887</v>
      </c>
      <c r="L519" s="28" t="s">
        <v>975</v>
      </c>
      <c r="M519" s="33" t="s">
        <v>976</v>
      </c>
      <c r="O519" s="5"/>
    </row>
    <row r="520" customFormat="false" ht="12" hidden="false" customHeight="false" outlineLevel="0" collapsed="false">
      <c r="B520" s="11"/>
      <c r="C520" s="12"/>
      <c r="D520" s="13"/>
      <c r="E520" s="32" t="n">
        <v>423</v>
      </c>
      <c r="F520" s="12" t="s">
        <v>85</v>
      </c>
      <c r="G520" s="28" t="s">
        <v>977</v>
      </c>
      <c r="H520" s="28"/>
      <c r="I520" s="28" t="s">
        <v>977</v>
      </c>
      <c r="J520" s="28" t="s">
        <v>978</v>
      </c>
      <c r="K520" s="56" t="n">
        <v>3770.8</v>
      </c>
      <c r="L520" s="28" t="s">
        <v>979</v>
      </c>
      <c r="M520" s="33" t="s">
        <v>980</v>
      </c>
      <c r="O520" s="5"/>
    </row>
    <row r="521" customFormat="false" ht="12" hidden="false" customHeight="false" outlineLevel="0" collapsed="false">
      <c r="B521" s="11"/>
      <c r="C521" s="12"/>
      <c r="D521" s="13"/>
      <c r="E521" s="32" t="n">
        <v>424</v>
      </c>
      <c r="F521" s="12" t="s">
        <v>90</v>
      </c>
      <c r="G521" s="28" t="s">
        <v>981</v>
      </c>
      <c r="H521" s="28"/>
      <c r="I521" s="28" t="s">
        <v>981</v>
      </c>
      <c r="J521" s="28" t="s">
        <v>981</v>
      </c>
      <c r="K521" s="56" t="n">
        <v>27500982.13</v>
      </c>
      <c r="L521" s="28" t="s">
        <v>982</v>
      </c>
      <c r="M521" s="33" t="s">
        <v>983</v>
      </c>
      <c r="O521" s="5"/>
    </row>
    <row r="522" customFormat="false" ht="12" hidden="false" customHeight="false" outlineLevel="0" collapsed="false">
      <c r="B522" s="11"/>
      <c r="C522" s="12"/>
      <c r="D522" s="13"/>
      <c r="E522" s="32" t="n">
        <v>425</v>
      </c>
      <c r="F522" s="12" t="s">
        <v>94</v>
      </c>
      <c r="G522" s="28" t="s">
        <v>984</v>
      </c>
      <c r="H522" s="28" t="s">
        <v>985</v>
      </c>
      <c r="I522" s="28" t="s">
        <v>986</v>
      </c>
      <c r="J522" s="28" t="s">
        <v>987</v>
      </c>
      <c r="K522" s="56" t="n">
        <v>177268429.74</v>
      </c>
      <c r="L522" s="28" t="s">
        <v>988</v>
      </c>
      <c r="M522" s="33" t="s">
        <v>989</v>
      </c>
      <c r="O522" s="5"/>
    </row>
    <row r="523" customFormat="false" ht="12" hidden="false" customHeight="false" outlineLevel="0" collapsed="false">
      <c r="B523" s="11"/>
      <c r="C523" s="12"/>
      <c r="D523" s="13"/>
      <c r="E523" s="32" t="n">
        <v>426</v>
      </c>
      <c r="F523" s="12" t="s">
        <v>98</v>
      </c>
      <c r="G523" s="28" t="s">
        <v>990</v>
      </c>
      <c r="H523" s="28" t="s">
        <v>991</v>
      </c>
      <c r="I523" s="28" t="s">
        <v>992</v>
      </c>
      <c r="J523" s="28" t="s">
        <v>993</v>
      </c>
      <c r="K523" s="56" t="n">
        <v>233205408.53</v>
      </c>
      <c r="L523" s="28" t="s">
        <v>994</v>
      </c>
      <c r="M523" s="33" t="s">
        <v>995</v>
      </c>
      <c r="O523" s="5"/>
    </row>
    <row r="524" customFormat="false" ht="12" hidden="false" customHeight="false" outlineLevel="0" collapsed="false">
      <c r="B524" s="11"/>
      <c r="C524" s="12"/>
      <c r="D524" s="13"/>
      <c r="E524" s="32" t="n">
        <v>441</v>
      </c>
      <c r="F524" s="12" t="s">
        <v>996</v>
      </c>
      <c r="G524" s="28" t="s">
        <v>997</v>
      </c>
      <c r="H524" s="28"/>
      <c r="I524" s="28" t="s">
        <v>997</v>
      </c>
      <c r="J524" s="28" t="s">
        <v>998</v>
      </c>
      <c r="K524" s="56" t="n">
        <v>3460293.09</v>
      </c>
      <c r="L524" s="28" t="s">
        <v>999</v>
      </c>
      <c r="M524" s="33" t="s">
        <v>668</v>
      </c>
      <c r="O524" s="5"/>
    </row>
    <row r="525" customFormat="false" ht="12" hidden="false" customHeight="false" outlineLevel="0" collapsed="false">
      <c r="B525" s="11"/>
      <c r="C525" s="12"/>
      <c r="D525" s="13"/>
      <c r="E525" s="32" t="n">
        <v>481</v>
      </c>
      <c r="F525" s="12" t="s">
        <v>1000</v>
      </c>
      <c r="G525" s="28" t="s">
        <v>144</v>
      </c>
      <c r="H525" s="28"/>
      <c r="I525" s="28" t="s">
        <v>144</v>
      </c>
      <c r="J525" s="56" t="n">
        <v>750000</v>
      </c>
      <c r="K525" s="56" t="n">
        <v>117500</v>
      </c>
      <c r="L525" s="56" t="n">
        <v>867500</v>
      </c>
      <c r="M525" s="33" t="s">
        <v>792</v>
      </c>
      <c r="O525" s="5"/>
    </row>
    <row r="526" customFormat="false" ht="24" hidden="false" customHeight="false" outlineLevel="0" collapsed="false">
      <c r="B526" s="11"/>
      <c r="C526" s="12"/>
      <c r="D526" s="13"/>
      <c r="E526" s="32" t="n">
        <v>482</v>
      </c>
      <c r="F526" s="12" t="s">
        <v>39</v>
      </c>
      <c r="G526" s="28" t="s">
        <v>1001</v>
      </c>
      <c r="H526" s="28" t="s">
        <v>826</v>
      </c>
      <c r="I526" s="28" t="s">
        <v>1002</v>
      </c>
      <c r="J526" s="28" t="s">
        <v>1001</v>
      </c>
      <c r="K526" s="56" t="n">
        <v>323272646.82</v>
      </c>
      <c r="L526" s="28" t="s">
        <v>1003</v>
      </c>
      <c r="M526" s="33" t="s">
        <v>1004</v>
      </c>
      <c r="O526" s="5"/>
    </row>
    <row r="527" customFormat="false" ht="12" hidden="false" customHeight="false" outlineLevel="0" collapsed="false">
      <c r="B527" s="11"/>
      <c r="C527" s="12"/>
      <c r="D527" s="13"/>
      <c r="E527" s="32" t="n">
        <v>511</v>
      </c>
      <c r="F527" s="12" t="s">
        <v>106</v>
      </c>
      <c r="G527" s="28" t="s">
        <v>1005</v>
      </c>
      <c r="H527" s="28" t="s">
        <v>403</v>
      </c>
      <c r="I527" s="28" t="s">
        <v>1006</v>
      </c>
      <c r="J527" s="28" t="s">
        <v>1007</v>
      </c>
      <c r="K527" s="56" t="n">
        <v>837175.42</v>
      </c>
      <c r="L527" s="28" t="s">
        <v>1008</v>
      </c>
      <c r="M527" s="33" t="s">
        <v>1009</v>
      </c>
      <c r="O527" s="5"/>
    </row>
    <row r="528" customFormat="false" ht="12" hidden="false" customHeight="false" outlineLevel="0" collapsed="false">
      <c r="B528" s="11"/>
      <c r="C528" s="12"/>
      <c r="D528" s="13"/>
      <c r="E528" s="32" t="n">
        <v>512</v>
      </c>
      <c r="F528" s="12" t="s">
        <v>108</v>
      </c>
      <c r="G528" s="28" t="s">
        <v>1010</v>
      </c>
      <c r="H528" s="28"/>
      <c r="I528" s="28" t="s">
        <v>1010</v>
      </c>
      <c r="J528" s="28" t="s">
        <v>1011</v>
      </c>
      <c r="K528" s="56" t="n">
        <v>185918764.4</v>
      </c>
      <c r="L528" s="28" t="s">
        <v>1012</v>
      </c>
      <c r="M528" s="33" t="s">
        <v>1013</v>
      </c>
      <c r="O528" s="5"/>
    </row>
    <row r="529" customFormat="false" ht="12.75" hidden="false" customHeight="false" outlineLevel="0" collapsed="false">
      <c r="B529" s="11"/>
      <c r="C529" s="12"/>
      <c r="D529" s="13"/>
      <c r="E529" s="32" t="n">
        <v>611</v>
      </c>
      <c r="F529" s="50" t="s">
        <v>1014</v>
      </c>
      <c r="G529" s="51" t="s">
        <v>1015</v>
      </c>
      <c r="H529" s="51"/>
      <c r="I529" s="51" t="s">
        <v>1015</v>
      </c>
      <c r="J529" s="51" t="s">
        <v>1016</v>
      </c>
      <c r="K529" s="59" t="n">
        <v>76554778.23</v>
      </c>
      <c r="L529" s="51" t="s">
        <v>1017</v>
      </c>
      <c r="M529" s="53" t="s">
        <v>1018</v>
      </c>
      <c r="O529" s="5"/>
    </row>
    <row r="530" customFormat="false" ht="12" hidden="false" customHeight="false" outlineLevel="0" collapsed="false">
      <c r="B530" s="11"/>
      <c r="C530" s="12"/>
      <c r="D530" s="13"/>
      <c r="E530" s="32"/>
      <c r="F530" s="35" t="s">
        <v>1019</v>
      </c>
      <c r="G530" s="36"/>
      <c r="H530" s="36"/>
      <c r="I530" s="36"/>
      <c r="J530" s="37"/>
      <c r="K530" s="37"/>
      <c r="L530" s="37"/>
      <c r="M530" s="38"/>
      <c r="O530" s="5"/>
    </row>
    <row r="531" customFormat="false" ht="12" hidden="false" customHeight="false" outlineLevel="0" collapsed="false">
      <c r="B531" s="11"/>
      <c r="C531" s="12"/>
      <c r="D531" s="13"/>
      <c r="E531" s="32" t="s">
        <v>44</v>
      </c>
      <c r="F531" s="12" t="s">
        <v>45</v>
      </c>
      <c r="G531" s="28" t="s">
        <v>1020</v>
      </c>
      <c r="H531" s="28"/>
      <c r="I531" s="28" t="s">
        <v>1020</v>
      </c>
      <c r="J531" s="28" t="s">
        <v>1021</v>
      </c>
      <c r="K531" s="28"/>
      <c r="L531" s="28" t="s">
        <v>1021</v>
      </c>
      <c r="M531" s="33" t="s">
        <v>1022</v>
      </c>
      <c r="O531" s="5"/>
    </row>
    <row r="532" customFormat="false" ht="12" hidden="false" customHeight="false" outlineLevel="0" collapsed="false">
      <c r="B532" s="11"/>
      <c r="C532" s="12"/>
      <c r="D532" s="13"/>
      <c r="E532" s="32" t="s">
        <v>117</v>
      </c>
      <c r="F532" s="12" t="s">
        <v>118</v>
      </c>
      <c r="G532" s="28"/>
      <c r="H532" s="28" t="s">
        <v>1023</v>
      </c>
      <c r="I532" s="28" t="s">
        <v>1023</v>
      </c>
      <c r="J532" s="28"/>
      <c r="K532" s="28" t="s">
        <v>1024</v>
      </c>
      <c r="L532" s="28" t="s">
        <v>1024</v>
      </c>
      <c r="M532" s="33" t="s">
        <v>1025</v>
      </c>
      <c r="O532" s="5"/>
    </row>
    <row r="533" customFormat="false" ht="12" hidden="false" customHeight="false" outlineLevel="0" collapsed="false">
      <c r="B533" s="11"/>
      <c r="C533" s="12"/>
      <c r="D533" s="13"/>
      <c r="E533" s="32" t="s">
        <v>120</v>
      </c>
      <c r="F533" s="12" t="s">
        <v>121</v>
      </c>
      <c r="G533" s="28"/>
      <c r="H533" s="28"/>
      <c r="I533" s="28"/>
      <c r="J533" s="28"/>
      <c r="K533" s="28" t="s">
        <v>1026</v>
      </c>
      <c r="L533" s="28" t="s">
        <v>1026</v>
      </c>
      <c r="M533" s="33"/>
      <c r="O533" s="5"/>
    </row>
    <row r="534" customFormat="false" ht="12.75" hidden="false" customHeight="false" outlineLevel="0" collapsed="false">
      <c r="B534" s="11"/>
      <c r="C534" s="12"/>
      <c r="D534" s="13"/>
      <c r="E534" s="32" t="s">
        <v>386</v>
      </c>
      <c r="F534" s="50" t="s">
        <v>387</v>
      </c>
      <c r="G534" s="51"/>
      <c r="H534" s="51" t="s">
        <v>403</v>
      </c>
      <c r="I534" s="51" t="s">
        <v>403</v>
      </c>
      <c r="J534" s="51"/>
      <c r="K534" s="51"/>
      <c r="L534" s="51"/>
      <c r="M534" s="53" t="s">
        <v>29</v>
      </c>
      <c r="O534" s="5"/>
    </row>
    <row r="535" customFormat="false" ht="12.75" hidden="false" customHeight="false" outlineLevel="0" collapsed="false">
      <c r="B535" s="11"/>
      <c r="C535" s="12"/>
      <c r="D535" s="13"/>
      <c r="E535" s="32"/>
      <c r="F535" s="54" t="s">
        <v>1027</v>
      </c>
      <c r="G535" s="55" t="s">
        <v>1020</v>
      </c>
      <c r="H535" s="55" t="s">
        <v>1028</v>
      </c>
      <c r="I535" s="55" t="s">
        <v>1029</v>
      </c>
      <c r="J535" s="51" t="s">
        <v>1021</v>
      </c>
      <c r="K535" s="51" t="s">
        <v>1030</v>
      </c>
      <c r="L535" s="51" t="s">
        <v>1031</v>
      </c>
      <c r="M535" s="53" t="s">
        <v>1032</v>
      </c>
      <c r="O535" s="5"/>
    </row>
    <row r="536" customFormat="false" ht="12" hidden="false" customHeight="false" outlineLevel="0" collapsed="false">
      <c r="B536" s="11"/>
      <c r="C536" s="12"/>
      <c r="D536" s="13"/>
      <c r="E536" s="32"/>
      <c r="F536" s="35" t="s">
        <v>1033</v>
      </c>
      <c r="G536" s="36"/>
      <c r="H536" s="36"/>
      <c r="I536" s="36"/>
      <c r="J536" s="37"/>
      <c r="K536" s="37"/>
      <c r="L536" s="37"/>
      <c r="M536" s="38"/>
      <c r="O536" s="5"/>
    </row>
    <row r="537" customFormat="false" ht="12" hidden="false" customHeight="false" outlineLevel="0" collapsed="false">
      <c r="B537" s="11"/>
      <c r="C537" s="12"/>
      <c r="D537" s="13"/>
      <c r="E537" s="32" t="s">
        <v>44</v>
      </c>
      <c r="F537" s="12" t="s">
        <v>45</v>
      </c>
      <c r="G537" s="28" t="s">
        <v>1020</v>
      </c>
      <c r="H537" s="28"/>
      <c r="I537" s="28" t="s">
        <v>1020</v>
      </c>
      <c r="J537" s="28" t="s">
        <v>1021</v>
      </c>
      <c r="K537" s="28"/>
      <c r="L537" s="28" t="s">
        <v>1021</v>
      </c>
      <c r="M537" s="33" t="s">
        <v>1022</v>
      </c>
      <c r="O537" s="5"/>
    </row>
    <row r="538" customFormat="false" ht="12" hidden="false" customHeight="false" outlineLevel="0" collapsed="false">
      <c r="B538" s="11"/>
      <c r="C538" s="12"/>
      <c r="D538" s="13"/>
      <c r="E538" s="32" t="s">
        <v>117</v>
      </c>
      <c r="F538" s="12" t="s">
        <v>118</v>
      </c>
      <c r="G538" s="28"/>
      <c r="H538" s="28" t="s">
        <v>1023</v>
      </c>
      <c r="I538" s="28" t="s">
        <v>1023</v>
      </c>
      <c r="J538" s="28"/>
      <c r="K538" s="28" t="s">
        <v>1024</v>
      </c>
      <c r="L538" s="28" t="s">
        <v>1024</v>
      </c>
      <c r="M538" s="33" t="s">
        <v>1025</v>
      </c>
      <c r="O538" s="5"/>
    </row>
    <row r="539" customFormat="false" ht="12" hidden="false" customHeight="false" outlineLevel="0" collapsed="false">
      <c r="B539" s="11"/>
      <c r="C539" s="12"/>
      <c r="D539" s="13"/>
      <c r="E539" s="32" t="s">
        <v>120</v>
      </c>
      <c r="F539" s="12" t="s">
        <v>121</v>
      </c>
      <c r="G539" s="28"/>
      <c r="H539" s="28"/>
      <c r="I539" s="28"/>
      <c r="J539" s="28"/>
      <c r="K539" s="28" t="s">
        <v>1026</v>
      </c>
      <c r="L539" s="28" t="s">
        <v>1026</v>
      </c>
      <c r="M539" s="33"/>
      <c r="O539" s="5"/>
    </row>
    <row r="540" customFormat="false" ht="12.75" hidden="false" customHeight="false" outlineLevel="0" collapsed="false">
      <c r="B540" s="11"/>
      <c r="C540" s="12"/>
      <c r="D540" s="13"/>
      <c r="E540" s="32" t="s">
        <v>386</v>
      </c>
      <c r="F540" s="50" t="s">
        <v>387</v>
      </c>
      <c r="G540" s="51"/>
      <c r="H540" s="51" t="s">
        <v>403</v>
      </c>
      <c r="I540" s="51" t="s">
        <v>403</v>
      </c>
      <c r="J540" s="51"/>
      <c r="K540" s="51"/>
      <c r="L540" s="51"/>
      <c r="M540" s="53" t="s">
        <v>29</v>
      </c>
      <c r="O540" s="5"/>
    </row>
    <row r="541" customFormat="false" ht="12.75" hidden="false" customHeight="false" outlineLevel="0" collapsed="false">
      <c r="B541" s="11"/>
      <c r="C541" s="12"/>
      <c r="D541" s="13"/>
      <c r="E541" s="32"/>
      <c r="F541" s="54" t="s">
        <v>1034</v>
      </c>
      <c r="G541" s="55" t="s">
        <v>1020</v>
      </c>
      <c r="H541" s="55" t="s">
        <v>1028</v>
      </c>
      <c r="I541" s="55" t="s">
        <v>1029</v>
      </c>
      <c r="J541" s="51" t="s">
        <v>1021</v>
      </c>
      <c r="K541" s="51" t="s">
        <v>1030</v>
      </c>
      <c r="L541" s="51" t="s">
        <v>1031</v>
      </c>
      <c r="M541" s="53" t="s">
        <v>1032</v>
      </c>
      <c r="O541" s="5"/>
    </row>
    <row r="542" customFormat="false" ht="12" hidden="false" customHeight="false" outlineLevel="0" collapsed="false">
      <c r="B542" s="25" t="n">
        <v>8</v>
      </c>
      <c r="C542" s="26"/>
      <c r="D542" s="27"/>
      <c r="E542" s="46"/>
      <c r="F542" s="35" t="s">
        <v>1035</v>
      </c>
      <c r="G542" s="37"/>
      <c r="H542" s="37"/>
      <c r="I542" s="37"/>
      <c r="J542" s="37"/>
      <c r="K542" s="37"/>
      <c r="L542" s="37"/>
      <c r="M542" s="38"/>
      <c r="O542" s="5"/>
    </row>
    <row r="543" customFormat="false" ht="12" hidden="false" customHeight="false" outlineLevel="0" collapsed="false">
      <c r="B543" s="29"/>
      <c r="C543" s="30"/>
      <c r="D543" s="31" t="n">
        <v>360</v>
      </c>
      <c r="E543" s="48"/>
      <c r="F543" s="30" t="s">
        <v>802</v>
      </c>
      <c r="G543" s="28"/>
      <c r="H543" s="28"/>
      <c r="I543" s="28"/>
      <c r="J543" s="28"/>
      <c r="K543" s="28"/>
      <c r="L543" s="28"/>
      <c r="M543" s="33"/>
      <c r="O543" s="5"/>
    </row>
    <row r="544" customFormat="false" ht="12" hidden="false" customHeight="false" outlineLevel="0" collapsed="false">
      <c r="B544" s="11"/>
      <c r="C544" s="12"/>
      <c r="D544" s="13"/>
      <c r="E544" s="32" t="n">
        <v>411</v>
      </c>
      <c r="F544" s="12" t="s">
        <v>17</v>
      </c>
      <c r="G544" s="28" t="s">
        <v>1036</v>
      </c>
      <c r="H544" s="28"/>
      <c r="I544" s="28" t="s">
        <v>1036</v>
      </c>
      <c r="J544" s="28" t="s">
        <v>1037</v>
      </c>
      <c r="K544" s="56" t="n">
        <v>0</v>
      </c>
      <c r="L544" s="28" t="s">
        <v>1037</v>
      </c>
      <c r="M544" s="33" t="s">
        <v>1038</v>
      </c>
      <c r="O544" s="5"/>
    </row>
    <row r="545" customFormat="false" ht="12" hidden="false" customHeight="false" outlineLevel="0" collapsed="false">
      <c r="B545" s="11"/>
      <c r="C545" s="12"/>
      <c r="D545" s="13"/>
      <c r="E545" s="32" t="n">
        <v>412</v>
      </c>
      <c r="F545" s="12" t="s">
        <v>21</v>
      </c>
      <c r="G545" s="28" t="s">
        <v>1039</v>
      </c>
      <c r="H545" s="28"/>
      <c r="I545" s="28" t="s">
        <v>1039</v>
      </c>
      <c r="J545" s="28" t="s">
        <v>1040</v>
      </c>
      <c r="K545" s="56" t="n">
        <v>0</v>
      </c>
      <c r="L545" s="28" t="s">
        <v>1040</v>
      </c>
      <c r="M545" s="33" t="s">
        <v>1041</v>
      </c>
      <c r="O545" s="5"/>
    </row>
    <row r="546" customFormat="false" ht="12" hidden="false" customHeight="false" outlineLevel="0" collapsed="false">
      <c r="B546" s="11"/>
      <c r="C546" s="12"/>
      <c r="D546" s="13"/>
      <c r="E546" s="32" t="n">
        <v>413</v>
      </c>
      <c r="F546" s="12" t="s">
        <v>25</v>
      </c>
      <c r="G546" s="28" t="s">
        <v>1042</v>
      </c>
      <c r="H546" s="28"/>
      <c r="I546" s="28" t="s">
        <v>1042</v>
      </c>
      <c r="J546" s="28" t="s">
        <v>1043</v>
      </c>
      <c r="K546" s="56" t="n">
        <v>15626.96</v>
      </c>
      <c r="L546" s="28" t="s">
        <v>1044</v>
      </c>
      <c r="M546" s="33" t="s">
        <v>1045</v>
      </c>
      <c r="O546" s="5"/>
    </row>
    <row r="547" customFormat="false" ht="12" hidden="false" customHeight="false" outlineLevel="0" collapsed="false">
      <c r="B547" s="11"/>
      <c r="C547" s="12"/>
      <c r="D547" s="13"/>
      <c r="E547" s="32" t="n">
        <v>414</v>
      </c>
      <c r="F547" s="12" t="s">
        <v>27</v>
      </c>
      <c r="G547" s="28" t="s">
        <v>1046</v>
      </c>
      <c r="H547" s="28"/>
      <c r="I547" s="28" t="s">
        <v>1046</v>
      </c>
      <c r="J547" s="28" t="s">
        <v>1047</v>
      </c>
      <c r="K547" s="56" t="n">
        <v>5536137.88</v>
      </c>
      <c r="L547" s="28" t="s">
        <v>1048</v>
      </c>
      <c r="M547" s="33" t="s">
        <v>1049</v>
      </c>
      <c r="O547" s="5"/>
    </row>
    <row r="548" customFormat="false" ht="12" hidden="false" customHeight="false" outlineLevel="0" collapsed="false">
      <c r="B548" s="11"/>
      <c r="C548" s="12"/>
      <c r="D548" s="13"/>
      <c r="E548" s="32" t="n">
        <v>415</v>
      </c>
      <c r="F548" s="12" t="s">
        <v>67</v>
      </c>
      <c r="G548" s="28" t="s">
        <v>1050</v>
      </c>
      <c r="H548" s="28"/>
      <c r="I548" s="28" t="s">
        <v>1050</v>
      </c>
      <c r="J548" s="28" t="s">
        <v>1051</v>
      </c>
      <c r="K548" s="56" t="n">
        <v>1946.32</v>
      </c>
      <c r="L548" s="28" t="s">
        <v>1052</v>
      </c>
      <c r="M548" s="33" t="s">
        <v>1053</v>
      </c>
      <c r="O548" s="5"/>
    </row>
    <row r="549" customFormat="false" ht="12" hidden="false" customHeight="false" outlineLevel="0" collapsed="false">
      <c r="B549" s="11"/>
      <c r="C549" s="12"/>
      <c r="D549" s="13"/>
      <c r="E549" s="32" t="n">
        <v>416</v>
      </c>
      <c r="F549" s="12" t="s">
        <v>71</v>
      </c>
      <c r="G549" s="28" t="s">
        <v>1054</v>
      </c>
      <c r="H549" s="28"/>
      <c r="I549" s="28" t="s">
        <v>1054</v>
      </c>
      <c r="J549" s="28" t="s">
        <v>1055</v>
      </c>
      <c r="K549" s="56" t="n">
        <v>0</v>
      </c>
      <c r="L549" s="28" t="s">
        <v>1055</v>
      </c>
      <c r="M549" s="33" t="s">
        <v>1056</v>
      </c>
      <c r="O549" s="5"/>
    </row>
    <row r="550" customFormat="false" ht="12" hidden="false" customHeight="false" outlineLevel="0" collapsed="false">
      <c r="B550" s="11"/>
      <c r="C550" s="12"/>
      <c r="D550" s="13"/>
      <c r="E550" s="32" t="n">
        <v>421</v>
      </c>
      <c r="F550" s="12" t="s">
        <v>77</v>
      </c>
      <c r="G550" s="28" t="s">
        <v>1057</v>
      </c>
      <c r="H550" s="28" t="s">
        <v>144</v>
      </c>
      <c r="I550" s="28" t="s">
        <v>1058</v>
      </c>
      <c r="J550" s="28" t="s">
        <v>1059</v>
      </c>
      <c r="K550" s="56" t="n">
        <v>312682.7</v>
      </c>
      <c r="L550" s="28" t="s">
        <v>1060</v>
      </c>
      <c r="M550" s="33" t="s">
        <v>1061</v>
      </c>
      <c r="O550" s="5"/>
    </row>
    <row r="551" customFormat="false" ht="12" hidden="false" customHeight="false" outlineLevel="0" collapsed="false">
      <c r="B551" s="11"/>
      <c r="C551" s="12"/>
      <c r="D551" s="13"/>
      <c r="E551" s="32" t="n">
        <v>422</v>
      </c>
      <c r="F551" s="12" t="s">
        <v>34</v>
      </c>
      <c r="G551" s="28" t="s">
        <v>1062</v>
      </c>
      <c r="H551" s="28" t="s">
        <v>1063</v>
      </c>
      <c r="I551" s="28" t="s">
        <v>1064</v>
      </c>
      <c r="J551" s="28" t="s">
        <v>1065</v>
      </c>
      <c r="K551" s="56" t="n">
        <v>3186824.07</v>
      </c>
      <c r="L551" s="28" t="s">
        <v>1066</v>
      </c>
      <c r="M551" s="33" t="s">
        <v>1067</v>
      </c>
      <c r="O551" s="5"/>
    </row>
    <row r="552" customFormat="false" ht="12" hidden="false" customHeight="false" outlineLevel="0" collapsed="false">
      <c r="B552" s="11"/>
      <c r="C552" s="12"/>
      <c r="D552" s="13"/>
      <c r="E552" s="32" t="n">
        <v>423</v>
      </c>
      <c r="F552" s="12" t="s">
        <v>85</v>
      </c>
      <c r="G552" s="28" t="s">
        <v>188</v>
      </c>
      <c r="H552" s="28" t="s">
        <v>183</v>
      </c>
      <c r="I552" s="28" t="s">
        <v>1068</v>
      </c>
      <c r="J552" s="28" t="s">
        <v>1069</v>
      </c>
      <c r="K552" s="56" t="n">
        <v>2878022.83</v>
      </c>
      <c r="L552" s="28" t="s">
        <v>1070</v>
      </c>
      <c r="M552" s="33" t="s">
        <v>1071</v>
      </c>
      <c r="O552" s="5"/>
    </row>
    <row r="553" customFormat="false" ht="12" hidden="false" customHeight="false" outlineLevel="0" collapsed="false">
      <c r="B553" s="11"/>
      <c r="C553" s="12"/>
      <c r="D553" s="13"/>
      <c r="E553" s="32" t="n">
        <v>424</v>
      </c>
      <c r="F553" s="12" t="s">
        <v>90</v>
      </c>
      <c r="G553" s="28" t="s">
        <v>1072</v>
      </c>
      <c r="H553" s="28" t="s">
        <v>61</v>
      </c>
      <c r="I553" s="28" t="s">
        <v>1073</v>
      </c>
      <c r="J553" s="28" t="s">
        <v>1074</v>
      </c>
      <c r="K553" s="56" t="n">
        <v>1148871.28</v>
      </c>
      <c r="L553" s="28" t="s">
        <v>1075</v>
      </c>
      <c r="M553" s="33" t="s">
        <v>1076</v>
      </c>
      <c r="O553" s="5"/>
    </row>
    <row r="554" customFormat="false" ht="12" hidden="false" customHeight="false" outlineLevel="0" collapsed="false">
      <c r="B554" s="11"/>
      <c r="C554" s="12"/>
      <c r="D554" s="13"/>
      <c r="E554" s="32" t="n">
        <v>425</v>
      </c>
      <c r="F554" s="12" t="s">
        <v>94</v>
      </c>
      <c r="G554" s="28" t="s">
        <v>1077</v>
      </c>
      <c r="H554" s="28" t="s">
        <v>379</v>
      </c>
      <c r="I554" s="28" t="s">
        <v>1078</v>
      </c>
      <c r="J554" s="28" t="s">
        <v>1079</v>
      </c>
      <c r="K554" s="56" t="n">
        <v>7836485.38</v>
      </c>
      <c r="L554" s="28" t="s">
        <v>1080</v>
      </c>
      <c r="M554" s="33" t="s">
        <v>1081</v>
      </c>
      <c r="O554" s="5"/>
    </row>
    <row r="555" customFormat="false" ht="12" hidden="false" customHeight="false" outlineLevel="0" collapsed="false">
      <c r="B555" s="11"/>
      <c r="C555" s="12"/>
      <c r="D555" s="13"/>
      <c r="E555" s="32" t="n">
        <v>426</v>
      </c>
      <c r="F555" s="12" t="s">
        <v>98</v>
      </c>
      <c r="G555" s="28" t="s">
        <v>1082</v>
      </c>
      <c r="H555" s="28" t="s">
        <v>1083</v>
      </c>
      <c r="I555" s="28" t="s">
        <v>1084</v>
      </c>
      <c r="J555" s="28" t="s">
        <v>1085</v>
      </c>
      <c r="K555" s="56" t="n">
        <v>35623379.49</v>
      </c>
      <c r="L555" s="28" t="s">
        <v>1086</v>
      </c>
      <c r="M555" s="33" t="s">
        <v>1087</v>
      </c>
      <c r="O555" s="5"/>
    </row>
    <row r="556" customFormat="false" ht="24" hidden="false" customHeight="false" outlineLevel="0" collapsed="false">
      <c r="B556" s="11"/>
      <c r="C556" s="12"/>
      <c r="D556" s="13"/>
      <c r="E556" s="32" t="n">
        <v>482</v>
      </c>
      <c r="F556" s="12" t="s">
        <v>39</v>
      </c>
      <c r="G556" s="28" t="s">
        <v>1088</v>
      </c>
      <c r="H556" s="28"/>
      <c r="I556" s="28" t="s">
        <v>1088</v>
      </c>
      <c r="J556" s="28" t="s">
        <v>1089</v>
      </c>
      <c r="K556" s="56" t="n">
        <v>0</v>
      </c>
      <c r="L556" s="28" t="s">
        <v>1089</v>
      </c>
      <c r="M556" s="33" t="s">
        <v>1090</v>
      </c>
      <c r="O556" s="5"/>
    </row>
    <row r="557" customFormat="false" ht="24" hidden="false" customHeight="false" outlineLevel="0" collapsed="false">
      <c r="B557" s="11"/>
      <c r="C557" s="12"/>
      <c r="D557" s="13"/>
      <c r="E557" s="32" t="n">
        <v>483</v>
      </c>
      <c r="F557" s="12" t="s">
        <v>1091</v>
      </c>
      <c r="G557" s="28" t="s">
        <v>144</v>
      </c>
      <c r="H557" s="28"/>
      <c r="I557" s="28" t="s">
        <v>144</v>
      </c>
      <c r="J557" s="56" t="n">
        <v>69999.56</v>
      </c>
      <c r="K557" s="56" t="n">
        <v>0</v>
      </c>
      <c r="L557" s="56" t="n">
        <v>70000</v>
      </c>
      <c r="M557" s="33" t="s">
        <v>1092</v>
      </c>
      <c r="O557" s="5"/>
    </row>
    <row r="558" customFormat="false" ht="12" hidden="false" customHeight="false" outlineLevel="0" collapsed="false">
      <c r="B558" s="11"/>
      <c r="C558" s="12"/>
      <c r="D558" s="13"/>
      <c r="E558" s="32" t="n">
        <v>511</v>
      </c>
      <c r="F558" s="12" t="s">
        <v>106</v>
      </c>
      <c r="G558" s="28" t="s">
        <v>761</v>
      </c>
      <c r="H558" s="28" t="s">
        <v>1093</v>
      </c>
      <c r="I558" s="28" t="s">
        <v>1094</v>
      </c>
      <c r="J558" s="28" t="s">
        <v>1095</v>
      </c>
      <c r="K558" s="56" t="n">
        <v>2786520.6</v>
      </c>
      <c r="L558" s="28" t="s">
        <v>1096</v>
      </c>
      <c r="M558" s="33" t="s">
        <v>1097</v>
      </c>
      <c r="O558" s="5"/>
    </row>
    <row r="559" customFormat="false" ht="12.75" hidden="false" customHeight="false" outlineLevel="0" collapsed="false">
      <c r="B559" s="11"/>
      <c r="C559" s="12"/>
      <c r="D559" s="13"/>
      <c r="E559" s="32" t="n">
        <v>512</v>
      </c>
      <c r="F559" s="50" t="s">
        <v>108</v>
      </c>
      <c r="G559" s="51" t="s">
        <v>1098</v>
      </c>
      <c r="H559" s="51" t="s">
        <v>1099</v>
      </c>
      <c r="I559" s="51" t="s">
        <v>1100</v>
      </c>
      <c r="J559" s="51" t="s">
        <v>1101</v>
      </c>
      <c r="K559" s="59" t="n">
        <v>7796974.15</v>
      </c>
      <c r="L559" s="51" t="s">
        <v>1102</v>
      </c>
      <c r="M559" s="53" t="s">
        <v>1103</v>
      </c>
      <c r="O559" s="5"/>
    </row>
    <row r="560" customFormat="false" ht="12" hidden="false" customHeight="false" outlineLevel="0" collapsed="false">
      <c r="B560" s="11"/>
      <c r="C560" s="12"/>
      <c r="D560" s="13"/>
      <c r="E560" s="32"/>
      <c r="F560" s="26" t="s">
        <v>836</v>
      </c>
      <c r="G560" s="43"/>
      <c r="H560" s="43"/>
      <c r="I560" s="43"/>
      <c r="J560" s="28"/>
      <c r="K560" s="28"/>
      <c r="L560" s="28"/>
      <c r="M560" s="38"/>
      <c r="O560" s="5"/>
    </row>
    <row r="561" customFormat="false" ht="12" hidden="false" customHeight="false" outlineLevel="0" collapsed="false">
      <c r="B561" s="11"/>
      <c r="C561" s="12"/>
      <c r="D561" s="13"/>
      <c r="E561" s="32" t="s">
        <v>44</v>
      </c>
      <c r="F561" s="12" t="s">
        <v>45</v>
      </c>
      <c r="G561" s="28" t="s">
        <v>1104</v>
      </c>
      <c r="H561" s="28"/>
      <c r="I561" s="28" t="s">
        <v>1104</v>
      </c>
      <c r="J561" s="28" t="s">
        <v>1105</v>
      </c>
      <c r="K561" s="28"/>
      <c r="L561" s="28" t="s">
        <v>1105</v>
      </c>
      <c r="M561" s="33" t="s">
        <v>1106</v>
      </c>
      <c r="O561" s="5"/>
    </row>
    <row r="562" customFormat="false" ht="12" hidden="false" customHeight="false" outlineLevel="0" collapsed="false">
      <c r="B562" s="11"/>
      <c r="C562" s="12"/>
      <c r="D562" s="13"/>
      <c r="E562" s="32" t="s">
        <v>117</v>
      </c>
      <c r="F562" s="12" t="s">
        <v>118</v>
      </c>
      <c r="G562" s="28"/>
      <c r="H562" s="28" t="s">
        <v>1107</v>
      </c>
      <c r="I562" s="28" t="s">
        <v>1107</v>
      </c>
      <c r="J562" s="28"/>
      <c r="K562" s="28" t="s">
        <v>1108</v>
      </c>
      <c r="L562" s="28" t="s">
        <v>1108</v>
      </c>
      <c r="M562" s="33" t="s">
        <v>1109</v>
      </c>
      <c r="O562" s="5"/>
    </row>
    <row r="563" customFormat="false" ht="12.75" hidden="false" customHeight="false" outlineLevel="0" collapsed="false">
      <c r="B563" s="11"/>
      <c r="C563" s="12"/>
      <c r="D563" s="13"/>
      <c r="E563" s="32" t="s">
        <v>120</v>
      </c>
      <c r="F563" s="50" t="s">
        <v>121</v>
      </c>
      <c r="G563" s="51"/>
      <c r="H563" s="51" t="s">
        <v>1110</v>
      </c>
      <c r="I563" s="51" t="s">
        <v>1110</v>
      </c>
      <c r="J563" s="51"/>
      <c r="K563" s="51"/>
      <c r="L563" s="51"/>
      <c r="M563" s="53" t="s">
        <v>29</v>
      </c>
      <c r="O563" s="5"/>
    </row>
    <row r="564" customFormat="false" ht="12.75" hidden="false" customHeight="false" outlineLevel="0" collapsed="false">
      <c r="B564" s="11"/>
      <c r="C564" s="12"/>
      <c r="D564" s="13"/>
      <c r="E564" s="32"/>
      <c r="F564" s="54" t="s">
        <v>841</v>
      </c>
      <c r="G564" s="55" t="s">
        <v>1104</v>
      </c>
      <c r="H564" s="55" t="s">
        <v>1111</v>
      </c>
      <c r="I564" s="55" t="s">
        <v>1112</v>
      </c>
      <c r="J564" s="51" t="s">
        <v>1105</v>
      </c>
      <c r="K564" s="51" t="s">
        <v>1108</v>
      </c>
      <c r="L564" s="51" t="s">
        <v>1113</v>
      </c>
      <c r="M564" s="53" t="s">
        <v>1114</v>
      </c>
      <c r="O564" s="5"/>
    </row>
    <row r="565" customFormat="false" ht="12" hidden="false" customHeight="false" outlineLevel="0" collapsed="false">
      <c r="B565" s="11"/>
      <c r="C565" s="12"/>
      <c r="D565" s="13"/>
      <c r="E565" s="32"/>
      <c r="F565" s="35" t="s">
        <v>1115</v>
      </c>
      <c r="G565" s="36"/>
      <c r="H565" s="36"/>
      <c r="I565" s="36"/>
      <c r="J565" s="37"/>
      <c r="K565" s="37"/>
      <c r="L565" s="37"/>
      <c r="M565" s="38"/>
      <c r="O565" s="5"/>
    </row>
    <row r="566" customFormat="false" ht="12" hidden="false" customHeight="false" outlineLevel="0" collapsed="false">
      <c r="B566" s="11"/>
      <c r="C566" s="12"/>
      <c r="D566" s="13"/>
      <c r="E566" s="32" t="s">
        <v>44</v>
      </c>
      <c r="F566" s="12" t="s">
        <v>45</v>
      </c>
      <c r="G566" s="28" t="s">
        <v>1104</v>
      </c>
      <c r="H566" s="28"/>
      <c r="I566" s="28" t="s">
        <v>1104</v>
      </c>
      <c r="J566" s="28" t="s">
        <v>1105</v>
      </c>
      <c r="K566" s="28"/>
      <c r="L566" s="28" t="s">
        <v>1105</v>
      </c>
      <c r="M566" s="33" t="s">
        <v>1106</v>
      </c>
      <c r="O566" s="5"/>
    </row>
    <row r="567" customFormat="false" ht="12" hidden="false" customHeight="false" outlineLevel="0" collapsed="false">
      <c r="B567" s="11"/>
      <c r="C567" s="12"/>
      <c r="D567" s="13"/>
      <c r="E567" s="32" t="s">
        <v>117</v>
      </c>
      <c r="F567" s="12" t="s">
        <v>118</v>
      </c>
      <c r="G567" s="28"/>
      <c r="H567" s="28" t="s">
        <v>1107</v>
      </c>
      <c r="I567" s="28" t="s">
        <v>1107</v>
      </c>
      <c r="J567" s="28"/>
      <c r="K567" s="28" t="s">
        <v>1108</v>
      </c>
      <c r="L567" s="28" t="s">
        <v>1108</v>
      </c>
      <c r="M567" s="33" t="s">
        <v>1109</v>
      </c>
      <c r="O567" s="5"/>
    </row>
    <row r="568" customFormat="false" ht="12.75" hidden="false" customHeight="false" outlineLevel="0" collapsed="false">
      <c r="B568" s="11"/>
      <c r="C568" s="12"/>
      <c r="D568" s="13"/>
      <c r="E568" s="32" t="s">
        <v>120</v>
      </c>
      <c r="F568" s="50" t="s">
        <v>121</v>
      </c>
      <c r="G568" s="51"/>
      <c r="H568" s="51" t="s">
        <v>1110</v>
      </c>
      <c r="I568" s="51" t="s">
        <v>1110</v>
      </c>
      <c r="J568" s="51"/>
      <c r="K568" s="51"/>
      <c r="L568" s="51"/>
      <c r="M568" s="53" t="s">
        <v>29</v>
      </c>
      <c r="O568" s="5"/>
    </row>
    <row r="569" customFormat="false" ht="12.75" hidden="false" customHeight="false" outlineLevel="0" collapsed="false">
      <c r="B569" s="11"/>
      <c r="C569" s="12"/>
      <c r="D569" s="13"/>
      <c r="E569" s="32"/>
      <c r="F569" s="54" t="s">
        <v>1116</v>
      </c>
      <c r="G569" s="55" t="s">
        <v>1104</v>
      </c>
      <c r="H569" s="55" t="s">
        <v>1111</v>
      </c>
      <c r="I569" s="55" t="s">
        <v>1112</v>
      </c>
      <c r="J569" s="51" t="s">
        <v>1105</v>
      </c>
      <c r="K569" s="51" t="s">
        <v>1108</v>
      </c>
      <c r="L569" s="51" t="s">
        <v>1113</v>
      </c>
      <c r="M569" s="53" t="s">
        <v>1114</v>
      </c>
      <c r="O569" s="5"/>
    </row>
    <row r="570" customFormat="false" ht="24" hidden="false" customHeight="false" outlineLevel="0" collapsed="false">
      <c r="B570" s="25" t="n">
        <v>9</v>
      </c>
      <c r="C570" s="26"/>
      <c r="D570" s="27"/>
      <c r="E570" s="46"/>
      <c r="F570" s="35" t="s">
        <v>1117</v>
      </c>
      <c r="G570" s="37"/>
      <c r="H570" s="37"/>
      <c r="I570" s="37"/>
      <c r="J570" s="37"/>
      <c r="K570" s="37"/>
      <c r="L570" s="37"/>
      <c r="M570" s="38"/>
      <c r="O570" s="5"/>
    </row>
    <row r="571" customFormat="false" ht="24" hidden="false" customHeight="false" outlineLevel="0" collapsed="false">
      <c r="B571" s="29"/>
      <c r="C571" s="30"/>
      <c r="D571" s="31" t="n">
        <v>110</v>
      </c>
      <c r="E571" s="48"/>
      <c r="F571" s="30" t="s">
        <v>16</v>
      </c>
      <c r="G571" s="28"/>
      <c r="H571" s="28"/>
      <c r="I571" s="28"/>
      <c r="J571" s="28"/>
      <c r="K571" s="28"/>
      <c r="L571" s="28"/>
      <c r="M571" s="33"/>
      <c r="O571" s="5"/>
    </row>
    <row r="572" customFormat="false" ht="12" hidden="false" customHeight="false" outlineLevel="0" collapsed="false">
      <c r="B572" s="11"/>
      <c r="C572" s="12"/>
      <c r="D572" s="13"/>
      <c r="E572" s="32" t="n">
        <v>411</v>
      </c>
      <c r="F572" s="12" t="s">
        <v>17</v>
      </c>
      <c r="G572" s="28" t="s">
        <v>1118</v>
      </c>
      <c r="H572" s="28"/>
      <c r="I572" s="28" t="s">
        <v>1118</v>
      </c>
      <c r="J572" s="28" t="s">
        <v>1119</v>
      </c>
      <c r="K572" s="56" t="n">
        <v>0</v>
      </c>
      <c r="L572" s="56" t="n">
        <v>29658078</v>
      </c>
      <c r="M572" s="33" t="s">
        <v>1120</v>
      </c>
      <c r="O572" s="5"/>
    </row>
    <row r="573" customFormat="false" ht="12" hidden="false" customHeight="false" outlineLevel="0" collapsed="false">
      <c r="B573" s="11"/>
      <c r="C573" s="12"/>
      <c r="D573" s="13"/>
      <c r="E573" s="32" t="n">
        <v>412</v>
      </c>
      <c r="F573" s="12" t="s">
        <v>21</v>
      </c>
      <c r="G573" s="28" t="s">
        <v>1121</v>
      </c>
      <c r="H573" s="28"/>
      <c r="I573" s="28" t="s">
        <v>1121</v>
      </c>
      <c r="J573" s="28" t="s">
        <v>1122</v>
      </c>
      <c r="K573" s="56" t="n">
        <v>17214</v>
      </c>
      <c r="L573" s="56" t="n">
        <v>4965203</v>
      </c>
      <c r="M573" s="33" t="s">
        <v>1123</v>
      </c>
      <c r="O573" s="5"/>
    </row>
    <row r="574" customFormat="false" ht="12" hidden="false" customHeight="false" outlineLevel="0" collapsed="false">
      <c r="B574" s="11"/>
      <c r="C574" s="12"/>
      <c r="D574" s="13"/>
      <c r="E574" s="32" t="n">
        <v>413</v>
      </c>
      <c r="F574" s="12" t="s">
        <v>25</v>
      </c>
      <c r="G574" s="57" t="n">
        <v>500000</v>
      </c>
      <c r="H574" s="57" t="n">
        <v>0</v>
      </c>
      <c r="I574" s="57" t="n">
        <f aca="false">G574+H574</f>
        <v>500000</v>
      </c>
      <c r="J574" s="56" t="n">
        <v>29964</v>
      </c>
      <c r="K574" s="56" t="n">
        <v>0</v>
      </c>
      <c r="L574" s="56" t="n">
        <v>29964</v>
      </c>
      <c r="M574" s="33" t="s">
        <v>1124</v>
      </c>
      <c r="O574" s="5"/>
    </row>
    <row r="575" customFormat="false" ht="12" hidden="false" customHeight="false" outlineLevel="0" collapsed="false">
      <c r="B575" s="11"/>
      <c r="C575" s="12"/>
      <c r="D575" s="13"/>
      <c r="E575" s="32" t="n">
        <v>414</v>
      </c>
      <c r="F575" s="12" t="s">
        <v>27</v>
      </c>
      <c r="G575" s="28" t="s">
        <v>1125</v>
      </c>
      <c r="H575" s="28"/>
      <c r="I575" s="28" t="s">
        <v>1125</v>
      </c>
      <c r="J575" s="28" t="s">
        <v>1126</v>
      </c>
      <c r="K575" s="56" t="n">
        <v>0</v>
      </c>
      <c r="L575" s="56" t="n">
        <v>28047828</v>
      </c>
      <c r="M575" s="33" t="s">
        <v>1127</v>
      </c>
      <c r="O575" s="5"/>
    </row>
    <row r="576" customFormat="false" ht="12" hidden="false" customHeight="false" outlineLevel="0" collapsed="false">
      <c r="B576" s="11"/>
      <c r="C576" s="12"/>
      <c r="D576" s="13"/>
      <c r="E576" s="32" t="n">
        <v>415</v>
      </c>
      <c r="F576" s="12" t="s">
        <v>67</v>
      </c>
      <c r="G576" s="28" t="s">
        <v>144</v>
      </c>
      <c r="H576" s="28"/>
      <c r="I576" s="28" t="s">
        <v>144</v>
      </c>
      <c r="J576" s="56" t="n">
        <v>894511</v>
      </c>
      <c r="K576" s="56" t="n">
        <v>0</v>
      </c>
      <c r="L576" s="56" t="n">
        <v>894511</v>
      </c>
      <c r="M576" s="33" t="s">
        <v>1128</v>
      </c>
      <c r="O576" s="5"/>
    </row>
    <row r="577" customFormat="false" ht="12" hidden="false" customHeight="false" outlineLevel="0" collapsed="false">
      <c r="B577" s="11"/>
      <c r="C577" s="12"/>
      <c r="D577" s="13"/>
      <c r="E577" s="32" t="n">
        <v>416</v>
      </c>
      <c r="F577" s="12" t="s">
        <v>71</v>
      </c>
      <c r="G577" s="28" t="s">
        <v>1129</v>
      </c>
      <c r="H577" s="28"/>
      <c r="I577" s="28" t="s">
        <v>1129</v>
      </c>
      <c r="J577" s="28" t="s">
        <v>1130</v>
      </c>
      <c r="K577" s="56" t="n">
        <v>0</v>
      </c>
      <c r="L577" s="56" t="n">
        <v>3546214</v>
      </c>
      <c r="M577" s="33" t="s">
        <v>1131</v>
      </c>
      <c r="O577" s="5"/>
    </row>
    <row r="578" customFormat="false" ht="12" hidden="false" customHeight="false" outlineLevel="0" collapsed="false">
      <c r="B578" s="11"/>
      <c r="C578" s="12"/>
      <c r="D578" s="13"/>
      <c r="E578" s="32" t="n">
        <v>421</v>
      </c>
      <c r="F578" s="12" t="s">
        <v>77</v>
      </c>
      <c r="G578" s="28" t="s">
        <v>1132</v>
      </c>
      <c r="H578" s="28"/>
      <c r="I578" s="28" t="s">
        <v>1132</v>
      </c>
      <c r="J578" s="28" t="s">
        <v>1133</v>
      </c>
      <c r="K578" s="56" t="n">
        <v>0</v>
      </c>
      <c r="L578" s="56" t="n">
        <v>2688769</v>
      </c>
      <c r="M578" s="33" t="s">
        <v>1134</v>
      </c>
      <c r="O578" s="5"/>
    </row>
    <row r="579" customFormat="false" ht="12" hidden="false" customHeight="false" outlineLevel="0" collapsed="false">
      <c r="B579" s="11"/>
      <c r="C579" s="12"/>
      <c r="D579" s="13"/>
      <c r="E579" s="32" t="n">
        <v>422</v>
      </c>
      <c r="F579" s="12" t="s">
        <v>34</v>
      </c>
      <c r="G579" s="28" t="s">
        <v>824</v>
      </c>
      <c r="H579" s="28"/>
      <c r="I579" s="28" t="s">
        <v>824</v>
      </c>
      <c r="J579" s="28" t="s">
        <v>1135</v>
      </c>
      <c r="K579" s="56" t="n">
        <v>0</v>
      </c>
      <c r="L579" s="56" t="n">
        <v>1756056</v>
      </c>
      <c r="M579" s="33" t="s">
        <v>1136</v>
      </c>
      <c r="O579" s="5"/>
    </row>
    <row r="580" customFormat="false" ht="12" hidden="false" customHeight="false" outlineLevel="0" collapsed="false">
      <c r="B580" s="11"/>
      <c r="C580" s="12"/>
      <c r="D580" s="13"/>
      <c r="E580" s="32" t="n">
        <v>423</v>
      </c>
      <c r="F580" s="12" t="s">
        <v>85</v>
      </c>
      <c r="G580" s="28" t="s">
        <v>1137</v>
      </c>
      <c r="H580" s="28" t="s">
        <v>1138</v>
      </c>
      <c r="I580" s="28" t="s">
        <v>1139</v>
      </c>
      <c r="J580" s="28" t="s">
        <v>1140</v>
      </c>
      <c r="K580" s="56" t="n">
        <v>5964450.62</v>
      </c>
      <c r="L580" s="56" t="n">
        <v>8861417</v>
      </c>
      <c r="M580" s="33" t="s">
        <v>1141</v>
      </c>
      <c r="O580" s="5"/>
    </row>
    <row r="581" customFormat="false" ht="12" hidden="false" customHeight="false" outlineLevel="0" collapsed="false">
      <c r="B581" s="11"/>
      <c r="C581" s="12"/>
      <c r="D581" s="13"/>
      <c r="E581" s="32" t="n">
        <v>424</v>
      </c>
      <c r="F581" s="12" t="s">
        <v>90</v>
      </c>
      <c r="G581" s="57" t="n">
        <v>500000</v>
      </c>
      <c r="H581" s="57" t="n">
        <v>0</v>
      </c>
      <c r="I581" s="57" t="n">
        <f aca="false">G581+H581</f>
        <v>500000</v>
      </c>
      <c r="J581" s="28" t="n">
        <v>0</v>
      </c>
      <c r="K581" s="56" t="n">
        <v>0</v>
      </c>
      <c r="L581" s="56" t="n">
        <v>0</v>
      </c>
      <c r="M581" s="33" t="s">
        <v>29</v>
      </c>
      <c r="O581" s="5"/>
    </row>
    <row r="582" customFormat="false" ht="12" hidden="false" customHeight="false" outlineLevel="0" collapsed="false">
      <c r="B582" s="11"/>
      <c r="C582" s="12"/>
      <c r="D582" s="13"/>
      <c r="E582" s="32" t="n">
        <v>425</v>
      </c>
      <c r="F582" s="12" t="s">
        <v>94</v>
      </c>
      <c r="G582" s="28" t="s">
        <v>294</v>
      </c>
      <c r="H582" s="28"/>
      <c r="I582" s="28" t="s">
        <v>294</v>
      </c>
      <c r="J582" s="56" t="n">
        <v>227068</v>
      </c>
      <c r="K582" s="56" t="n">
        <v>0</v>
      </c>
      <c r="L582" s="56" t="n">
        <v>227068</v>
      </c>
      <c r="M582" s="33" t="s">
        <v>465</v>
      </c>
      <c r="O582" s="5"/>
    </row>
    <row r="583" customFormat="false" ht="12" hidden="false" customHeight="false" outlineLevel="0" collapsed="false">
      <c r="B583" s="11"/>
      <c r="C583" s="12"/>
      <c r="D583" s="13"/>
      <c r="E583" s="32" t="n">
        <v>426</v>
      </c>
      <c r="F583" s="12" t="s">
        <v>98</v>
      </c>
      <c r="G583" s="28" t="s">
        <v>1142</v>
      </c>
      <c r="H583" s="28" t="s">
        <v>144</v>
      </c>
      <c r="I583" s="28" t="s">
        <v>1143</v>
      </c>
      <c r="J583" s="28" t="s">
        <v>1144</v>
      </c>
      <c r="K583" s="56" t="n">
        <v>45372</v>
      </c>
      <c r="L583" s="56" t="n">
        <v>1895471</v>
      </c>
      <c r="M583" s="33" t="s">
        <v>1145</v>
      </c>
      <c r="O583" s="5"/>
    </row>
    <row r="584" customFormat="false" ht="24" hidden="false" customHeight="false" outlineLevel="0" collapsed="false">
      <c r="B584" s="11"/>
      <c r="C584" s="12"/>
      <c r="D584" s="13"/>
      <c r="E584" s="32" t="n">
        <v>482</v>
      </c>
      <c r="F584" s="12" t="s">
        <v>39</v>
      </c>
      <c r="G584" s="28" t="s">
        <v>1146</v>
      </c>
      <c r="H584" s="28"/>
      <c r="I584" s="28" t="s">
        <v>1146</v>
      </c>
      <c r="J584" s="28" t="s">
        <v>1147</v>
      </c>
      <c r="K584" s="56" t="n">
        <v>0</v>
      </c>
      <c r="L584" s="56" t="n">
        <v>1070443</v>
      </c>
      <c r="M584" s="33" t="s">
        <v>1148</v>
      </c>
      <c r="O584" s="5"/>
    </row>
    <row r="585" customFormat="false" ht="24" hidden="false" customHeight="false" outlineLevel="0" collapsed="false">
      <c r="B585" s="11"/>
      <c r="C585" s="12"/>
      <c r="D585" s="13"/>
      <c r="E585" s="32" t="n">
        <v>483</v>
      </c>
      <c r="F585" s="12" t="s">
        <v>1091</v>
      </c>
      <c r="G585" s="57" t="n">
        <v>500000</v>
      </c>
      <c r="H585" s="57" t="n">
        <v>0</v>
      </c>
      <c r="I585" s="57" t="n">
        <f aca="false">G585+H585</f>
        <v>500000</v>
      </c>
      <c r="J585" s="28" t="n">
        <v>0</v>
      </c>
      <c r="K585" s="56" t="n">
        <v>0</v>
      </c>
      <c r="L585" s="56" t="n">
        <v>0</v>
      </c>
      <c r="M585" s="33" t="s">
        <v>29</v>
      </c>
      <c r="O585" s="5"/>
    </row>
    <row r="586" customFormat="false" ht="12.75" hidden="false" customHeight="false" outlineLevel="0" collapsed="false">
      <c r="B586" s="11"/>
      <c r="C586" s="12"/>
      <c r="D586" s="13"/>
      <c r="E586" s="32" t="n">
        <v>512</v>
      </c>
      <c r="F586" s="50" t="s">
        <v>108</v>
      </c>
      <c r="G586" s="51" t="s">
        <v>183</v>
      </c>
      <c r="H586" s="51"/>
      <c r="I586" s="51" t="s">
        <v>183</v>
      </c>
      <c r="J586" s="51" t="s">
        <v>1149</v>
      </c>
      <c r="K586" s="59" t="n">
        <v>0</v>
      </c>
      <c r="L586" s="59" t="n">
        <v>2959320</v>
      </c>
      <c r="M586" s="53" t="s">
        <v>1150</v>
      </c>
      <c r="O586" s="5"/>
    </row>
    <row r="587" customFormat="false" ht="12" hidden="false" customHeight="false" outlineLevel="0" collapsed="false">
      <c r="B587" s="11"/>
      <c r="C587" s="12"/>
      <c r="D587" s="13"/>
      <c r="E587" s="32"/>
      <c r="F587" s="35" t="s">
        <v>43</v>
      </c>
      <c r="G587" s="36"/>
      <c r="H587" s="36"/>
      <c r="I587" s="36"/>
      <c r="J587" s="37"/>
      <c r="K587" s="37"/>
      <c r="L587" s="37"/>
      <c r="M587" s="38"/>
      <c r="O587" s="5"/>
    </row>
    <row r="588" customFormat="false" ht="12" hidden="false" customHeight="false" outlineLevel="0" collapsed="false">
      <c r="B588" s="11"/>
      <c r="C588" s="12"/>
      <c r="D588" s="13"/>
      <c r="E588" s="32" t="s">
        <v>44</v>
      </c>
      <c r="F588" s="12" t="s">
        <v>45</v>
      </c>
      <c r="G588" s="28" t="s">
        <v>1151</v>
      </c>
      <c r="H588" s="28"/>
      <c r="I588" s="28" t="s">
        <v>1151</v>
      </c>
      <c r="J588" s="28" t="s">
        <v>1152</v>
      </c>
      <c r="K588" s="28"/>
      <c r="L588" s="28" t="s">
        <v>1152</v>
      </c>
      <c r="M588" s="33" t="s">
        <v>1153</v>
      </c>
      <c r="O588" s="5"/>
    </row>
    <row r="589" customFormat="false" ht="12.75" hidden="false" customHeight="false" outlineLevel="0" collapsed="false">
      <c r="B589" s="11"/>
      <c r="C589" s="12"/>
      <c r="D589" s="13"/>
      <c r="E589" s="32" t="s">
        <v>117</v>
      </c>
      <c r="F589" s="50" t="s">
        <v>118</v>
      </c>
      <c r="G589" s="51"/>
      <c r="H589" s="51" t="s">
        <v>1154</v>
      </c>
      <c r="I589" s="51" t="s">
        <v>1154</v>
      </c>
      <c r="J589" s="51"/>
      <c r="K589" s="51" t="s">
        <v>1155</v>
      </c>
      <c r="L589" s="51" t="s">
        <v>1155</v>
      </c>
      <c r="M589" s="53" t="s">
        <v>1156</v>
      </c>
      <c r="O589" s="5"/>
    </row>
    <row r="590" customFormat="false" ht="12.75" hidden="false" customHeight="false" outlineLevel="0" collapsed="false">
      <c r="B590" s="11"/>
      <c r="C590" s="12"/>
      <c r="D590" s="13"/>
      <c r="E590" s="32"/>
      <c r="F590" s="54" t="s">
        <v>49</v>
      </c>
      <c r="G590" s="55" t="s">
        <v>1151</v>
      </c>
      <c r="H590" s="55" t="s">
        <v>1154</v>
      </c>
      <c r="I590" s="55" t="s">
        <v>1157</v>
      </c>
      <c r="J590" s="51" t="s">
        <v>1152</v>
      </c>
      <c r="K590" s="51" t="s">
        <v>1155</v>
      </c>
      <c r="L590" s="51" t="s">
        <v>1158</v>
      </c>
      <c r="M590" s="53" t="s">
        <v>1159</v>
      </c>
      <c r="O590" s="5"/>
    </row>
    <row r="591" customFormat="false" ht="12" hidden="false" customHeight="false" outlineLevel="0" collapsed="false">
      <c r="B591" s="11"/>
      <c r="C591" s="12"/>
      <c r="D591" s="13"/>
      <c r="E591" s="32"/>
      <c r="F591" s="35" t="s">
        <v>231</v>
      </c>
      <c r="G591" s="36"/>
      <c r="H591" s="36"/>
      <c r="I591" s="36"/>
      <c r="J591" s="37"/>
      <c r="K591" s="37"/>
      <c r="L591" s="37"/>
      <c r="M591" s="38"/>
      <c r="O591" s="5"/>
    </row>
    <row r="592" customFormat="false" ht="12" hidden="false" customHeight="false" outlineLevel="0" collapsed="false">
      <c r="B592" s="11"/>
      <c r="C592" s="12"/>
      <c r="D592" s="13"/>
      <c r="E592" s="32" t="s">
        <v>44</v>
      </c>
      <c r="F592" s="12" t="s">
        <v>45</v>
      </c>
      <c r="G592" s="28" t="s">
        <v>1151</v>
      </c>
      <c r="H592" s="28"/>
      <c r="I592" s="28" t="s">
        <v>1151</v>
      </c>
      <c r="J592" s="28" t="s">
        <v>1152</v>
      </c>
      <c r="K592" s="28"/>
      <c r="L592" s="28" t="s">
        <v>1152</v>
      </c>
      <c r="M592" s="33" t="s">
        <v>1153</v>
      </c>
      <c r="O592" s="5"/>
    </row>
    <row r="593" customFormat="false" ht="12.75" hidden="false" customHeight="false" outlineLevel="0" collapsed="false">
      <c r="B593" s="11"/>
      <c r="C593" s="12"/>
      <c r="D593" s="13"/>
      <c r="E593" s="32" t="s">
        <v>117</v>
      </c>
      <c r="F593" s="50" t="s">
        <v>118</v>
      </c>
      <c r="G593" s="51"/>
      <c r="H593" s="51" t="s">
        <v>1154</v>
      </c>
      <c r="I593" s="51" t="s">
        <v>1154</v>
      </c>
      <c r="J593" s="51"/>
      <c r="K593" s="51" t="s">
        <v>1155</v>
      </c>
      <c r="L593" s="51" t="s">
        <v>1155</v>
      </c>
      <c r="M593" s="53" t="s">
        <v>1156</v>
      </c>
      <c r="O593" s="5"/>
    </row>
    <row r="594" customFormat="false" ht="12.75" hidden="false" customHeight="false" outlineLevel="0" collapsed="false">
      <c r="B594" s="11"/>
      <c r="C594" s="12"/>
      <c r="D594" s="13"/>
      <c r="E594" s="32"/>
      <c r="F594" s="54" t="s">
        <v>51</v>
      </c>
      <c r="G594" s="55" t="s">
        <v>1151</v>
      </c>
      <c r="H594" s="55" t="s">
        <v>1154</v>
      </c>
      <c r="I594" s="55" t="s">
        <v>1157</v>
      </c>
      <c r="J594" s="51" t="s">
        <v>1152</v>
      </c>
      <c r="K594" s="51" t="s">
        <v>1155</v>
      </c>
      <c r="L594" s="51" t="s">
        <v>1158</v>
      </c>
      <c r="M594" s="53" t="s">
        <v>1159</v>
      </c>
      <c r="O594" s="5"/>
    </row>
    <row r="595" customFormat="false" ht="12" hidden="false" customHeight="false" outlineLevel="0" collapsed="false">
      <c r="B595" s="25"/>
      <c r="C595" s="67" t="s">
        <v>1160</v>
      </c>
      <c r="D595" s="27"/>
      <c r="E595" s="46"/>
      <c r="F595" s="35" t="s">
        <v>1161</v>
      </c>
      <c r="G595" s="37"/>
      <c r="H595" s="37"/>
      <c r="I595" s="37"/>
      <c r="J595" s="37"/>
      <c r="K595" s="37"/>
      <c r="L595" s="37"/>
      <c r="M595" s="38"/>
      <c r="O595" s="5"/>
    </row>
    <row r="596" customFormat="false" ht="12" hidden="false" customHeight="false" outlineLevel="0" collapsed="false">
      <c r="B596" s="29"/>
      <c r="C596" s="30"/>
      <c r="D596" s="31" t="n">
        <v>130</v>
      </c>
      <c r="E596" s="48"/>
      <c r="F596" s="30" t="s">
        <v>54</v>
      </c>
      <c r="G596" s="28"/>
      <c r="H596" s="28"/>
      <c r="I596" s="28"/>
      <c r="J596" s="28"/>
      <c r="K596" s="28"/>
      <c r="L596" s="28"/>
      <c r="M596" s="33"/>
      <c r="O596" s="5"/>
    </row>
    <row r="597" customFormat="false" ht="12" hidden="false" customHeight="false" outlineLevel="0" collapsed="false">
      <c r="B597" s="11"/>
      <c r="C597" s="12"/>
      <c r="D597" s="13"/>
      <c r="E597" s="32" t="n">
        <v>411</v>
      </c>
      <c r="F597" s="12" t="s">
        <v>17</v>
      </c>
      <c r="G597" s="57" t="n">
        <v>3594800</v>
      </c>
      <c r="H597" s="28"/>
      <c r="I597" s="57" t="n">
        <f aca="false">G597+H597</f>
        <v>3594800</v>
      </c>
      <c r="J597" s="56" t="n">
        <v>2760462.21</v>
      </c>
      <c r="K597" s="28" t="n">
        <v>0</v>
      </c>
      <c r="L597" s="56" t="n">
        <v>2760462</v>
      </c>
      <c r="M597" s="33" t="s">
        <v>1162</v>
      </c>
      <c r="O597" s="5"/>
    </row>
    <row r="598" customFormat="false" ht="12" hidden="false" customHeight="false" outlineLevel="0" collapsed="false">
      <c r="B598" s="11"/>
      <c r="C598" s="12"/>
      <c r="D598" s="13"/>
      <c r="E598" s="32" t="n">
        <v>412</v>
      </c>
      <c r="F598" s="12" t="s">
        <v>21</v>
      </c>
      <c r="G598" s="57" t="n">
        <v>561450</v>
      </c>
      <c r="H598" s="28"/>
      <c r="I598" s="57" t="n">
        <f aca="false">G598+H598</f>
        <v>561450</v>
      </c>
      <c r="J598" s="56" t="n">
        <v>474612.96</v>
      </c>
      <c r="K598" s="28" t="n">
        <v>0</v>
      </c>
      <c r="L598" s="56" t="n">
        <v>474613</v>
      </c>
      <c r="M598" s="33" t="s">
        <v>1163</v>
      </c>
      <c r="O598" s="5"/>
    </row>
    <row r="599" customFormat="false" ht="12" hidden="false" customHeight="false" outlineLevel="0" collapsed="false">
      <c r="B599" s="11"/>
      <c r="C599" s="12"/>
      <c r="D599" s="13"/>
      <c r="E599" s="32" t="n">
        <v>413</v>
      </c>
      <c r="F599" s="12" t="s">
        <v>25</v>
      </c>
      <c r="G599" s="57" t="n">
        <v>50000</v>
      </c>
      <c r="H599" s="28"/>
      <c r="I599" s="57" t="n">
        <f aca="false">G599+H599</f>
        <v>50000</v>
      </c>
      <c r="J599" s="56" t="n">
        <v>23930.25</v>
      </c>
      <c r="K599" s="28" t="n">
        <v>0</v>
      </c>
      <c r="L599" s="56" t="n">
        <v>23930</v>
      </c>
      <c r="M599" s="33" t="s">
        <v>1164</v>
      </c>
      <c r="O599" s="5"/>
    </row>
    <row r="600" customFormat="false" ht="12" hidden="false" customHeight="false" outlineLevel="0" collapsed="false">
      <c r="B600" s="11"/>
      <c r="C600" s="12"/>
      <c r="D600" s="13"/>
      <c r="E600" s="32" t="n">
        <v>414</v>
      </c>
      <c r="F600" s="12" t="s">
        <v>27</v>
      </c>
      <c r="G600" s="57" t="n">
        <v>95000</v>
      </c>
      <c r="H600" s="28"/>
      <c r="I600" s="57" t="n">
        <f aca="false">G600+H600</f>
        <v>95000</v>
      </c>
      <c r="J600" s="56" t="n">
        <v>0</v>
      </c>
      <c r="K600" s="28" t="n">
        <v>0</v>
      </c>
      <c r="L600" s="56" t="n">
        <v>0</v>
      </c>
      <c r="M600" s="33" t="s">
        <v>29</v>
      </c>
      <c r="O600" s="5"/>
    </row>
    <row r="601" customFormat="false" ht="12" hidden="false" customHeight="false" outlineLevel="0" collapsed="false">
      <c r="B601" s="11"/>
      <c r="C601" s="12"/>
      <c r="D601" s="13"/>
      <c r="E601" s="32" t="n">
        <v>415</v>
      </c>
      <c r="F601" s="12" t="s">
        <v>67</v>
      </c>
      <c r="G601" s="57" t="n">
        <v>100000</v>
      </c>
      <c r="H601" s="28"/>
      <c r="I601" s="57" t="n">
        <f aca="false">G601+H601</f>
        <v>100000</v>
      </c>
      <c r="J601" s="56" t="n">
        <v>76831.63</v>
      </c>
      <c r="K601" s="28" t="n">
        <v>0</v>
      </c>
      <c r="L601" s="56" t="n">
        <v>76832</v>
      </c>
      <c r="M601" s="33" t="s">
        <v>1165</v>
      </c>
      <c r="O601" s="5"/>
    </row>
    <row r="602" customFormat="false" ht="12" hidden="false" customHeight="false" outlineLevel="0" collapsed="false">
      <c r="B602" s="11"/>
      <c r="C602" s="12"/>
      <c r="D602" s="13"/>
      <c r="E602" s="32" t="n">
        <v>416</v>
      </c>
      <c r="F602" s="12" t="s">
        <v>71</v>
      </c>
      <c r="G602" s="57" t="n">
        <v>235050</v>
      </c>
      <c r="H602" s="28"/>
      <c r="I602" s="57" t="n">
        <f aca="false">G602+H602</f>
        <v>235050</v>
      </c>
      <c r="J602" s="56" t="n">
        <v>235036.5</v>
      </c>
      <c r="K602" s="28" t="n">
        <v>0</v>
      </c>
      <c r="L602" s="56" t="n">
        <v>235037</v>
      </c>
      <c r="M602" s="33" t="s">
        <v>1166</v>
      </c>
      <c r="O602" s="5"/>
    </row>
    <row r="603" customFormat="false" ht="12" hidden="false" customHeight="false" outlineLevel="0" collapsed="false">
      <c r="B603" s="11"/>
      <c r="C603" s="12"/>
      <c r="D603" s="13"/>
      <c r="E603" s="32" t="n">
        <v>421</v>
      </c>
      <c r="F603" s="12" t="s">
        <v>77</v>
      </c>
      <c r="G603" s="57" t="n">
        <v>500000</v>
      </c>
      <c r="H603" s="28"/>
      <c r="I603" s="57" t="n">
        <f aca="false">G603+H603</f>
        <v>500000</v>
      </c>
      <c r="J603" s="56" t="n">
        <v>448263.42</v>
      </c>
      <c r="K603" s="28" t="n">
        <v>0</v>
      </c>
      <c r="L603" s="56" t="n">
        <v>448263</v>
      </c>
      <c r="M603" s="33" t="s">
        <v>1167</v>
      </c>
      <c r="O603" s="5"/>
    </row>
    <row r="604" customFormat="false" ht="12" hidden="false" customHeight="false" outlineLevel="0" collapsed="false">
      <c r="B604" s="11"/>
      <c r="C604" s="12"/>
      <c r="D604" s="13"/>
      <c r="E604" s="32" t="n">
        <v>422</v>
      </c>
      <c r="F604" s="12" t="s">
        <v>34</v>
      </c>
      <c r="G604" s="57" t="n">
        <v>142000</v>
      </c>
      <c r="H604" s="28"/>
      <c r="I604" s="57" t="n">
        <f aca="false">G604+H604</f>
        <v>142000</v>
      </c>
      <c r="J604" s="56" t="n">
        <v>110018.27</v>
      </c>
      <c r="K604" s="28" t="n">
        <v>0</v>
      </c>
      <c r="L604" s="56" t="n">
        <v>110018</v>
      </c>
      <c r="M604" s="33" t="s">
        <v>1168</v>
      </c>
      <c r="O604" s="5"/>
    </row>
    <row r="605" customFormat="false" ht="12" hidden="false" customHeight="false" outlineLevel="0" collapsed="false">
      <c r="B605" s="11"/>
      <c r="C605" s="12"/>
      <c r="D605" s="13"/>
      <c r="E605" s="32" t="n">
        <v>423</v>
      </c>
      <c r="F605" s="12" t="s">
        <v>85</v>
      </c>
      <c r="G605" s="57" t="n">
        <v>2388000</v>
      </c>
      <c r="H605" s="28"/>
      <c r="I605" s="57" t="n">
        <f aca="false">G605+H605</f>
        <v>2388000</v>
      </c>
      <c r="J605" s="56" t="n">
        <v>2332874.4</v>
      </c>
      <c r="K605" s="28" t="n">
        <v>0</v>
      </c>
      <c r="L605" s="56" t="n">
        <v>2332874</v>
      </c>
      <c r="M605" s="33" t="s">
        <v>478</v>
      </c>
      <c r="O605" s="5"/>
    </row>
    <row r="606" customFormat="false" ht="12" hidden="false" customHeight="false" outlineLevel="0" collapsed="false">
      <c r="B606" s="11"/>
      <c r="C606" s="12"/>
      <c r="D606" s="13"/>
      <c r="E606" s="32" t="n">
        <v>426</v>
      </c>
      <c r="F606" s="12" t="s">
        <v>98</v>
      </c>
      <c r="G606" s="57" t="n">
        <v>235000</v>
      </c>
      <c r="H606" s="28"/>
      <c r="I606" s="57" t="n">
        <f aca="false">G606+H606</f>
        <v>235000</v>
      </c>
      <c r="J606" s="56" t="n">
        <v>200759.88</v>
      </c>
      <c r="K606" s="28" t="n">
        <v>0</v>
      </c>
      <c r="L606" s="56" t="n">
        <v>200760</v>
      </c>
      <c r="M606" s="33" t="s">
        <v>1169</v>
      </c>
      <c r="O606" s="5"/>
    </row>
    <row r="607" customFormat="false" ht="24.75" hidden="false" customHeight="false" outlineLevel="0" collapsed="false">
      <c r="B607" s="11"/>
      <c r="C607" s="12"/>
      <c r="D607" s="13"/>
      <c r="E607" s="32" t="n">
        <v>482</v>
      </c>
      <c r="F607" s="50" t="s">
        <v>39</v>
      </c>
      <c r="G607" s="57" t="n">
        <v>119700</v>
      </c>
      <c r="H607" s="51"/>
      <c r="I607" s="57" t="n">
        <f aca="false">G607+H607</f>
        <v>119700</v>
      </c>
      <c r="J607" s="59" t="n">
        <v>77175.38</v>
      </c>
      <c r="K607" s="51" t="n">
        <v>0</v>
      </c>
      <c r="L607" s="59" t="n">
        <v>77175</v>
      </c>
      <c r="M607" s="53" t="s">
        <v>1170</v>
      </c>
      <c r="O607" s="5"/>
    </row>
    <row r="608" customFormat="false" ht="12" hidden="false" customHeight="false" outlineLevel="0" collapsed="false">
      <c r="B608" s="11"/>
      <c r="C608" s="12"/>
      <c r="D608" s="13"/>
      <c r="E608" s="32"/>
      <c r="F608" s="35" t="s">
        <v>113</v>
      </c>
      <c r="G608" s="36"/>
      <c r="H608" s="36"/>
      <c r="I608" s="36"/>
      <c r="J608" s="37"/>
      <c r="K608" s="37"/>
      <c r="L608" s="37"/>
      <c r="M608" s="38"/>
      <c r="O608" s="5"/>
    </row>
    <row r="609" customFormat="false" ht="12.75" hidden="false" customHeight="false" outlineLevel="0" collapsed="false">
      <c r="B609" s="11"/>
      <c r="C609" s="12"/>
      <c r="D609" s="13"/>
      <c r="E609" s="32" t="s">
        <v>44</v>
      </c>
      <c r="F609" s="50" t="s">
        <v>45</v>
      </c>
      <c r="G609" s="51" t="s">
        <v>1171</v>
      </c>
      <c r="H609" s="51"/>
      <c r="I609" s="51" t="s">
        <v>1171</v>
      </c>
      <c r="J609" s="51" t="s">
        <v>1172</v>
      </c>
      <c r="K609" s="51" t="n">
        <v>0</v>
      </c>
      <c r="L609" s="51" t="s">
        <v>1172</v>
      </c>
      <c r="M609" s="53" t="s">
        <v>1173</v>
      </c>
      <c r="O609" s="5"/>
    </row>
    <row r="610" customFormat="false" ht="12.75" hidden="false" customHeight="false" outlineLevel="0" collapsed="false">
      <c r="B610" s="11"/>
      <c r="C610" s="12"/>
      <c r="D610" s="13"/>
      <c r="E610" s="32"/>
      <c r="F610" s="54" t="s">
        <v>123</v>
      </c>
      <c r="G610" s="55" t="s">
        <v>1171</v>
      </c>
      <c r="H610" s="55"/>
      <c r="I610" s="55" t="s">
        <v>1171</v>
      </c>
      <c r="J610" s="51" t="s">
        <v>1172</v>
      </c>
      <c r="K610" s="51" t="n">
        <v>0</v>
      </c>
      <c r="L610" s="51" t="s">
        <v>1172</v>
      </c>
      <c r="M610" s="53" t="s">
        <v>1173</v>
      </c>
      <c r="O610" s="5"/>
    </row>
    <row r="611" customFormat="false" ht="12" hidden="false" customHeight="false" outlineLevel="0" collapsed="false">
      <c r="B611" s="11"/>
      <c r="C611" s="12"/>
      <c r="D611" s="13"/>
      <c r="E611" s="32"/>
      <c r="F611" s="35" t="s">
        <v>1174</v>
      </c>
      <c r="G611" s="36"/>
      <c r="H611" s="36"/>
      <c r="I611" s="36"/>
      <c r="J611" s="37"/>
      <c r="K611" s="37"/>
      <c r="L611" s="37"/>
      <c r="M611" s="38"/>
      <c r="O611" s="5"/>
    </row>
    <row r="612" customFormat="false" ht="12.75" hidden="false" customHeight="false" outlineLevel="0" collapsed="false">
      <c r="B612" s="11"/>
      <c r="C612" s="12"/>
      <c r="D612" s="13"/>
      <c r="E612" s="32" t="s">
        <v>44</v>
      </c>
      <c r="F612" s="50" t="s">
        <v>45</v>
      </c>
      <c r="G612" s="51" t="s">
        <v>1171</v>
      </c>
      <c r="H612" s="51"/>
      <c r="I612" s="51" t="s">
        <v>1171</v>
      </c>
      <c r="J612" s="51" t="s">
        <v>1172</v>
      </c>
      <c r="K612" s="51" t="n">
        <v>0</v>
      </c>
      <c r="L612" s="51" t="s">
        <v>1172</v>
      </c>
      <c r="M612" s="53" t="s">
        <v>1173</v>
      </c>
      <c r="O612" s="5"/>
    </row>
    <row r="613" customFormat="false" ht="12.75" hidden="false" customHeight="false" outlineLevel="0" collapsed="false">
      <c r="B613" s="11"/>
      <c r="C613" s="12"/>
      <c r="D613" s="13"/>
      <c r="E613" s="32"/>
      <c r="F613" s="54" t="s">
        <v>1175</v>
      </c>
      <c r="G613" s="55" t="s">
        <v>1171</v>
      </c>
      <c r="H613" s="55"/>
      <c r="I613" s="55" t="s">
        <v>1171</v>
      </c>
      <c r="J613" s="51" t="s">
        <v>1172</v>
      </c>
      <c r="K613" s="51" t="n">
        <v>0</v>
      </c>
      <c r="L613" s="51" t="s">
        <v>1172</v>
      </c>
      <c r="M613" s="53" t="s">
        <v>1173</v>
      </c>
      <c r="O613" s="5"/>
    </row>
    <row r="614" customFormat="false" ht="12" hidden="false" customHeight="false" outlineLevel="0" collapsed="false">
      <c r="B614" s="11"/>
      <c r="C614" s="12"/>
      <c r="D614" s="13"/>
      <c r="E614" s="32"/>
      <c r="F614" s="35" t="s">
        <v>1176</v>
      </c>
      <c r="G614" s="36"/>
      <c r="H614" s="36"/>
      <c r="I614" s="36"/>
      <c r="J614" s="37"/>
      <c r="K614" s="37"/>
      <c r="L614" s="37"/>
      <c r="M614" s="38"/>
      <c r="O614" s="5"/>
    </row>
    <row r="615" customFormat="false" ht="12" hidden="false" customHeight="false" outlineLevel="0" collapsed="false">
      <c r="B615" s="11"/>
      <c r="C615" s="12"/>
      <c r="D615" s="13"/>
      <c r="E615" s="32" t="s">
        <v>44</v>
      </c>
      <c r="F615" s="12" t="s">
        <v>45</v>
      </c>
      <c r="G615" s="28" t="s">
        <v>1177</v>
      </c>
      <c r="H615" s="28"/>
      <c r="I615" s="28" t="s">
        <v>1177</v>
      </c>
      <c r="J615" s="28" t="s">
        <v>1178</v>
      </c>
      <c r="K615" s="28"/>
      <c r="L615" s="28" t="s">
        <v>1178</v>
      </c>
      <c r="M615" s="33" t="s">
        <v>1179</v>
      </c>
      <c r="O615" s="5"/>
    </row>
    <row r="616" customFormat="false" ht="12.75" hidden="false" customHeight="false" outlineLevel="0" collapsed="false">
      <c r="B616" s="11"/>
      <c r="C616" s="12"/>
      <c r="D616" s="13"/>
      <c r="E616" s="32" t="s">
        <v>117</v>
      </c>
      <c r="F616" s="50" t="s">
        <v>118</v>
      </c>
      <c r="G616" s="51"/>
      <c r="H616" s="51" t="s">
        <v>1154</v>
      </c>
      <c r="I616" s="51" t="s">
        <v>1154</v>
      </c>
      <c r="J616" s="51"/>
      <c r="K616" s="51" t="s">
        <v>1155</v>
      </c>
      <c r="L616" s="51" t="s">
        <v>1155</v>
      </c>
      <c r="M616" s="53" t="s">
        <v>1156</v>
      </c>
      <c r="O616" s="5"/>
    </row>
    <row r="617" customFormat="false" ht="12.75" hidden="false" customHeight="false" outlineLevel="0" collapsed="false">
      <c r="B617" s="11"/>
      <c r="C617" s="12"/>
      <c r="D617" s="13"/>
      <c r="E617" s="32"/>
      <c r="F617" s="54" t="s">
        <v>1180</v>
      </c>
      <c r="G617" s="55" t="s">
        <v>1177</v>
      </c>
      <c r="H617" s="55" t="s">
        <v>1154</v>
      </c>
      <c r="I617" s="55" t="s">
        <v>1181</v>
      </c>
      <c r="J617" s="55" t="s">
        <v>1178</v>
      </c>
      <c r="K617" s="55" t="s">
        <v>1155</v>
      </c>
      <c r="L617" s="55" t="s">
        <v>1182</v>
      </c>
      <c r="M617" s="53" t="s">
        <v>1183</v>
      </c>
      <c r="O617" s="5"/>
    </row>
    <row r="618" customFormat="false" ht="12" hidden="false" customHeight="false" outlineLevel="0" collapsed="false">
      <c r="B618" s="25" t="n">
        <v>10</v>
      </c>
      <c r="C618" s="26"/>
      <c r="D618" s="27"/>
      <c r="E618" s="46"/>
      <c r="F618" s="35" t="s">
        <v>1184</v>
      </c>
      <c r="G618" s="37"/>
      <c r="H618" s="37"/>
      <c r="I618" s="37"/>
      <c r="J618" s="37"/>
      <c r="K618" s="37"/>
      <c r="L618" s="37"/>
      <c r="M618" s="38"/>
      <c r="O618" s="5"/>
    </row>
    <row r="619" customFormat="false" ht="24" hidden="false" customHeight="false" outlineLevel="0" collapsed="false">
      <c r="B619" s="29"/>
      <c r="C619" s="30"/>
      <c r="D619" s="31" t="s">
        <v>1185</v>
      </c>
      <c r="E619" s="48"/>
      <c r="F619" s="30" t="s">
        <v>1186</v>
      </c>
      <c r="G619" s="28"/>
      <c r="H619" s="28"/>
      <c r="I619" s="28"/>
      <c r="J619" s="28"/>
      <c r="K619" s="28"/>
      <c r="L619" s="28"/>
      <c r="M619" s="33"/>
      <c r="O619" s="5"/>
    </row>
    <row r="620" customFormat="false" ht="24.75" hidden="false" customHeight="false" outlineLevel="0" collapsed="false">
      <c r="B620" s="11"/>
      <c r="C620" s="12"/>
      <c r="D620" s="13"/>
      <c r="E620" s="32" t="n">
        <v>464</v>
      </c>
      <c r="F620" s="50" t="s">
        <v>1187</v>
      </c>
      <c r="G620" s="51" t="s">
        <v>1188</v>
      </c>
      <c r="H620" s="51" t="s">
        <v>1189</v>
      </c>
      <c r="I620" s="51" t="s">
        <v>1190</v>
      </c>
      <c r="J620" s="51" t="s">
        <v>1191</v>
      </c>
      <c r="K620" s="51" t="s">
        <v>1192</v>
      </c>
      <c r="L620" s="51" t="s">
        <v>1193</v>
      </c>
      <c r="M620" s="53" t="s">
        <v>1194</v>
      </c>
      <c r="O620" s="5"/>
    </row>
    <row r="621" customFormat="false" ht="12" hidden="false" customHeight="false" outlineLevel="0" collapsed="false">
      <c r="B621" s="11"/>
      <c r="C621" s="12"/>
      <c r="D621" s="13"/>
      <c r="E621" s="32"/>
      <c r="F621" s="26" t="s">
        <v>1195</v>
      </c>
      <c r="G621" s="43"/>
      <c r="H621" s="43"/>
      <c r="I621" s="43"/>
      <c r="J621" s="28"/>
      <c r="K621" s="28"/>
      <c r="L621" s="28"/>
      <c r="M621" s="38"/>
      <c r="O621" s="5"/>
    </row>
    <row r="622" customFormat="false" ht="12" hidden="false" customHeight="false" outlineLevel="0" collapsed="false">
      <c r="B622" s="11"/>
      <c r="C622" s="12"/>
      <c r="D622" s="13"/>
      <c r="E622" s="32" t="s">
        <v>44</v>
      </c>
      <c r="F622" s="12" t="s">
        <v>45</v>
      </c>
      <c r="G622" s="28" t="s">
        <v>1188</v>
      </c>
      <c r="H622" s="28"/>
      <c r="I622" s="28" t="s">
        <v>1188</v>
      </c>
      <c r="J622" s="28" t="s">
        <v>1191</v>
      </c>
      <c r="K622" s="28"/>
      <c r="L622" s="28" t="s">
        <v>1191</v>
      </c>
      <c r="M622" s="33" t="s">
        <v>1196</v>
      </c>
      <c r="O622" s="5"/>
    </row>
    <row r="623" customFormat="false" ht="24.75" hidden="false" customHeight="false" outlineLevel="0" collapsed="false">
      <c r="B623" s="11"/>
      <c r="C623" s="12"/>
      <c r="D623" s="13"/>
      <c r="E623" s="32" t="n">
        <v>12</v>
      </c>
      <c r="F623" s="50" t="s">
        <v>840</v>
      </c>
      <c r="G623" s="51"/>
      <c r="H623" s="51" t="s">
        <v>1189</v>
      </c>
      <c r="I623" s="51" t="s">
        <v>1189</v>
      </c>
      <c r="J623" s="51"/>
      <c r="K623" s="51" t="s">
        <v>1197</v>
      </c>
      <c r="L623" s="51" t="s">
        <v>1197</v>
      </c>
      <c r="M623" s="68" t="s">
        <v>1198</v>
      </c>
      <c r="O623" s="5"/>
    </row>
    <row r="624" customFormat="false" ht="12.75" hidden="false" customHeight="false" outlineLevel="0" collapsed="false">
      <c r="B624" s="11"/>
      <c r="C624" s="12"/>
      <c r="D624" s="13"/>
      <c r="E624" s="32"/>
      <c r="F624" s="54" t="s">
        <v>1199</v>
      </c>
      <c r="G624" s="55" t="s">
        <v>1188</v>
      </c>
      <c r="H624" s="55" t="s">
        <v>1189</v>
      </c>
      <c r="I624" s="55" t="s">
        <v>1190</v>
      </c>
      <c r="J624" s="51" t="s">
        <v>1191</v>
      </c>
      <c r="K624" s="51" t="s">
        <v>1192</v>
      </c>
      <c r="L624" s="51" t="s">
        <v>1193</v>
      </c>
      <c r="M624" s="53" t="s">
        <v>1194</v>
      </c>
      <c r="O624" s="5"/>
    </row>
    <row r="625" customFormat="false" ht="24" hidden="false" customHeight="false" outlineLevel="0" collapsed="false">
      <c r="B625" s="29"/>
      <c r="C625" s="30"/>
      <c r="D625" s="31" t="n">
        <v>110</v>
      </c>
      <c r="E625" s="48"/>
      <c r="F625" s="69" t="s">
        <v>16</v>
      </c>
      <c r="G625" s="37"/>
      <c r="H625" s="37"/>
      <c r="I625" s="37"/>
      <c r="J625" s="37"/>
      <c r="K625" s="37"/>
      <c r="L625" s="37"/>
      <c r="M625" s="38"/>
      <c r="O625" s="5"/>
    </row>
    <row r="626" customFormat="false" ht="12" hidden="false" customHeight="false" outlineLevel="0" collapsed="false">
      <c r="B626" s="11"/>
      <c r="C626" s="12"/>
      <c r="D626" s="13"/>
      <c r="E626" s="32" t="n">
        <v>411</v>
      </c>
      <c r="F626" s="12" t="s">
        <v>17</v>
      </c>
      <c r="G626" s="28" t="s">
        <v>1200</v>
      </c>
      <c r="H626" s="28"/>
      <c r="I626" s="28" t="s">
        <v>1200</v>
      </c>
      <c r="J626" s="28" t="s">
        <v>1201</v>
      </c>
      <c r="K626" s="28" t="n">
        <v>0</v>
      </c>
      <c r="L626" s="28" t="s">
        <v>1201</v>
      </c>
      <c r="M626" s="33" t="s">
        <v>1202</v>
      </c>
      <c r="O626" s="5"/>
    </row>
    <row r="627" customFormat="false" ht="12" hidden="false" customHeight="false" outlineLevel="0" collapsed="false">
      <c r="B627" s="11"/>
      <c r="C627" s="12"/>
      <c r="D627" s="13"/>
      <c r="E627" s="32" t="n">
        <v>412</v>
      </c>
      <c r="F627" s="12" t="s">
        <v>21</v>
      </c>
      <c r="G627" s="28" t="s">
        <v>1203</v>
      </c>
      <c r="H627" s="28"/>
      <c r="I627" s="28" t="s">
        <v>1203</v>
      </c>
      <c r="J627" s="28" t="s">
        <v>1204</v>
      </c>
      <c r="K627" s="28" t="n">
        <v>0</v>
      </c>
      <c r="L627" s="28" t="s">
        <v>1204</v>
      </c>
      <c r="M627" s="33" t="s">
        <v>1205</v>
      </c>
      <c r="O627" s="5"/>
    </row>
    <row r="628" customFormat="false" ht="12" hidden="false" customHeight="false" outlineLevel="0" collapsed="false">
      <c r="B628" s="11"/>
      <c r="C628" s="12"/>
      <c r="D628" s="13"/>
      <c r="E628" s="32" t="n">
        <v>413</v>
      </c>
      <c r="F628" s="12" t="s">
        <v>25</v>
      </c>
      <c r="G628" s="28" t="s">
        <v>1206</v>
      </c>
      <c r="H628" s="28"/>
      <c r="I628" s="28" t="s">
        <v>1206</v>
      </c>
      <c r="J628" s="56" t="n">
        <v>591610.86</v>
      </c>
      <c r="K628" s="56" t="n">
        <v>0</v>
      </c>
      <c r="L628" s="56" t="n">
        <v>591611</v>
      </c>
      <c r="M628" s="33" t="s">
        <v>1207</v>
      </c>
      <c r="O628" s="5"/>
    </row>
    <row r="629" customFormat="false" ht="12" hidden="false" customHeight="false" outlineLevel="0" collapsed="false">
      <c r="B629" s="11"/>
      <c r="C629" s="12"/>
      <c r="D629" s="13"/>
      <c r="E629" s="32" t="n">
        <v>414</v>
      </c>
      <c r="F629" s="12" t="s">
        <v>27</v>
      </c>
      <c r="G629" s="28" t="s">
        <v>358</v>
      </c>
      <c r="H629" s="28"/>
      <c r="I629" s="28" t="s">
        <v>358</v>
      </c>
      <c r="J629" s="28" t="s">
        <v>1208</v>
      </c>
      <c r="K629" s="28" t="n">
        <v>0</v>
      </c>
      <c r="L629" s="28" t="s">
        <v>1208</v>
      </c>
      <c r="M629" s="33" t="s">
        <v>1209</v>
      </c>
      <c r="O629" s="5"/>
    </row>
    <row r="630" customFormat="false" ht="12" hidden="false" customHeight="false" outlineLevel="0" collapsed="false">
      <c r="B630" s="11"/>
      <c r="C630" s="12"/>
      <c r="D630" s="13"/>
      <c r="E630" s="32" t="n">
        <v>415</v>
      </c>
      <c r="F630" s="12" t="s">
        <v>67</v>
      </c>
      <c r="G630" s="28" t="s">
        <v>1210</v>
      </c>
      <c r="H630" s="28"/>
      <c r="I630" s="28" t="s">
        <v>1210</v>
      </c>
      <c r="J630" s="28" t="s">
        <v>1211</v>
      </c>
      <c r="K630" s="28" t="n">
        <v>0</v>
      </c>
      <c r="L630" s="28" t="s">
        <v>1211</v>
      </c>
      <c r="M630" s="33" t="s">
        <v>1212</v>
      </c>
      <c r="O630" s="5"/>
    </row>
    <row r="631" customFormat="false" ht="12" hidden="false" customHeight="false" outlineLevel="0" collapsed="false">
      <c r="B631" s="11"/>
      <c r="C631" s="12"/>
      <c r="D631" s="13"/>
      <c r="E631" s="32" t="n">
        <v>416</v>
      </c>
      <c r="F631" s="12" t="s">
        <v>71</v>
      </c>
      <c r="G631" s="28" t="s">
        <v>1083</v>
      </c>
      <c r="H631" s="28"/>
      <c r="I631" s="28" t="s">
        <v>1083</v>
      </c>
      <c r="J631" s="28" t="s">
        <v>1213</v>
      </c>
      <c r="K631" s="28" t="n">
        <v>0</v>
      </c>
      <c r="L631" s="28" t="s">
        <v>1213</v>
      </c>
      <c r="M631" s="33" t="s">
        <v>1214</v>
      </c>
      <c r="O631" s="5"/>
    </row>
    <row r="632" customFormat="false" ht="12" hidden="false" customHeight="false" outlineLevel="0" collapsed="false">
      <c r="B632" s="11"/>
      <c r="C632" s="12"/>
      <c r="D632" s="13"/>
      <c r="E632" s="32" t="n">
        <v>421</v>
      </c>
      <c r="F632" s="12" t="s">
        <v>77</v>
      </c>
      <c r="G632" s="28" t="s">
        <v>1215</v>
      </c>
      <c r="H632" s="28"/>
      <c r="I632" s="28" t="s">
        <v>1215</v>
      </c>
      <c r="J632" s="28" t="s">
        <v>1216</v>
      </c>
      <c r="K632" s="49" t="n">
        <v>205530</v>
      </c>
      <c r="L632" s="28" t="s">
        <v>1217</v>
      </c>
      <c r="M632" s="33" t="s">
        <v>1218</v>
      </c>
      <c r="O632" s="5"/>
    </row>
    <row r="633" customFormat="false" ht="12" hidden="false" customHeight="false" outlineLevel="0" collapsed="false">
      <c r="B633" s="11"/>
      <c r="C633" s="12"/>
      <c r="D633" s="13"/>
      <c r="E633" s="32" t="n">
        <v>422</v>
      </c>
      <c r="F633" s="12" t="s">
        <v>34</v>
      </c>
      <c r="G633" s="28" t="s">
        <v>1219</v>
      </c>
      <c r="H633" s="28"/>
      <c r="I633" s="28" t="s">
        <v>1219</v>
      </c>
      <c r="J633" s="28" t="s">
        <v>1220</v>
      </c>
      <c r="K633" s="28" t="n">
        <v>0</v>
      </c>
      <c r="L633" s="28" t="s">
        <v>1220</v>
      </c>
      <c r="M633" s="33" t="s">
        <v>1221</v>
      </c>
      <c r="O633" s="5"/>
    </row>
    <row r="634" customFormat="false" ht="12" hidden="false" customHeight="false" outlineLevel="0" collapsed="false">
      <c r="B634" s="11"/>
      <c r="C634" s="12"/>
      <c r="D634" s="13"/>
      <c r="E634" s="32" t="n">
        <v>423</v>
      </c>
      <c r="F634" s="12" t="s">
        <v>85</v>
      </c>
      <c r="G634" s="28" t="s">
        <v>1215</v>
      </c>
      <c r="H634" s="28"/>
      <c r="I634" s="28" t="s">
        <v>1215</v>
      </c>
      <c r="J634" s="28" t="s">
        <v>1222</v>
      </c>
      <c r="K634" s="28" t="n">
        <v>0</v>
      </c>
      <c r="L634" s="28" t="s">
        <v>1222</v>
      </c>
      <c r="M634" s="33" t="s">
        <v>1223</v>
      </c>
      <c r="O634" s="5"/>
    </row>
    <row r="635" customFormat="false" ht="12" hidden="false" customHeight="false" outlineLevel="0" collapsed="false">
      <c r="B635" s="11"/>
      <c r="C635" s="12"/>
      <c r="D635" s="13"/>
      <c r="E635" s="32" t="n">
        <v>426</v>
      </c>
      <c r="F635" s="12" t="s">
        <v>98</v>
      </c>
      <c r="G635" s="28" t="s">
        <v>1224</v>
      </c>
      <c r="H635" s="28"/>
      <c r="I635" s="28" t="s">
        <v>1224</v>
      </c>
      <c r="J635" s="28" t="s">
        <v>1225</v>
      </c>
      <c r="K635" s="28" t="n">
        <v>0</v>
      </c>
      <c r="L635" s="28" t="s">
        <v>1225</v>
      </c>
      <c r="M635" s="33" t="s">
        <v>1226</v>
      </c>
      <c r="O635" s="5"/>
    </row>
    <row r="636" customFormat="false" ht="24" hidden="false" customHeight="false" outlineLevel="0" collapsed="false">
      <c r="B636" s="11"/>
      <c r="C636" s="12"/>
      <c r="D636" s="13"/>
      <c r="E636" s="32" t="n">
        <v>451</v>
      </c>
      <c r="F636" s="12" t="s">
        <v>1227</v>
      </c>
      <c r="G636" s="28" t="s">
        <v>1228</v>
      </c>
      <c r="H636" s="28"/>
      <c r="I636" s="28" t="s">
        <v>1228</v>
      </c>
      <c r="J636" s="28" t="s">
        <v>1229</v>
      </c>
      <c r="K636" s="28" t="n">
        <v>0</v>
      </c>
      <c r="L636" s="28" t="s">
        <v>1229</v>
      </c>
      <c r="M636" s="33" t="s">
        <v>1230</v>
      </c>
      <c r="O636" s="5"/>
    </row>
    <row r="637" customFormat="false" ht="12" hidden="false" customHeight="false" outlineLevel="0" collapsed="false">
      <c r="B637" s="11"/>
      <c r="C637" s="12"/>
      <c r="D637" s="13"/>
      <c r="E637" s="32" t="n">
        <v>481</v>
      </c>
      <c r="F637" s="12" t="s">
        <v>1000</v>
      </c>
      <c r="G637" s="28" t="s">
        <v>1231</v>
      </c>
      <c r="H637" s="28"/>
      <c r="I637" s="28" t="s">
        <v>1231</v>
      </c>
      <c r="J637" s="28" t="s">
        <v>1232</v>
      </c>
      <c r="K637" s="28" t="n">
        <v>0</v>
      </c>
      <c r="L637" s="28" t="s">
        <v>1232</v>
      </c>
      <c r="M637" s="33" t="s">
        <v>1233</v>
      </c>
      <c r="O637" s="5"/>
    </row>
    <row r="638" customFormat="false" ht="24" hidden="false" customHeight="false" outlineLevel="0" collapsed="false">
      <c r="B638" s="11"/>
      <c r="C638" s="12"/>
      <c r="D638" s="13"/>
      <c r="E638" s="32" t="n">
        <v>482</v>
      </c>
      <c r="F638" s="12" t="s">
        <v>39</v>
      </c>
      <c r="G638" s="28" t="s">
        <v>1234</v>
      </c>
      <c r="H638" s="28"/>
      <c r="I638" s="28" t="s">
        <v>1234</v>
      </c>
      <c r="J638" s="28" t="s">
        <v>1235</v>
      </c>
      <c r="K638" s="28" t="n">
        <v>0</v>
      </c>
      <c r="L638" s="28" t="s">
        <v>1235</v>
      </c>
      <c r="M638" s="33" t="s">
        <v>1236</v>
      </c>
      <c r="O638" s="5"/>
    </row>
    <row r="639" customFormat="false" ht="24" hidden="false" customHeight="false" outlineLevel="0" collapsed="false">
      <c r="B639" s="11"/>
      <c r="C639" s="12"/>
      <c r="D639" s="13"/>
      <c r="E639" s="32" t="n">
        <v>483</v>
      </c>
      <c r="F639" s="12" t="s">
        <v>1091</v>
      </c>
      <c r="G639" s="28" t="s">
        <v>1237</v>
      </c>
      <c r="H639" s="28"/>
      <c r="I639" s="28" t="s">
        <v>1237</v>
      </c>
      <c r="J639" s="28" t="s">
        <v>1238</v>
      </c>
      <c r="K639" s="28" t="n">
        <v>0</v>
      </c>
      <c r="L639" s="28" t="s">
        <v>1238</v>
      </c>
      <c r="M639" s="33" t="s">
        <v>1239</v>
      </c>
      <c r="O639" s="5"/>
    </row>
    <row r="640" customFormat="false" ht="24" hidden="false" customHeight="false" outlineLevel="0" collapsed="false">
      <c r="B640" s="11"/>
      <c r="C640" s="12"/>
      <c r="D640" s="13"/>
      <c r="E640" s="32" t="n">
        <v>484</v>
      </c>
      <c r="F640" s="12" t="s">
        <v>903</v>
      </c>
      <c r="G640" s="28" t="s">
        <v>1240</v>
      </c>
      <c r="H640" s="28"/>
      <c r="I640" s="28" t="s">
        <v>1240</v>
      </c>
      <c r="J640" s="28" t="s">
        <v>1241</v>
      </c>
      <c r="K640" s="28" t="n">
        <v>0</v>
      </c>
      <c r="L640" s="28" t="s">
        <v>1241</v>
      </c>
      <c r="M640" s="33" t="s">
        <v>1242</v>
      </c>
      <c r="O640" s="5"/>
    </row>
    <row r="641" customFormat="false" ht="12" hidden="false" customHeight="false" outlineLevel="0" collapsed="false">
      <c r="B641" s="11"/>
      <c r="C641" s="12"/>
      <c r="D641" s="13"/>
      <c r="E641" s="32" t="n">
        <v>499</v>
      </c>
      <c r="F641" s="12" t="s">
        <v>1243</v>
      </c>
      <c r="G641" s="28" t="s">
        <v>1244</v>
      </c>
      <c r="H641" s="28"/>
      <c r="I641" s="28" t="s">
        <v>1244</v>
      </c>
      <c r="J641" s="28"/>
      <c r="K641" s="28" t="n">
        <v>0</v>
      </c>
      <c r="L641" s="28" t="n">
        <v>0</v>
      </c>
      <c r="M641" s="33" t="s">
        <v>29</v>
      </c>
      <c r="O641" s="5"/>
    </row>
    <row r="642" customFormat="false" ht="12.75" hidden="false" customHeight="false" outlineLevel="0" collapsed="false">
      <c r="B642" s="11"/>
      <c r="C642" s="12"/>
      <c r="D642" s="13"/>
      <c r="E642" s="32" t="n">
        <v>621</v>
      </c>
      <c r="F642" s="50" t="s">
        <v>1245</v>
      </c>
      <c r="G642" s="51" t="s">
        <v>1246</v>
      </c>
      <c r="H642" s="51"/>
      <c r="I642" s="51" t="s">
        <v>1246</v>
      </c>
      <c r="J642" s="51" t="s">
        <v>1247</v>
      </c>
      <c r="K642" s="51" t="n">
        <v>0</v>
      </c>
      <c r="L642" s="51" t="s">
        <v>1247</v>
      </c>
      <c r="M642" s="53" t="s">
        <v>1248</v>
      </c>
      <c r="O642" s="5"/>
    </row>
    <row r="643" customFormat="false" ht="12" hidden="false" customHeight="false" outlineLevel="0" collapsed="false">
      <c r="B643" s="11"/>
      <c r="C643" s="12"/>
      <c r="D643" s="13"/>
      <c r="E643" s="32"/>
      <c r="F643" s="26" t="s">
        <v>43</v>
      </c>
      <c r="G643" s="43"/>
      <c r="H643" s="43"/>
      <c r="I643" s="43"/>
      <c r="J643" s="28"/>
      <c r="K643" s="28"/>
      <c r="L643" s="28"/>
      <c r="M643" s="38"/>
      <c r="O643" s="5"/>
    </row>
    <row r="644" customFormat="false" ht="12" hidden="false" customHeight="false" outlineLevel="0" collapsed="false">
      <c r="B644" s="11"/>
      <c r="C644" s="12"/>
      <c r="D644" s="13"/>
      <c r="E644" s="32" t="s">
        <v>44</v>
      </c>
      <c r="F644" s="12" t="s">
        <v>45</v>
      </c>
      <c r="G644" s="28" t="s">
        <v>1249</v>
      </c>
      <c r="H644" s="28"/>
      <c r="I644" s="28" t="s">
        <v>1249</v>
      </c>
      <c r="J644" s="28" t="s">
        <v>1250</v>
      </c>
      <c r="K644" s="28"/>
      <c r="L644" s="28" t="s">
        <v>1250</v>
      </c>
      <c r="M644" s="33" t="s">
        <v>1251</v>
      </c>
      <c r="O644" s="5"/>
    </row>
    <row r="645" customFormat="false" ht="12.75" hidden="false" customHeight="false" outlineLevel="0" collapsed="false">
      <c r="B645" s="11"/>
      <c r="C645" s="12"/>
      <c r="D645" s="13"/>
      <c r="E645" s="32" t="s">
        <v>117</v>
      </c>
      <c r="F645" s="50" t="s">
        <v>118</v>
      </c>
      <c r="G645" s="51"/>
      <c r="H645" s="51"/>
      <c r="I645" s="51"/>
      <c r="J645" s="51"/>
      <c r="K645" s="59" t="n">
        <v>205530</v>
      </c>
      <c r="L645" s="59" t="n">
        <v>205530</v>
      </c>
      <c r="M645" s="53"/>
      <c r="O645" s="5"/>
    </row>
    <row r="646" customFormat="false" ht="12.75" hidden="false" customHeight="false" outlineLevel="0" collapsed="false">
      <c r="B646" s="11"/>
      <c r="C646" s="12"/>
      <c r="D646" s="13"/>
      <c r="E646" s="32"/>
      <c r="F646" s="54" t="s">
        <v>49</v>
      </c>
      <c r="G646" s="55" t="s">
        <v>1249</v>
      </c>
      <c r="H646" s="55"/>
      <c r="I646" s="55" t="s">
        <v>1249</v>
      </c>
      <c r="J646" s="51" t="s">
        <v>1250</v>
      </c>
      <c r="K646" s="62" t="n">
        <f aca="false">SUM(K644:K645)</f>
        <v>205530</v>
      </c>
      <c r="L646" s="62" t="n">
        <v>11406798575</v>
      </c>
      <c r="M646" s="53" t="s">
        <v>1252</v>
      </c>
      <c r="O646" s="5"/>
    </row>
    <row r="647" customFormat="false" ht="12" hidden="false" customHeight="false" outlineLevel="0" collapsed="false">
      <c r="B647" s="29"/>
      <c r="C647" s="30"/>
      <c r="D647" s="31" t="n">
        <v>140</v>
      </c>
      <c r="E647" s="48"/>
      <c r="F647" s="69" t="s">
        <v>1253</v>
      </c>
      <c r="G647" s="37"/>
      <c r="H647" s="37"/>
      <c r="I647" s="37"/>
      <c r="J647" s="37"/>
      <c r="K647" s="37"/>
      <c r="L647" s="37"/>
      <c r="M647" s="38"/>
      <c r="O647" s="5"/>
    </row>
    <row r="648" customFormat="false" ht="12.75" hidden="false" customHeight="false" outlineLevel="0" collapsed="false">
      <c r="B648" s="11"/>
      <c r="C648" s="12"/>
      <c r="D648" s="13"/>
      <c r="E648" s="32" t="n">
        <v>499</v>
      </c>
      <c r="F648" s="50" t="s">
        <v>1243</v>
      </c>
      <c r="G648" s="51"/>
      <c r="H648" s="51"/>
      <c r="I648" s="51"/>
      <c r="J648" s="51" t="n">
        <v>0</v>
      </c>
      <c r="K648" s="51" t="n">
        <v>0</v>
      </c>
      <c r="L648" s="51" t="n">
        <v>0</v>
      </c>
      <c r="M648" s="53" t="s">
        <v>29</v>
      </c>
      <c r="O648" s="5"/>
    </row>
    <row r="649" customFormat="false" ht="12" hidden="false" customHeight="false" outlineLevel="0" collapsed="false">
      <c r="B649" s="11"/>
      <c r="C649" s="12"/>
      <c r="D649" s="13"/>
      <c r="E649" s="32"/>
      <c r="F649" s="35" t="s">
        <v>1254</v>
      </c>
      <c r="G649" s="36"/>
      <c r="H649" s="36"/>
      <c r="I649" s="36"/>
      <c r="J649" s="37"/>
      <c r="K649" s="37"/>
      <c r="L649" s="37"/>
      <c r="M649" s="38"/>
      <c r="O649" s="5"/>
    </row>
    <row r="650" customFormat="false" ht="12.75" hidden="false" customHeight="false" outlineLevel="0" collapsed="false">
      <c r="B650" s="11"/>
      <c r="C650" s="12"/>
      <c r="D650" s="13"/>
      <c r="E650" s="32" t="s">
        <v>44</v>
      </c>
      <c r="F650" s="50" t="s">
        <v>45</v>
      </c>
      <c r="G650" s="51"/>
      <c r="H650" s="51"/>
      <c r="I650" s="51"/>
      <c r="J650" s="51" t="n">
        <v>0</v>
      </c>
      <c r="K650" s="51" t="n">
        <v>0</v>
      </c>
      <c r="L650" s="51" t="n">
        <v>0</v>
      </c>
      <c r="M650" s="53" t="s">
        <v>29</v>
      </c>
      <c r="O650" s="5"/>
    </row>
    <row r="651" customFormat="false" ht="12.75" hidden="false" customHeight="false" outlineLevel="0" collapsed="false">
      <c r="B651" s="11"/>
      <c r="C651" s="12"/>
      <c r="D651" s="13"/>
      <c r="E651" s="32"/>
      <c r="F651" s="54" t="s">
        <v>1255</v>
      </c>
      <c r="G651" s="55"/>
      <c r="H651" s="55"/>
      <c r="I651" s="55"/>
      <c r="J651" s="51" t="n">
        <v>0</v>
      </c>
      <c r="K651" s="51" t="n">
        <v>0</v>
      </c>
      <c r="L651" s="51" t="n">
        <v>0</v>
      </c>
      <c r="M651" s="53" t="s">
        <v>29</v>
      </c>
      <c r="O651" s="5"/>
    </row>
    <row r="652" customFormat="false" ht="12" hidden="false" customHeight="false" outlineLevel="0" collapsed="false">
      <c r="B652" s="29"/>
      <c r="C652" s="30"/>
      <c r="D652" s="31" t="n">
        <v>170</v>
      </c>
      <c r="E652" s="48"/>
      <c r="F652" s="69" t="s">
        <v>1256</v>
      </c>
      <c r="G652" s="37"/>
      <c r="H652" s="37"/>
      <c r="I652" s="37"/>
      <c r="J652" s="37"/>
      <c r="K652" s="37"/>
      <c r="L652" s="37"/>
      <c r="M652" s="38"/>
      <c r="O652" s="5"/>
    </row>
    <row r="653" customFormat="false" ht="12" hidden="false" customHeight="false" outlineLevel="0" collapsed="false">
      <c r="B653" s="11"/>
      <c r="C653" s="12"/>
      <c r="D653" s="13"/>
      <c r="E653" s="32" t="n">
        <v>441</v>
      </c>
      <c r="F653" s="12" t="s">
        <v>996</v>
      </c>
      <c r="G653" s="28" t="s">
        <v>1257</v>
      </c>
      <c r="H653" s="28"/>
      <c r="I653" s="28" t="s">
        <v>1257</v>
      </c>
      <c r="J653" s="28" t="s">
        <v>1258</v>
      </c>
      <c r="K653" s="28" t="n">
        <v>0</v>
      </c>
      <c r="L653" s="28" t="s">
        <v>1258</v>
      </c>
      <c r="M653" s="33" t="s">
        <v>1259</v>
      </c>
      <c r="O653" s="5"/>
    </row>
    <row r="654" customFormat="false" ht="12" hidden="false" customHeight="false" outlineLevel="0" collapsed="false">
      <c r="B654" s="11"/>
      <c r="C654" s="12"/>
      <c r="D654" s="13"/>
      <c r="E654" s="32" t="n">
        <v>442</v>
      </c>
      <c r="F654" s="12" t="s">
        <v>1260</v>
      </c>
      <c r="G654" s="28" t="s">
        <v>1261</v>
      </c>
      <c r="H654" s="28"/>
      <c r="I654" s="28" t="s">
        <v>1261</v>
      </c>
      <c r="J654" s="28" t="s">
        <v>1262</v>
      </c>
      <c r="K654" s="28" t="n">
        <v>0</v>
      </c>
      <c r="L654" s="28" t="s">
        <v>1262</v>
      </c>
      <c r="M654" s="33" t="s">
        <v>1263</v>
      </c>
      <c r="O654" s="5"/>
    </row>
    <row r="655" customFormat="false" ht="12" hidden="false" customHeight="false" outlineLevel="0" collapsed="false">
      <c r="B655" s="11"/>
      <c r="C655" s="12"/>
      <c r="D655" s="13"/>
      <c r="E655" s="32" t="n">
        <v>444</v>
      </c>
      <c r="F655" s="12" t="s">
        <v>1264</v>
      </c>
      <c r="G655" s="28" t="s">
        <v>1265</v>
      </c>
      <c r="H655" s="28"/>
      <c r="I655" s="28" t="s">
        <v>1265</v>
      </c>
      <c r="J655" s="28" t="s">
        <v>1266</v>
      </c>
      <c r="K655" s="28" t="n">
        <v>0</v>
      </c>
      <c r="L655" s="28" t="s">
        <v>1266</v>
      </c>
      <c r="M655" s="33" t="s">
        <v>1267</v>
      </c>
      <c r="O655" s="5"/>
    </row>
    <row r="656" customFormat="false" ht="12" hidden="false" customHeight="false" outlineLevel="0" collapsed="false">
      <c r="B656" s="11"/>
      <c r="C656" s="12"/>
      <c r="D656" s="13"/>
      <c r="E656" s="32" t="n">
        <v>611</v>
      </c>
      <c r="F656" s="12" t="s">
        <v>1014</v>
      </c>
      <c r="G656" s="28" t="s">
        <v>1268</v>
      </c>
      <c r="H656" s="28"/>
      <c r="I656" s="28" t="s">
        <v>1268</v>
      </c>
      <c r="J656" s="28" t="s">
        <v>1269</v>
      </c>
      <c r="K656" s="28" t="n">
        <v>0</v>
      </c>
      <c r="L656" s="28" t="s">
        <v>1269</v>
      </c>
      <c r="M656" s="33" t="s">
        <v>1270</v>
      </c>
      <c r="O656" s="5"/>
    </row>
    <row r="657" customFormat="false" ht="12.75" hidden="false" customHeight="false" outlineLevel="0" collapsed="false">
      <c r="B657" s="11"/>
      <c r="C657" s="12"/>
      <c r="D657" s="13"/>
      <c r="E657" s="32" t="n">
        <v>612</v>
      </c>
      <c r="F657" s="50" t="s">
        <v>1271</v>
      </c>
      <c r="G657" s="51" t="s">
        <v>1272</v>
      </c>
      <c r="H657" s="51"/>
      <c r="I657" s="51" t="s">
        <v>1272</v>
      </c>
      <c r="J657" s="51" t="s">
        <v>1273</v>
      </c>
      <c r="K657" s="51" t="n">
        <v>0</v>
      </c>
      <c r="L657" s="51" t="s">
        <v>1273</v>
      </c>
      <c r="M657" s="53" t="s">
        <v>1274</v>
      </c>
      <c r="O657" s="5"/>
    </row>
    <row r="658" customFormat="false" ht="12" hidden="false" customHeight="false" outlineLevel="0" collapsed="false">
      <c r="B658" s="11"/>
      <c r="C658" s="12"/>
      <c r="D658" s="13"/>
      <c r="E658" s="32"/>
      <c r="F658" s="35" t="s">
        <v>1275</v>
      </c>
      <c r="G658" s="36"/>
      <c r="H658" s="36"/>
      <c r="I658" s="36"/>
      <c r="J658" s="37"/>
      <c r="K658" s="37"/>
      <c r="L658" s="37"/>
      <c r="M658" s="38"/>
      <c r="O658" s="5"/>
    </row>
    <row r="659" customFormat="false" ht="12.75" hidden="false" customHeight="false" outlineLevel="0" collapsed="false">
      <c r="B659" s="11"/>
      <c r="C659" s="12"/>
      <c r="D659" s="13"/>
      <c r="E659" s="32" t="s">
        <v>44</v>
      </c>
      <c r="F659" s="50" t="s">
        <v>45</v>
      </c>
      <c r="G659" s="51" t="s">
        <v>1276</v>
      </c>
      <c r="H659" s="51"/>
      <c r="I659" s="51" t="s">
        <v>1276</v>
      </c>
      <c r="J659" s="51" t="s">
        <v>1277</v>
      </c>
      <c r="K659" s="51" t="n">
        <v>0</v>
      </c>
      <c r="L659" s="51" t="s">
        <v>1277</v>
      </c>
      <c r="M659" s="53" t="s">
        <v>1278</v>
      </c>
      <c r="O659" s="5"/>
    </row>
    <row r="660" customFormat="false" ht="12.75" hidden="false" customHeight="false" outlineLevel="0" collapsed="false">
      <c r="B660" s="11"/>
      <c r="C660" s="12"/>
      <c r="D660" s="13"/>
      <c r="E660" s="32"/>
      <c r="F660" s="54" t="s">
        <v>1279</v>
      </c>
      <c r="G660" s="55" t="s">
        <v>1276</v>
      </c>
      <c r="H660" s="55"/>
      <c r="I660" s="55" t="s">
        <v>1276</v>
      </c>
      <c r="J660" s="51" t="s">
        <v>1277</v>
      </c>
      <c r="K660" s="51" t="n">
        <v>0</v>
      </c>
      <c r="L660" s="51" t="s">
        <v>1277</v>
      </c>
      <c r="M660" s="53" t="s">
        <v>1278</v>
      </c>
      <c r="O660" s="5"/>
    </row>
    <row r="661" customFormat="false" ht="24" hidden="false" customHeight="false" outlineLevel="0" collapsed="false">
      <c r="B661" s="29"/>
      <c r="C661" s="30"/>
      <c r="D661" s="31" t="n">
        <v>180</v>
      </c>
      <c r="E661" s="48"/>
      <c r="F661" s="69" t="s">
        <v>1280</v>
      </c>
      <c r="G661" s="37"/>
      <c r="H661" s="37"/>
      <c r="I661" s="37"/>
      <c r="J661" s="37"/>
      <c r="K661" s="37"/>
      <c r="L661" s="37"/>
      <c r="M661" s="38"/>
      <c r="O661" s="5"/>
    </row>
    <row r="662" customFormat="false" ht="12.75" hidden="false" customHeight="false" outlineLevel="0" collapsed="false">
      <c r="B662" s="11"/>
      <c r="C662" s="12"/>
      <c r="D662" s="13"/>
      <c r="E662" s="32" t="n">
        <v>463</v>
      </c>
      <c r="F662" s="50" t="s">
        <v>1281</v>
      </c>
      <c r="G662" s="51" t="s">
        <v>1282</v>
      </c>
      <c r="H662" s="51" t="s">
        <v>1283</v>
      </c>
      <c r="I662" s="51" t="s">
        <v>1284</v>
      </c>
      <c r="J662" s="51" t="s">
        <v>1285</v>
      </c>
      <c r="K662" s="51" t="s">
        <v>1286</v>
      </c>
      <c r="L662" s="51" t="s">
        <v>1287</v>
      </c>
      <c r="M662" s="53" t="s">
        <v>1288</v>
      </c>
      <c r="O662" s="5"/>
    </row>
    <row r="663" customFormat="false" ht="12" hidden="false" customHeight="false" outlineLevel="0" collapsed="false">
      <c r="B663" s="11"/>
      <c r="C663" s="12"/>
      <c r="D663" s="13"/>
      <c r="E663" s="32"/>
      <c r="F663" s="35" t="s">
        <v>1289</v>
      </c>
      <c r="G663" s="36"/>
      <c r="H663" s="36"/>
      <c r="I663" s="36"/>
      <c r="J663" s="37"/>
      <c r="K663" s="37"/>
      <c r="L663" s="37"/>
      <c r="M663" s="38"/>
      <c r="O663" s="5"/>
    </row>
    <row r="664" customFormat="false" ht="12" hidden="false" customHeight="false" outlineLevel="0" collapsed="false">
      <c r="B664" s="11"/>
      <c r="C664" s="12"/>
      <c r="D664" s="13"/>
      <c r="E664" s="32" t="s">
        <v>44</v>
      </c>
      <c r="F664" s="12" t="s">
        <v>45</v>
      </c>
      <c r="G664" s="28" t="s">
        <v>1282</v>
      </c>
      <c r="H664" s="28"/>
      <c r="I664" s="28" t="s">
        <v>1282</v>
      </c>
      <c r="J664" s="28" t="s">
        <v>1285</v>
      </c>
      <c r="K664" s="28"/>
      <c r="L664" s="28" t="s">
        <v>1285</v>
      </c>
      <c r="M664" s="33" t="s">
        <v>1290</v>
      </c>
      <c r="O664" s="5"/>
    </row>
    <row r="665" customFormat="false" ht="12" hidden="false" customHeight="false" outlineLevel="0" collapsed="false">
      <c r="B665" s="11"/>
      <c r="C665" s="12"/>
      <c r="D665" s="13"/>
      <c r="E665" s="32" t="s">
        <v>117</v>
      </c>
      <c r="F665" s="12" t="s">
        <v>118</v>
      </c>
      <c r="G665" s="28"/>
      <c r="H665" s="28" t="s">
        <v>1291</v>
      </c>
      <c r="I665" s="28" t="s">
        <v>1291</v>
      </c>
      <c r="J665" s="28"/>
      <c r="K665" s="28"/>
      <c r="L665" s="28"/>
      <c r="M665" s="33" t="s">
        <v>29</v>
      </c>
      <c r="O665" s="5"/>
    </row>
    <row r="666" customFormat="false" ht="24.75" hidden="false" customHeight="false" outlineLevel="0" collapsed="false">
      <c r="B666" s="11"/>
      <c r="C666" s="12"/>
      <c r="D666" s="13"/>
      <c r="E666" s="32" t="n">
        <v>12</v>
      </c>
      <c r="F666" s="50" t="s">
        <v>840</v>
      </c>
      <c r="G666" s="51"/>
      <c r="H666" s="51" t="s">
        <v>1292</v>
      </c>
      <c r="I666" s="51" t="s">
        <v>1292</v>
      </c>
      <c r="J666" s="51"/>
      <c r="K666" s="51" t="s">
        <v>1293</v>
      </c>
      <c r="L666" s="51" t="s">
        <v>1293</v>
      </c>
      <c r="M666" s="53" t="s">
        <v>1294</v>
      </c>
      <c r="O666" s="5"/>
    </row>
    <row r="667" customFormat="false" ht="12.75" hidden="false" customHeight="false" outlineLevel="0" collapsed="false">
      <c r="B667" s="11"/>
      <c r="C667" s="12"/>
      <c r="D667" s="13"/>
      <c r="E667" s="32"/>
      <c r="F667" s="54" t="s">
        <v>1295</v>
      </c>
      <c r="G667" s="55" t="s">
        <v>1282</v>
      </c>
      <c r="H667" s="55" t="s">
        <v>1283</v>
      </c>
      <c r="I667" s="55" t="s">
        <v>1284</v>
      </c>
      <c r="J667" s="51" t="s">
        <v>1285</v>
      </c>
      <c r="K667" s="51" t="s">
        <v>1286</v>
      </c>
      <c r="L667" s="51" t="s">
        <v>1287</v>
      </c>
      <c r="M667" s="53" t="s">
        <v>1288</v>
      </c>
      <c r="O667" s="5"/>
    </row>
    <row r="668" customFormat="false" ht="12" hidden="false" customHeight="false" outlineLevel="0" collapsed="false">
      <c r="B668" s="11"/>
      <c r="C668" s="12"/>
      <c r="D668" s="13"/>
      <c r="E668" s="32"/>
      <c r="F668" s="35" t="s">
        <v>231</v>
      </c>
      <c r="G668" s="36"/>
      <c r="H668" s="36"/>
      <c r="I668" s="36"/>
      <c r="J668" s="37"/>
      <c r="K668" s="37"/>
      <c r="L668" s="37"/>
      <c r="M668" s="38"/>
      <c r="O668" s="5"/>
    </row>
    <row r="669" customFormat="false" ht="24" hidden="false" customHeight="false" outlineLevel="0" collapsed="false">
      <c r="B669" s="11"/>
      <c r="C669" s="12"/>
      <c r="D669" s="13"/>
      <c r="E669" s="32" t="s">
        <v>44</v>
      </c>
      <c r="F669" s="12" t="s">
        <v>45</v>
      </c>
      <c r="G669" s="28" t="s">
        <v>1296</v>
      </c>
      <c r="H669" s="28"/>
      <c r="I669" s="28" t="s">
        <v>1296</v>
      </c>
      <c r="J669" s="28" t="s">
        <v>1297</v>
      </c>
      <c r="K669" s="28"/>
      <c r="L669" s="28" t="s">
        <v>1297</v>
      </c>
      <c r="M669" s="33" t="s">
        <v>1298</v>
      </c>
      <c r="O669" s="5"/>
    </row>
    <row r="670" customFormat="false" ht="12" hidden="false" customHeight="false" outlineLevel="0" collapsed="false">
      <c r="B670" s="11"/>
      <c r="C670" s="12"/>
      <c r="D670" s="13"/>
      <c r="E670" s="32" t="s">
        <v>117</v>
      </c>
      <c r="F670" s="12" t="s">
        <v>118</v>
      </c>
      <c r="G670" s="28"/>
      <c r="H670" s="28" t="s">
        <v>1291</v>
      </c>
      <c r="I670" s="28" t="s">
        <v>1291</v>
      </c>
      <c r="J670" s="28"/>
      <c r="K670" s="28"/>
      <c r="L670" s="28"/>
      <c r="M670" s="33" t="s">
        <v>29</v>
      </c>
      <c r="O670" s="5"/>
    </row>
    <row r="671" customFormat="false" ht="24.75" hidden="false" customHeight="false" outlineLevel="0" collapsed="false">
      <c r="B671" s="11"/>
      <c r="C671" s="12"/>
      <c r="D671" s="13"/>
      <c r="E671" s="32" t="n">
        <v>12</v>
      </c>
      <c r="F671" s="50" t="s">
        <v>840</v>
      </c>
      <c r="G671" s="51"/>
      <c r="H671" s="51" t="s">
        <v>1299</v>
      </c>
      <c r="I671" s="51" t="s">
        <v>1299</v>
      </c>
      <c r="J671" s="51"/>
      <c r="K671" s="51" t="s">
        <v>1300</v>
      </c>
      <c r="L671" s="51" t="s">
        <v>1300</v>
      </c>
      <c r="M671" s="53" t="s">
        <v>893</v>
      </c>
      <c r="O671" s="5"/>
    </row>
    <row r="672" customFormat="false" ht="24.75" hidden="false" customHeight="false" outlineLevel="0" collapsed="false">
      <c r="B672" s="11"/>
      <c r="C672" s="12"/>
      <c r="D672" s="13"/>
      <c r="E672" s="32"/>
      <c r="F672" s="54" t="s">
        <v>51</v>
      </c>
      <c r="G672" s="55" t="s">
        <v>1296</v>
      </c>
      <c r="H672" s="55" t="s">
        <v>1301</v>
      </c>
      <c r="I672" s="55" t="s">
        <v>1302</v>
      </c>
      <c r="J672" s="55" t="s">
        <v>1297</v>
      </c>
      <c r="K672" s="55" t="s">
        <v>1303</v>
      </c>
      <c r="L672" s="55" t="s">
        <v>1304</v>
      </c>
      <c r="M672" s="53" t="s">
        <v>1305</v>
      </c>
      <c r="O672" s="5"/>
    </row>
    <row r="673" customFormat="false" ht="12" hidden="false" customHeight="false" outlineLevel="0" collapsed="false">
      <c r="B673" s="25"/>
      <c r="C673" s="26" t="s">
        <v>1306</v>
      </c>
      <c r="D673" s="27"/>
      <c r="E673" s="46"/>
      <c r="F673" s="35" t="s">
        <v>1307</v>
      </c>
      <c r="G673" s="37"/>
      <c r="H673" s="37"/>
      <c r="I673" s="37"/>
      <c r="J673" s="37"/>
      <c r="K673" s="37"/>
      <c r="L673" s="37"/>
      <c r="M673" s="38"/>
      <c r="O673" s="5"/>
    </row>
    <row r="674" customFormat="false" ht="24" hidden="false" customHeight="false" outlineLevel="0" collapsed="false">
      <c r="B674" s="29"/>
      <c r="C674" s="30"/>
      <c r="D674" s="31" t="n">
        <v>110</v>
      </c>
      <c r="E674" s="48"/>
      <c r="F674" s="30" t="s">
        <v>16</v>
      </c>
      <c r="G674" s="28"/>
      <c r="H674" s="28"/>
      <c r="I674" s="28"/>
      <c r="J674" s="28"/>
      <c r="K674" s="28"/>
      <c r="L674" s="28"/>
      <c r="M674" s="33"/>
      <c r="O674" s="5"/>
    </row>
    <row r="675" customFormat="false" ht="12" hidden="false" customHeight="false" outlineLevel="0" collapsed="false">
      <c r="B675" s="11"/>
      <c r="C675" s="12"/>
      <c r="D675" s="13"/>
      <c r="E675" s="32" t="n">
        <v>411</v>
      </c>
      <c r="F675" s="12" t="s">
        <v>17</v>
      </c>
      <c r="G675" s="28" t="s">
        <v>1308</v>
      </c>
      <c r="H675" s="28"/>
      <c r="I675" s="28" t="s">
        <v>1308</v>
      </c>
      <c r="J675" s="28" t="s">
        <v>1309</v>
      </c>
      <c r="K675" s="28" t="n">
        <v>0</v>
      </c>
      <c r="L675" s="28" t="s">
        <v>1309</v>
      </c>
      <c r="M675" s="33" t="s">
        <v>1310</v>
      </c>
      <c r="O675" s="5"/>
    </row>
    <row r="676" customFormat="false" ht="12" hidden="false" customHeight="false" outlineLevel="0" collapsed="false">
      <c r="B676" s="11"/>
      <c r="C676" s="12"/>
      <c r="D676" s="13"/>
      <c r="E676" s="32" t="n">
        <v>412</v>
      </c>
      <c r="F676" s="12" t="s">
        <v>21</v>
      </c>
      <c r="G676" s="28" t="s">
        <v>1311</v>
      </c>
      <c r="H676" s="28"/>
      <c r="I676" s="28" t="s">
        <v>1311</v>
      </c>
      <c r="J676" s="28" t="s">
        <v>1312</v>
      </c>
      <c r="K676" s="28" t="n">
        <v>0</v>
      </c>
      <c r="L676" s="28" t="s">
        <v>1312</v>
      </c>
      <c r="M676" s="33" t="s">
        <v>1313</v>
      </c>
      <c r="O676" s="5"/>
    </row>
    <row r="677" customFormat="false" ht="12" hidden="false" customHeight="false" outlineLevel="0" collapsed="false">
      <c r="B677" s="11"/>
      <c r="C677" s="12"/>
      <c r="D677" s="13"/>
      <c r="E677" s="32" t="n">
        <v>413</v>
      </c>
      <c r="F677" s="12" t="s">
        <v>25</v>
      </c>
      <c r="G677" s="28" t="s">
        <v>1314</v>
      </c>
      <c r="H677" s="28" t="s">
        <v>1315</v>
      </c>
      <c r="I677" s="28" t="s">
        <v>1316</v>
      </c>
      <c r="J677" s="28" t="s">
        <v>1317</v>
      </c>
      <c r="K677" s="28" t="s">
        <v>1318</v>
      </c>
      <c r="L677" s="28" t="s">
        <v>1319</v>
      </c>
      <c r="M677" s="33" t="s">
        <v>1320</v>
      </c>
      <c r="O677" s="5"/>
    </row>
    <row r="678" customFormat="false" ht="12" hidden="false" customHeight="false" outlineLevel="0" collapsed="false">
      <c r="B678" s="11"/>
      <c r="C678" s="12"/>
      <c r="D678" s="13"/>
      <c r="E678" s="32" t="n">
        <v>414</v>
      </c>
      <c r="F678" s="12" t="s">
        <v>27</v>
      </c>
      <c r="G678" s="28"/>
      <c r="H678" s="28" t="s">
        <v>1321</v>
      </c>
      <c r="I678" s="28" t="s">
        <v>1321</v>
      </c>
      <c r="J678" s="28" t="n">
        <v>0</v>
      </c>
      <c r="K678" s="28" t="s">
        <v>1322</v>
      </c>
      <c r="L678" s="28" t="s">
        <v>1322</v>
      </c>
      <c r="M678" s="33" t="s">
        <v>1323</v>
      </c>
      <c r="O678" s="5"/>
    </row>
    <row r="679" customFormat="false" ht="12" hidden="false" customHeight="false" outlineLevel="0" collapsed="false">
      <c r="B679" s="11"/>
      <c r="C679" s="12"/>
      <c r="D679" s="13"/>
      <c r="E679" s="32" t="n">
        <v>415</v>
      </c>
      <c r="F679" s="12" t="s">
        <v>67</v>
      </c>
      <c r="G679" s="28" t="s">
        <v>1324</v>
      </c>
      <c r="H679" s="28"/>
      <c r="I679" s="28" t="s">
        <v>1324</v>
      </c>
      <c r="J679" s="28" t="s">
        <v>1325</v>
      </c>
      <c r="K679" s="28" t="s">
        <v>1326</v>
      </c>
      <c r="L679" s="28" t="s">
        <v>1327</v>
      </c>
      <c r="M679" s="33" t="s">
        <v>1328</v>
      </c>
      <c r="O679" s="5"/>
    </row>
    <row r="680" customFormat="false" ht="12" hidden="false" customHeight="false" outlineLevel="0" collapsed="false">
      <c r="B680" s="11"/>
      <c r="C680" s="12"/>
      <c r="D680" s="13"/>
      <c r="E680" s="32" t="n">
        <v>421</v>
      </c>
      <c r="F680" s="12" t="s">
        <v>77</v>
      </c>
      <c r="G680" s="28" t="s">
        <v>1329</v>
      </c>
      <c r="H680" s="28"/>
      <c r="I680" s="28" t="s">
        <v>1329</v>
      </c>
      <c r="J680" s="28" t="s">
        <v>1330</v>
      </c>
      <c r="K680" s="28" t="s">
        <v>1331</v>
      </c>
      <c r="L680" s="28" t="s">
        <v>1332</v>
      </c>
      <c r="M680" s="33" t="s">
        <v>1333</v>
      </c>
      <c r="O680" s="5"/>
    </row>
    <row r="681" customFormat="false" ht="12" hidden="false" customHeight="false" outlineLevel="0" collapsed="false">
      <c r="B681" s="11"/>
      <c r="C681" s="12"/>
      <c r="D681" s="13"/>
      <c r="E681" s="32" t="n">
        <v>422</v>
      </c>
      <c r="F681" s="12" t="s">
        <v>34</v>
      </c>
      <c r="G681" s="28" t="s">
        <v>1334</v>
      </c>
      <c r="H681" s="28"/>
      <c r="I681" s="28" t="s">
        <v>1334</v>
      </c>
      <c r="J681" s="28" t="s">
        <v>1335</v>
      </c>
      <c r="K681" s="28" t="n">
        <v>0</v>
      </c>
      <c r="L681" s="28" t="s">
        <v>1335</v>
      </c>
      <c r="M681" s="33" t="s">
        <v>1336</v>
      </c>
      <c r="O681" s="5"/>
    </row>
    <row r="682" customFormat="false" ht="12" hidden="false" customHeight="false" outlineLevel="0" collapsed="false">
      <c r="B682" s="11"/>
      <c r="C682" s="12"/>
      <c r="D682" s="13"/>
      <c r="E682" s="32" t="n">
        <v>423</v>
      </c>
      <c r="F682" s="12" t="s">
        <v>85</v>
      </c>
      <c r="G682" s="28" t="s">
        <v>1337</v>
      </c>
      <c r="H682" s="28"/>
      <c r="I682" s="28" t="s">
        <v>1337</v>
      </c>
      <c r="J682" s="28" t="s">
        <v>1338</v>
      </c>
      <c r="K682" s="28" t="s">
        <v>1339</v>
      </c>
      <c r="L682" s="28" t="s">
        <v>1340</v>
      </c>
      <c r="M682" s="33" t="s">
        <v>1341</v>
      </c>
      <c r="O682" s="5"/>
    </row>
    <row r="683" customFormat="false" ht="12" hidden="false" customHeight="false" outlineLevel="0" collapsed="false">
      <c r="B683" s="11"/>
      <c r="C683" s="12"/>
      <c r="D683" s="13"/>
      <c r="E683" s="32" t="n">
        <v>424</v>
      </c>
      <c r="F683" s="12" t="s">
        <v>90</v>
      </c>
      <c r="G683" s="28" t="s">
        <v>1342</v>
      </c>
      <c r="H683" s="28"/>
      <c r="I683" s="28" t="s">
        <v>1342</v>
      </c>
      <c r="J683" s="56" t="n">
        <v>672000</v>
      </c>
      <c r="K683" s="56" t="n">
        <v>0</v>
      </c>
      <c r="L683" s="56" t="n">
        <v>672000</v>
      </c>
      <c r="M683" s="33" t="s">
        <v>1343</v>
      </c>
      <c r="O683" s="5"/>
    </row>
    <row r="684" customFormat="false" ht="12" hidden="false" customHeight="false" outlineLevel="0" collapsed="false">
      <c r="B684" s="11"/>
      <c r="C684" s="12"/>
      <c r="D684" s="13"/>
      <c r="E684" s="32" t="n">
        <v>425</v>
      </c>
      <c r="F684" s="12" t="s">
        <v>94</v>
      </c>
      <c r="G684" s="28" t="s">
        <v>1344</v>
      </c>
      <c r="H684" s="28"/>
      <c r="I684" s="28" t="s">
        <v>1344</v>
      </c>
      <c r="J684" s="28" t="s">
        <v>1345</v>
      </c>
      <c r="K684" s="28" t="n">
        <v>0</v>
      </c>
      <c r="L684" s="28" t="s">
        <v>1345</v>
      </c>
      <c r="M684" s="33" t="s">
        <v>1346</v>
      </c>
      <c r="O684" s="5"/>
    </row>
    <row r="685" customFormat="false" ht="12" hidden="false" customHeight="false" outlineLevel="0" collapsed="false">
      <c r="B685" s="11"/>
      <c r="C685" s="12"/>
      <c r="D685" s="13"/>
      <c r="E685" s="32" t="n">
        <v>426</v>
      </c>
      <c r="F685" s="12" t="s">
        <v>98</v>
      </c>
      <c r="G685" s="28" t="s">
        <v>1347</v>
      </c>
      <c r="H685" s="28"/>
      <c r="I685" s="28" t="s">
        <v>1347</v>
      </c>
      <c r="J685" s="28" t="s">
        <v>1348</v>
      </c>
      <c r="K685" s="56" t="n">
        <v>840000</v>
      </c>
      <c r="L685" s="28" t="s">
        <v>1349</v>
      </c>
      <c r="M685" s="33" t="s">
        <v>1350</v>
      </c>
      <c r="O685" s="5"/>
    </row>
    <row r="686" customFormat="false" ht="24" hidden="false" customHeight="false" outlineLevel="0" collapsed="false">
      <c r="B686" s="11"/>
      <c r="C686" s="12"/>
      <c r="D686" s="13"/>
      <c r="E686" s="32" t="n">
        <v>482</v>
      </c>
      <c r="F686" s="12" t="s">
        <v>39</v>
      </c>
      <c r="G686" s="28" t="s">
        <v>1351</v>
      </c>
      <c r="H686" s="28"/>
      <c r="I686" s="28" t="s">
        <v>1351</v>
      </c>
      <c r="J686" s="28" t="s">
        <v>1352</v>
      </c>
      <c r="K686" s="28" t="n">
        <v>0</v>
      </c>
      <c r="L686" s="28" t="s">
        <v>1352</v>
      </c>
      <c r="M686" s="33" t="s">
        <v>1353</v>
      </c>
      <c r="O686" s="5"/>
    </row>
    <row r="687" customFormat="false" ht="24" hidden="false" customHeight="false" outlineLevel="0" collapsed="false">
      <c r="B687" s="11"/>
      <c r="C687" s="12"/>
      <c r="D687" s="13"/>
      <c r="E687" s="32" t="n">
        <v>483</v>
      </c>
      <c r="F687" s="12" t="s">
        <v>1091</v>
      </c>
      <c r="G687" s="28" t="s">
        <v>1354</v>
      </c>
      <c r="H687" s="28"/>
      <c r="I687" s="28" t="s">
        <v>1354</v>
      </c>
      <c r="J687" s="28" t="s">
        <v>1355</v>
      </c>
      <c r="K687" s="28" t="n">
        <v>0</v>
      </c>
      <c r="L687" s="28" t="s">
        <v>1355</v>
      </c>
      <c r="M687" s="33" t="s">
        <v>1356</v>
      </c>
      <c r="O687" s="5"/>
    </row>
    <row r="688" customFormat="false" ht="12" hidden="false" customHeight="false" outlineLevel="0" collapsed="false">
      <c r="B688" s="11"/>
      <c r="C688" s="12"/>
      <c r="D688" s="13"/>
      <c r="E688" s="32" t="n">
        <v>511</v>
      </c>
      <c r="F688" s="12" t="s">
        <v>106</v>
      </c>
      <c r="G688" s="28"/>
      <c r="H688" s="28" t="s">
        <v>1357</v>
      </c>
      <c r="I688" s="28" t="s">
        <v>1357</v>
      </c>
      <c r="J688" s="28" t="n">
        <v>0</v>
      </c>
      <c r="K688" s="28" t="s">
        <v>1358</v>
      </c>
      <c r="L688" s="28" t="s">
        <v>1358</v>
      </c>
      <c r="M688" s="33" t="s">
        <v>1359</v>
      </c>
      <c r="O688" s="5"/>
    </row>
    <row r="689" customFormat="false" ht="12" hidden="false" customHeight="false" outlineLevel="0" collapsed="false">
      <c r="B689" s="11"/>
      <c r="C689" s="12"/>
      <c r="D689" s="13"/>
      <c r="E689" s="32" t="n">
        <v>512</v>
      </c>
      <c r="F689" s="12" t="s">
        <v>108</v>
      </c>
      <c r="G689" s="28"/>
      <c r="H689" s="28" t="s">
        <v>1360</v>
      </c>
      <c r="I689" s="28" t="s">
        <v>1360</v>
      </c>
      <c r="J689" s="28" t="n">
        <v>0</v>
      </c>
      <c r="K689" s="28" t="s">
        <v>1361</v>
      </c>
      <c r="L689" s="28" t="s">
        <v>1361</v>
      </c>
      <c r="M689" s="33" t="s">
        <v>1362</v>
      </c>
      <c r="O689" s="5"/>
    </row>
    <row r="690" customFormat="false" ht="12.75" hidden="false" customHeight="false" outlineLevel="0" collapsed="false">
      <c r="B690" s="11"/>
      <c r="C690" s="12"/>
      <c r="D690" s="13"/>
      <c r="E690" s="32" t="n">
        <v>513</v>
      </c>
      <c r="F690" s="50" t="s">
        <v>1363</v>
      </c>
      <c r="G690" s="51"/>
      <c r="H690" s="51" t="s">
        <v>1364</v>
      </c>
      <c r="I690" s="51" t="s">
        <v>1364</v>
      </c>
      <c r="J690" s="51" t="n">
        <v>0</v>
      </c>
      <c r="K690" s="59" t="n">
        <v>446000</v>
      </c>
      <c r="L690" s="59" t="n">
        <v>446000</v>
      </c>
      <c r="M690" s="53" t="s">
        <v>1365</v>
      </c>
      <c r="O690" s="5"/>
    </row>
    <row r="691" customFormat="false" ht="12" hidden="false" customHeight="false" outlineLevel="0" collapsed="false">
      <c r="B691" s="11"/>
      <c r="C691" s="12"/>
      <c r="D691" s="13"/>
      <c r="E691" s="32"/>
      <c r="F691" s="35" t="s">
        <v>43</v>
      </c>
      <c r="G691" s="36"/>
      <c r="H691" s="36"/>
      <c r="I691" s="36"/>
      <c r="J691" s="37"/>
      <c r="K691" s="37"/>
      <c r="L691" s="37"/>
      <c r="M691" s="38"/>
      <c r="O691" s="5"/>
    </row>
    <row r="692" customFormat="false" ht="12" hidden="false" customHeight="false" outlineLevel="0" collapsed="false">
      <c r="B692" s="11"/>
      <c r="C692" s="12"/>
      <c r="D692" s="13"/>
      <c r="E692" s="32" t="s">
        <v>44</v>
      </c>
      <c r="F692" s="12" t="s">
        <v>45</v>
      </c>
      <c r="G692" s="28" t="s">
        <v>1366</v>
      </c>
      <c r="H692" s="28"/>
      <c r="I692" s="28" t="s">
        <v>1366</v>
      </c>
      <c r="J692" s="28" t="s">
        <v>1367</v>
      </c>
      <c r="K692" s="28"/>
      <c r="L692" s="28" t="s">
        <v>1367</v>
      </c>
      <c r="M692" s="33" t="s">
        <v>1368</v>
      </c>
      <c r="O692" s="5"/>
    </row>
    <row r="693" customFormat="false" ht="12" hidden="false" customHeight="false" outlineLevel="0" collapsed="false">
      <c r="B693" s="11"/>
      <c r="C693" s="12"/>
      <c r="D693" s="13"/>
      <c r="E693" s="32" t="s">
        <v>117</v>
      </c>
      <c r="F693" s="12" t="s">
        <v>118</v>
      </c>
      <c r="G693" s="28"/>
      <c r="H693" s="28" t="s">
        <v>1369</v>
      </c>
      <c r="I693" s="28" t="s">
        <v>1369</v>
      </c>
      <c r="J693" s="28"/>
      <c r="K693" s="28" t="s">
        <v>1370</v>
      </c>
      <c r="L693" s="28" t="s">
        <v>1370</v>
      </c>
      <c r="M693" s="33" t="s">
        <v>1371</v>
      </c>
      <c r="O693" s="5"/>
    </row>
    <row r="694" customFormat="false" ht="12.75" hidden="false" customHeight="false" outlineLevel="0" collapsed="false">
      <c r="B694" s="11"/>
      <c r="C694" s="12"/>
      <c r="D694" s="13"/>
      <c r="E694" s="32" t="s">
        <v>120</v>
      </c>
      <c r="F694" s="50" t="s">
        <v>121</v>
      </c>
      <c r="G694" s="51"/>
      <c r="H694" s="51"/>
      <c r="I694" s="51"/>
      <c r="J694" s="51"/>
      <c r="K694" s="51" t="s">
        <v>1372</v>
      </c>
      <c r="L694" s="51" t="s">
        <v>1372</v>
      </c>
      <c r="M694" s="53"/>
      <c r="O694" s="5"/>
    </row>
    <row r="695" customFormat="false" ht="12.75" hidden="false" customHeight="false" outlineLevel="0" collapsed="false">
      <c r="B695" s="11"/>
      <c r="C695" s="12"/>
      <c r="D695" s="13"/>
      <c r="E695" s="32"/>
      <c r="F695" s="54" t="s">
        <v>49</v>
      </c>
      <c r="G695" s="55" t="s">
        <v>1366</v>
      </c>
      <c r="H695" s="55" t="s">
        <v>1369</v>
      </c>
      <c r="I695" s="55" t="s">
        <v>1373</v>
      </c>
      <c r="J695" s="51" t="s">
        <v>1367</v>
      </c>
      <c r="K695" s="51" t="s">
        <v>1374</v>
      </c>
      <c r="L695" s="51" t="s">
        <v>1375</v>
      </c>
      <c r="M695" s="53" t="s">
        <v>1376</v>
      </c>
      <c r="O695" s="5"/>
    </row>
    <row r="696" customFormat="false" ht="12" hidden="false" customHeight="false" outlineLevel="0" collapsed="false">
      <c r="B696" s="11"/>
      <c r="C696" s="12"/>
      <c r="D696" s="13"/>
      <c r="E696" s="32"/>
      <c r="F696" s="35" t="s">
        <v>231</v>
      </c>
      <c r="G696" s="36"/>
      <c r="H696" s="36"/>
      <c r="I696" s="36"/>
      <c r="J696" s="37"/>
      <c r="K696" s="37"/>
      <c r="L696" s="37"/>
      <c r="M696" s="38"/>
      <c r="O696" s="5"/>
    </row>
    <row r="697" customFormat="false" ht="12" hidden="false" customHeight="false" outlineLevel="0" collapsed="false">
      <c r="B697" s="11"/>
      <c r="C697" s="12"/>
      <c r="D697" s="13"/>
      <c r="E697" s="32" t="s">
        <v>44</v>
      </c>
      <c r="F697" s="12" t="s">
        <v>45</v>
      </c>
      <c r="G697" s="28" t="s">
        <v>1366</v>
      </c>
      <c r="H697" s="28"/>
      <c r="I697" s="28" t="s">
        <v>1366</v>
      </c>
      <c r="J697" s="28" t="s">
        <v>1367</v>
      </c>
      <c r="K697" s="28"/>
      <c r="L697" s="28" t="s">
        <v>1367</v>
      </c>
      <c r="M697" s="33" t="s">
        <v>1368</v>
      </c>
      <c r="O697" s="5"/>
    </row>
    <row r="698" customFormat="false" ht="12" hidden="false" customHeight="false" outlineLevel="0" collapsed="false">
      <c r="B698" s="11"/>
      <c r="C698" s="12"/>
      <c r="D698" s="13"/>
      <c r="E698" s="32" t="s">
        <v>117</v>
      </c>
      <c r="F698" s="12" t="s">
        <v>118</v>
      </c>
      <c r="G698" s="28"/>
      <c r="H698" s="28" t="s">
        <v>1369</v>
      </c>
      <c r="I698" s="28" t="s">
        <v>1369</v>
      </c>
      <c r="J698" s="28"/>
      <c r="K698" s="28" t="s">
        <v>1370</v>
      </c>
      <c r="L698" s="28" t="s">
        <v>1370</v>
      </c>
      <c r="M698" s="33" t="s">
        <v>1371</v>
      </c>
      <c r="O698" s="5"/>
    </row>
    <row r="699" customFormat="false" ht="12.75" hidden="false" customHeight="false" outlineLevel="0" collapsed="false">
      <c r="B699" s="11"/>
      <c r="C699" s="12"/>
      <c r="D699" s="13"/>
      <c r="E699" s="32" t="s">
        <v>120</v>
      </c>
      <c r="F699" s="50" t="s">
        <v>121</v>
      </c>
      <c r="G699" s="51"/>
      <c r="H699" s="51"/>
      <c r="I699" s="51"/>
      <c r="J699" s="51"/>
      <c r="K699" s="51" t="s">
        <v>1372</v>
      </c>
      <c r="L699" s="51" t="s">
        <v>1372</v>
      </c>
      <c r="M699" s="53"/>
      <c r="O699" s="5"/>
    </row>
    <row r="700" customFormat="false" ht="12.75" hidden="false" customHeight="false" outlineLevel="0" collapsed="false">
      <c r="B700" s="11"/>
      <c r="C700" s="12"/>
      <c r="D700" s="13"/>
      <c r="E700" s="32"/>
      <c r="F700" s="54" t="s">
        <v>51</v>
      </c>
      <c r="G700" s="55" t="s">
        <v>1366</v>
      </c>
      <c r="H700" s="55" t="s">
        <v>1369</v>
      </c>
      <c r="I700" s="55" t="s">
        <v>1373</v>
      </c>
      <c r="J700" s="51" t="s">
        <v>1367</v>
      </c>
      <c r="K700" s="51" t="s">
        <v>1374</v>
      </c>
      <c r="L700" s="51" t="s">
        <v>1375</v>
      </c>
      <c r="M700" s="53" t="s">
        <v>1376</v>
      </c>
      <c r="O700" s="5"/>
    </row>
    <row r="701" customFormat="false" ht="12" hidden="false" customHeight="false" outlineLevel="0" collapsed="false">
      <c r="B701" s="25"/>
      <c r="C701" s="26" t="s">
        <v>1377</v>
      </c>
      <c r="D701" s="27"/>
      <c r="E701" s="46"/>
      <c r="F701" s="35" t="s">
        <v>1378</v>
      </c>
      <c r="G701" s="37"/>
      <c r="H701" s="37"/>
      <c r="I701" s="37"/>
      <c r="J701" s="37"/>
      <c r="K701" s="37"/>
      <c r="L701" s="37"/>
      <c r="M701" s="38"/>
      <c r="O701" s="5"/>
    </row>
    <row r="702" customFormat="false" ht="24" hidden="false" customHeight="false" outlineLevel="0" collapsed="false">
      <c r="B702" s="29"/>
      <c r="C702" s="30"/>
      <c r="D702" s="31" t="n">
        <v>110</v>
      </c>
      <c r="E702" s="48"/>
      <c r="F702" s="30" t="s">
        <v>16</v>
      </c>
      <c r="G702" s="28"/>
      <c r="H702" s="28"/>
      <c r="I702" s="28"/>
      <c r="J702" s="28"/>
      <c r="K702" s="28"/>
      <c r="L702" s="28"/>
      <c r="M702" s="33"/>
      <c r="O702" s="5"/>
    </row>
    <row r="703" customFormat="false" ht="12" hidden="false" customHeight="false" outlineLevel="0" collapsed="false">
      <c r="B703" s="11"/>
      <c r="C703" s="12"/>
      <c r="D703" s="13"/>
      <c r="E703" s="32" t="n">
        <v>411</v>
      </c>
      <c r="F703" s="12" t="s">
        <v>17</v>
      </c>
      <c r="G703" s="28" t="s">
        <v>1379</v>
      </c>
      <c r="H703" s="28"/>
      <c r="I703" s="28" t="s">
        <v>1379</v>
      </c>
      <c r="J703" s="28" t="s">
        <v>1380</v>
      </c>
      <c r="K703" s="28" t="n">
        <v>0</v>
      </c>
      <c r="L703" s="28" t="s">
        <v>1380</v>
      </c>
      <c r="M703" s="33" t="s">
        <v>1381</v>
      </c>
      <c r="O703" s="5"/>
    </row>
    <row r="704" customFormat="false" ht="12" hidden="false" customHeight="false" outlineLevel="0" collapsed="false">
      <c r="B704" s="11"/>
      <c r="C704" s="12"/>
      <c r="D704" s="13"/>
      <c r="E704" s="32" t="n">
        <v>412</v>
      </c>
      <c r="F704" s="12" t="s">
        <v>21</v>
      </c>
      <c r="G704" s="28" t="s">
        <v>1382</v>
      </c>
      <c r="H704" s="28"/>
      <c r="I704" s="28" t="s">
        <v>1382</v>
      </c>
      <c r="J704" s="28" t="s">
        <v>1383</v>
      </c>
      <c r="K704" s="28" t="n">
        <v>0</v>
      </c>
      <c r="L704" s="28" t="s">
        <v>1383</v>
      </c>
      <c r="M704" s="33" t="s">
        <v>1384</v>
      </c>
      <c r="O704" s="5"/>
    </row>
    <row r="705" customFormat="false" ht="12" hidden="false" customHeight="false" outlineLevel="0" collapsed="false">
      <c r="B705" s="11"/>
      <c r="C705" s="12"/>
      <c r="D705" s="13"/>
      <c r="E705" s="32" t="n">
        <v>414</v>
      </c>
      <c r="F705" s="12" t="s">
        <v>27</v>
      </c>
      <c r="G705" s="28" t="s">
        <v>1364</v>
      </c>
      <c r="H705" s="28"/>
      <c r="I705" s="28" t="s">
        <v>1364</v>
      </c>
      <c r="J705" s="28" t="s">
        <v>1385</v>
      </c>
      <c r="K705" s="28" t="n">
        <v>0</v>
      </c>
      <c r="L705" s="28" t="s">
        <v>1385</v>
      </c>
      <c r="M705" s="33" t="s">
        <v>1386</v>
      </c>
      <c r="O705" s="5"/>
    </row>
    <row r="706" customFormat="false" ht="12" hidden="false" customHeight="false" outlineLevel="0" collapsed="false">
      <c r="B706" s="11"/>
      <c r="C706" s="12"/>
      <c r="D706" s="13"/>
      <c r="E706" s="32" t="n">
        <v>415</v>
      </c>
      <c r="F706" s="12" t="s">
        <v>67</v>
      </c>
      <c r="G706" s="28" t="s">
        <v>1224</v>
      </c>
      <c r="H706" s="28"/>
      <c r="I706" s="28" t="s">
        <v>1224</v>
      </c>
      <c r="J706" s="28" t="s">
        <v>1387</v>
      </c>
      <c r="K706" s="28" t="n">
        <v>0</v>
      </c>
      <c r="L706" s="28" t="s">
        <v>1387</v>
      </c>
      <c r="M706" s="33" t="s">
        <v>1388</v>
      </c>
      <c r="O706" s="5"/>
    </row>
    <row r="707" customFormat="false" ht="12" hidden="false" customHeight="false" outlineLevel="0" collapsed="false">
      <c r="B707" s="11"/>
      <c r="C707" s="12"/>
      <c r="D707" s="13"/>
      <c r="E707" s="32" t="n">
        <v>416</v>
      </c>
      <c r="F707" s="12" t="s">
        <v>71</v>
      </c>
      <c r="G707" s="28" t="s">
        <v>1389</v>
      </c>
      <c r="H707" s="28"/>
      <c r="I707" s="28" t="s">
        <v>1389</v>
      </c>
      <c r="J707" s="28" t="s">
        <v>1390</v>
      </c>
      <c r="K707" s="28" t="n">
        <v>0</v>
      </c>
      <c r="L707" s="28" t="s">
        <v>1390</v>
      </c>
      <c r="M707" s="33" t="s">
        <v>1391</v>
      </c>
      <c r="O707" s="5"/>
    </row>
    <row r="708" customFormat="false" ht="12" hidden="false" customHeight="false" outlineLevel="0" collapsed="false">
      <c r="B708" s="11"/>
      <c r="C708" s="12"/>
      <c r="D708" s="13"/>
      <c r="E708" s="32" t="n">
        <v>421</v>
      </c>
      <c r="F708" s="12" t="s">
        <v>77</v>
      </c>
      <c r="G708" s="28" t="s">
        <v>1392</v>
      </c>
      <c r="H708" s="28"/>
      <c r="I708" s="28" t="s">
        <v>1392</v>
      </c>
      <c r="J708" s="28" t="s">
        <v>1393</v>
      </c>
      <c r="K708" s="28" t="n">
        <v>0</v>
      </c>
      <c r="L708" s="28" t="s">
        <v>1393</v>
      </c>
      <c r="M708" s="33" t="s">
        <v>1394</v>
      </c>
      <c r="O708" s="5"/>
    </row>
    <row r="709" customFormat="false" ht="12" hidden="false" customHeight="false" outlineLevel="0" collapsed="false">
      <c r="B709" s="11"/>
      <c r="C709" s="12"/>
      <c r="D709" s="13"/>
      <c r="E709" s="32" t="n">
        <v>422</v>
      </c>
      <c r="F709" s="12" t="s">
        <v>34</v>
      </c>
      <c r="G709" s="28" t="s">
        <v>824</v>
      </c>
      <c r="H709" s="28"/>
      <c r="I709" s="28" t="s">
        <v>824</v>
      </c>
      <c r="J709" s="28" t="s">
        <v>1395</v>
      </c>
      <c r="K709" s="28" t="n">
        <v>0</v>
      </c>
      <c r="L709" s="28" t="s">
        <v>1395</v>
      </c>
      <c r="M709" s="33" t="s">
        <v>1396</v>
      </c>
      <c r="O709" s="5"/>
    </row>
    <row r="710" customFormat="false" ht="12" hidden="false" customHeight="false" outlineLevel="0" collapsed="false">
      <c r="B710" s="11"/>
      <c r="C710" s="12"/>
      <c r="D710" s="13"/>
      <c r="E710" s="32" t="n">
        <v>423</v>
      </c>
      <c r="F710" s="12" t="s">
        <v>85</v>
      </c>
      <c r="G710" s="28" t="s">
        <v>958</v>
      </c>
      <c r="H710" s="28"/>
      <c r="I710" s="28" t="s">
        <v>958</v>
      </c>
      <c r="J710" s="28" t="s">
        <v>1397</v>
      </c>
      <c r="K710" s="28" t="n">
        <v>0</v>
      </c>
      <c r="L710" s="28" t="s">
        <v>1397</v>
      </c>
      <c r="M710" s="33" t="s">
        <v>1398</v>
      </c>
      <c r="O710" s="5"/>
    </row>
    <row r="711" customFormat="false" ht="12" hidden="false" customHeight="false" outlineLevel="0" collapsed="false">
      <c r="B711" s="11"/>
      <c r="C711" s="12"/>
      <c r="D711" s="13"/>
      <c r="E711" s="32" t="n">
        <v>425</v>
      </c>
      <c r="F711" s="12" t="s">
        <v>94</v>
      </c>
      <c r="G711" s="28" t="s">
        <v>1399</v>
      </c>
      <c r="H711" s="28"/>
      <c r="I711" s="28" t="s">
        <v>1399</v>
      </c>
      <c r="J711" s="28" t="s">
        <v>1400</v>
      </c>
      <c r="K711" s="28" t="n">
        <v>0</v>
      </c>
      <c r="L711" s="28" t="s">
        <v>1400</v>
      </c>
      <c r="M711" s="33" t="s">
        <v>1401</v>
      </c>
      <c r="O711" s="5"/>
    </row>
    <row r="712" customFormat="false" ht="12" hidden="false" customHeight="false" outlineLevel="0" collapsed="false">
      <c r="B712" s="11"/>
      <c r="C712" s="12"/>
      <c r="D712" s="13"/>
      <c r="E712" s="32" t="n">
        <v>426</v>
      </c>
      <c r="F712" s="12" t="s">
        <v>98</v>
      </c>
      <c r="G712" s="28" t="s">
        <v>1291</v>
      </c>
      <c r="H712" s="28"/>
      <c r="I712" s="28" t="s">
        <v>1291</v>
      </c>
      <c r="J712" s="28" t="s">
        <v>1402</v>
      </c>
      <c r="K712" s="28" t="n">
        <v>0</v>
      </c>
      <c r="L712" s="28" t="s">
        <v>1402</v>
      </c>
      <c r="M712" s="33" t="s">
        <v>1403</v>
      </c>
      <c r="O712" s="5"/>
    </row>
    <row r="713" customFormat="false" ht="24" hidden="false" customHeight="false" outlineLevel="0" collapsed="false">
      <c r="B713" s="11"/>
      <c r="C713" s="12"/>
      <c r="D713" s="13"/>
      <c r="E713" s="32" t="n">
        <v>482</v>
      </c>
      <c r="F713" s="12" t="s">
        <v>39</v>
      </c>
      <c r="G713" s="28" t="s">
        <v>1404</v>
      </c>
      <c r="H713" s="28"/>
      <c r="I713" s="28" t="s">
        <v>1404</v>
      </c>
      <c r="J713" s="28" t="s">
        <v>1405</v>
      </c>
      <c r="K713" s="28" t="n">
        <v>0</v>
      </c>
      <c r="L713" s="28" t="s">
        <v>1405</v>
      </c>
      <c r="M713" s="33" t="s">
        <v>1406</v>
      </c>
      <c r="O713" s="5"/>
    </row>
    <row r="714" customFormat="false" ht="12.75" hidden="false" customHeight="false" outlineLevel="0" collapsed="false">
      <c r="B714" s="11"/>
      <c r="C714" s="12"/>
      <c r="D714" s="13"/>
      <c r="E714" s="32" t="n">
        <v>512</v>
      </c>
      <c r="F714" s="50" t="s">
        <v>108</v>
      </c>
      <c r="G714" s="51" t="s">
        <v>1219</v>
      </c>
      <c r="H714" s="51"/>
      <c r="I714" s="51" t="s">
        <v>1219</v>
      </c>
      <c r="J714" s="51" t="s">
        <v>1407</v>
      </c>
      <c r="K714" s="51" t="n">
        <v>0</v>
      </c>
      <c r="L714" s="51" t="s">
        <v>1407</v>
      </c>
      <c r="M714" s="53" t="s">
        <v>1408</v>
      </c>
      <c r="O714" s="5"/>
    </row>
    <row r="715" customFormat="false" ht="12" hidden="false" customHeight="false" outlineLevel="0" collapsed="false">
      <c r="B715" s="11"/>
      <c r="C715" s="12"/>
      <c r="D715" s="13"/>
      <c r="E715" s="32"/>
      <c r="F715" s="35" t="s">
        <v>43</v>
      </c>
      <c r="G715" s="36"/>
      <c r="H715" s="36"/>
      <c r="I715" s="36"/>
      <c r="J715" s="37"/>
      <c r="K715" s="37"/>
      <c r="L715" s="37"/>
      <c r="M715" s="38"/>
      <c r="O715" s="5"/>
    </row>
    <row r="716" customFormat="false" ht="12.75" hidden="false" customHeight="false" outlineLevel="0" collapsed="false">
      <c r="B716" s="11"/>
      <c r="C716" s="12"/>
      <c r="D716" s="13"/>
      <c r="E716" s="32" t="s">
        <v>44</v>
      </c>
      <c r="F716" s="50" t="s">
        <v>45</v>
      </c>
      <c r="G716" s="51" t="s">
        <v>1409</v>
      </c>
      <c r="H716" s="51"/>
      <c r="I716" s="51" t="s">
        <v>1409</v>
      </c>
      <c r="J716" s="51" t="s">
        <v>1410</v>
      </c>
      <c r="K716" s="51" t="n">
        <v>0</v>
      </c>
      <c r="L716" s="51" t="s">
        <v>1410</v>
      </c>
      <c r="M716" s="53" t="s">
        <v>1411</v>
      </c>
      <c r="O716" s="5"/>
    </row>
    <row r="717" customFormat="false" ht="12.75" hidden="false" customHeight="false" outlineLevel="0" collapsed="false">
      <c r="B717" s="11"/>
      <c r="C717" s="12"/>
      <c r="D717" s="13"/>
      <c r="E717" s="32"/>
      <c r="F717" s="54" t="s">
        <v>49</v>
      </c>
      <c r="G717" s="55" t="s">
        <v>1409</v>
      </c>
      <c r="H717" s="55"/>
      <c r="I717" s="55" t="s">
        <v>1409</v>
      </c>
      <c r="J717" s="51" t="s">
        <v>1410</v>
      </c>
      <c r="K717" s="51" t="n">
        <v>0</v>
      </c>
      <c r="L717" s="51" t="s">
        <v>1410</v>
      </c>
      <c r="M717" s="53" t="s">
        <v>1411</v>
      </c>
      <c r="O717" s="5"/>
    </row>
    <row r="718" customFormat="false" ht="12" hidden="false" customHeight="false" outlineLevel="0" collapsed="false">
      <c r="B718" s="11"/>
      <c r="C718" s="12"/>
      <c r="D718" s="13"/>
      <c r="E718" s="32"/>
      <c r="F718" s="35" t="s">
        <v>231</v>
      </c>
      <c r="G718" s="36"/>
      <c r="H718" s="36"/>
      <c r="I718" s="36"/>
      <c r="J718" s="37"/>
      <c r="K718" s="37"/>
      <c r="L718" s="37"/>
      <c r="M718" s="38"/>
      <c r="O718" s="5"/>
    </row>
    <row r="719" customFormat="false" ht="12.75" hidden="false" customHeight="false" outlineLevel="0" collapsed="false">
      <c r="B719" s="11"/>
      <c r="C719" s="12"/>
      <c r="D719" s="13"/>
      <c r="E719" s="32" t="s">
        <v>44</v>
      </c>
      <c r="F719" s="50" t="s">
        <v>45</v>
      </c>
      <c r="G719" s="51" t="s">
        <v>1409</v>
      </c>
      <c r="H719" s="51"/>
      <c r="I719" s="51" t="s">
        <v>1409</v>
      </c>
      <c r="J719" s="51" t="s">
        <v>1410</v>
      </c>
      <c r="K719" s="51" t="n">
        <v>0</v>
      </c>
      <c r="L719" s="51" t="s">
        <v>1410</v>
      </c>
      <c r="M719" s="53" t="s">
        <v>1411</v>
      </c>
      <c r="O719" s="5"/>
    </row>
    <row r="720" customFormat="false" ht="12.75" hidden="false" customHeight="false" outlineLevel="0" collapsed="false">
      <c r="B720" s="11"/>
      <c r="C720" s="12"/>
      <c r="D720" s="13"/>
      <c r="E720" s="32"/>
      <c r="F720" s="54" t="s">
        <v>51</v>
      </c>
      <c r="G720" s="55" t="s">
        <v>1409</v>
      </c>
      <c r="H720" s="55"/>
      <c r="I720" s="55" t="s">
        <v>1409</v>
      </c>
      <c r="J720" s="51" t="s">
        <v>1410</v>
      </c>
      <c r="K720" s="51" t="n">
        <v>0</v>
      </c>
      <c r="L720" s="51" t="s">
        <v>1410</v>
      </c>
      <c r="M720" s="53" t="s">
        <v>1411</v>
      </c>
      <c r="O720" s="5"/>
    </row>
    <row r="721" customFormat="false" ht="12" hidden="false" customHeight="false" outlineLevel="0" collapsed="false">
      <c r="B721" s="25"/>
      <c r="C721" s="26" t="s">
        <v>1412</v>
      </c>
      <c r="D721" s="27"/>
      <c r="E721" s="46"/>
      <c r="F721" s="35" t="s">
        <v>1413</v>
      </c>
      <c r="G721" s="37"/>
      <c r="H721" s="37"/>
      <c r="I721" s="37"/>
      <c r="J721" s="37"/>
      <c r="K721" s="37"/>
      <c r="L721" s="37"/>
      <c r="M721" s="38"/>
      <c r="O721" s="5"/>
    </row>
    <row r="722" customFormat="false" ht="24" hidden="false" customHeight="false" outlineLevel="0" collapsed="false">
      <c r="B722" s="29"/>
      <c r="C722" s="30"/>
      <c r="D722" s="31" t="n">
        <v>110</v>
      </c>
      <c r="E722" s="48"/>
      <c r="F722" s="30" t="s">
        <v>16</v>
      </c>
      <c r="G722" s="28"/>
      <c r="H722" s="28"/>
      <c r="I722" s="28"/>
      <c r="J722" s="28"/>
      <c r="K722" s="28"/>
      <c r="L722" s="28"/>
      <c r="M722" s="33"/>
      <c r="O722" s="5"/>
    </row>
    <row r="723" customFormat="false" ht="12" hidden="false" customHeight="false" outlineLevel="0" collapsed="false">
      <c r="B723" s="11"/>
      <c r="C723" s="12"/>
      <c r="D723" s="13"/>
      <c r="E723" s="32" t="n">
        <v>411</v>
      </c>
      <c r="F723" s="12" t="s">
        <v>17</v>
      </c>
      <c r="G723" s="28" t="s">
        <v>1414</v>
      </c>
      <c r="H723" s="28"/>
      <c r="I723" s="28" t="s">
        <v>1414</v>
      </c>
      <c r="J723" s="28" t="s">
        <v>1415</v>
      </c>
      <c r="K723" s="28" t="n">
        <v>0</v>
      </c>
      <c r="L723" s="28" t="s">
        <v>1415</v>
      </c>
      <c r="M723" s="33" t="s">
        <v>1166</v>
      </c>
      <c r="O723" s="5"/>
    </row>
    <row r="724" customFormat="false" ht="12" hidden="false" customHeight="false" outlineLevel="0" collapsed="false">
      <c r="B724" s="11"/>
      <c r="C724" s="12"/>
      <c r="D724" s="13"/>
      <c r="E724" s="32" t="n">
        <v>412</v>
      </c>
      <c r="F724" s="12" t="s">
        <v>21</v>
      </c>
      <c r="G724" s="28" t="s">
        <v>1416</v>
      </c>
      <c r="H724" s="28"/>
      <c r="I724" s="28" t="s">
        <v>1416</v>
      </c>
      <c r="J724" s="28" t="s">
        <v>1417</v>
      </c>
      <c r="K724" s="28" t="n">
        <v>0</v>
      </c>
      <c r="L724" s="28" t="s">
        <v>1417</v>
      </c>
      <c r="M724" s="33" t="s">
        <v>1418</v>
      </c>
      <c r="O724" s="5"/>
    </row>
    <row r="725" customFormat="false" ht="12" hidden="false" customHeight="false" outlineLevel="0" collapsed="false">
      <c r="B725" s="11"/>
      <c r="C725" s="12"/>
      <c r="D725" s="13"/>
      <c r="E725" s="32" t="n">
        <v>414</v>
      </c>
      <c r="F725" s="12" t="s">
        <v>27</v>
      </c>
      <c r="G725" s="28" t="s">
        <v>1419</v>
      </c>
      <c r="H725" s="28"/>
      <c r="I725" s="28" t="s">
        <v>1419</v>
      </c>
      <c r="J725" s="28" t="s">
        <v>1420</v>
      </c>
      <c r="K725" s="28" t="n">
        <v>0</v>
      </c>
      <c r="L725" s="28" t="s">
        <v>1420</v>
      </c>
      <c r="M725" s="33" t="s">
        <v>1421</v>
      </c>
      <c r="O725" s="5"/>
    </row>
    <row r="726" customFormat="false" ht="12" hidden="false" customHeight="false" outlineLevel="0" collapsed="false">
      <c r="B726" s="11"/>
      <c r="C726" s="12"/>
      <c r="D726" s="13"/>
      <c r="E726" s="32" t="n">
        <v>415</v>
      </c>
      <c r="F726" s="12" t="s">
        <v>67</v>
      </c>
      <c r="G726" s="28" t="s">
        <v>1422</v>
      </c>
      <c r="H726" s="28"/>
      <c r="I726" s="28" t="s">
        <v>1422</v>
      </c>
      <c r="J726" s="28" t="s">
        <v>1423</v>
      </c>
      <c r="K726" s="28" t="n">
        <v>0</v>
      </c>
      <c r="L726" s="28" t="s">
        <v>1423</v>
      </c>
      <c r="M726" s="33" t="s">
        <v>1424</v>
      </c>
      <c r="O726" s="5"/>
    </row>
    <row r="727" customFormat="false" ht="12" hidden="false" customHeight="false" outlineLevel="0" collapsed="false">
      <c r="B727" s="11"/>
      <c r="C727" s="12"/>
      <c r="D727" s="13"/>
      <c r="E727" s="32" t="n">
        <v>421</v>
      </c>
      <c r="F727" s="12" t="s">
        <v>77</v>
      </c>
      <c r="G727" s="28" t="s">
        <v>1425</v>
      </c>
      <c r="H727" s="28"/>
      <c r="I727" s="28" t="s">
        <v>1425</v>
      </c>
      <c r="J727" s="28" t="s">
        <v>1426</v>
      </c>
      <c r="K727" s="28" t="n">
        <v>0</v>
      </c>
      <c r="L727" s="28" t="s">
        <v>1426</v>
      </c>
      <c r="M727" s="33" t="s">
        <v>1427</v>
      </c>
      <c r="O727" s="5"/>
    </row>
    <row r="728" customFormat="false" ht="12" hidden="false" customHeight="false" outlineLevel="0" collapsed="false">
      <c r="B728" s="11"/>
      <c r="C728" s="12"/>
      <c r="D728" s="13"/>
      <c r="E728" s="32" t="n">
        <v>422</v>
      </c>
      <c r="F728" s="12" t="s">
        <v>34</v>
      </c>
      <c r="G728" s="28" t="s">
        <v>1422</v>
      </c>
      <c r="H728" s="28"/>
      <c r="I728" s="28" t="s">
        <v>1422</v>
      </c>
      <c r="J728" s="28" t="s">
        <v>1428</v>
      </c>
      <c r="K728" s="28" t="n">
        <v>0</v>
      </c>
      <c r="L728" s="28" t="s">
        <v>1428</v>
      </c>
      <c r="M728" s="33" t="s">
        <v>1429</v>
      </c>
      <c r="O728" s="5"/>
    </row>
    <row r="729" customFormat="false" ht="12" hidden="false" customHeight="false" outlineLevel="0" collapsed="false">
      <c r="B729" s="11"/>
      <c r="C729" s="12"/>
      <c r="D729" s="13"/>
      <c r="E729" s="32" t="n">
        <v>423</v>
      </c>
      <c r="F729" s="12" t="s">
        <v>85</v>
      </c>
      <c r="G729" s="28" t="s">
        <v>1430</v>
      </c>
      <c r="H729" s="28" t="s">
        <v>1431</v>
      </c>
      <c r="I729" s="28" t="s">
        <v>1432</v>
      </c>
      <c r="J729" s="28" t="s">
        <v>1433</v>
      </c>
      <c r="K729" s="28" t="s">
        <v>1434</v>
      </c>
      <c r="L729" s="28" t="s">
        <v>1435</v>
      </c>
      <c r="M729" s="33" t="s">
        <v>1436</v>
      </c>
      <c r="O729" s="5"/>
    </row>
    <row r="730" customFormat="false" ht="12" hidden="false" customHeight="false" outlineLevel="0" collapsed="false">
      <c r="B730" s="11"/>
      <c r="C730" s="12"/>
      <c r="D730" s="13"/>
      <c r="E730" s="32" t="n">
        <v>424</v>
      </c>
      <c r="F730" s="12" t="s">
        <v>90</v>
      </c>
      <c r="G730" s="28" t="s">
        <v>144</v>
      </c>
      <c r="H730" s="28"/>
      <c r="I730" s="28" t="s">
        <v>144</v>
      </c>
      <c r="J730" s="56" t="n">
        <v>13690</v>
      </c>
      <c r="K730" s="56" t="n">
        <v>0</v>
      </c>
      <c r="L730" s="56" t="n">
        <v>13690</v>
      </c>
      <c r="M730" s="33" t="s">
        <v>1437</v>
      </c>
      <c r="O730" s="5"/>
    </row>
    <row r="731" customFormat="false" ht="12" hidden="false" customHeight="false" outlineLevel="0" collapsed="false">
      <c r="B731" s="11"/>
      <c r="C731" s="12"/>
      <c r="D731" s="13"/>
      <c r="E731" s="32" t="n">
        <v>425</v>
      </c>
      <c r="F731" s="12" t="s">
        <v>94</v>
      </c>
      <c r="G731" s="28" t="s">
        <v>1072</v>
      </c>
      <c r="H731" s="28"/>
      <c r="I731" s="28" t="s">
        <v>1072</v>
      </c>
      <c r="J731" s="28" t="s">
        <v>1438</v>
      </c>
      <c r="K731" s="28" t="n">
        <v>0</v>
      </c>
      <c r="L731" s="28" t="s">
        <v>1438</v>
      </c>
      <c r="M731" s="33" t="s">
        <v>1439</v>
      </c>
      <c r="O731" s="5"/>
    </row>
    <row r="732" customFormat="false" ht="12" hidden="false" customHeight="false" outlineLevel="0" collapsed="false">
      <c r="B732" s="11"/>
      <c r="C732" s="12"/>
      <c r="D732" s="13"/>
      <c r="E732" s="32" t="n">
        <v>426</v>
      </c>
      <c r="F732" s="12" t="s">
        <v>98</v>
      </c>
      <c r="G732" s="28" t="s">
        <v>1098</v>
      </c>
      <c r="H732" s="28"/>
      <c r="I732" s="28" t="s">
        <v>1098</v>
      </c>
      <c r="J732" s="28" t="s">
        <v>1440</v>
      </c>
      <c r="K732" s="28" t="n">
        <v>0</v>
      </c>
      <c r="L732" s="28" t="s">
        <v>1440</v>
      </c>
      <c r="M732" s="33" t="s">
        <v>1441</v>
      </c>
      <c r="O732" s="5"/>
    </row>
    <row r="733" customFormat="false" ht="24" hidden="false" customHeight="false" outlineLevel="0" collapsed="false">
      <c r="B733" s="11"/>
      <c r="C733" s="12"/>
      <c r="D733" s="13"/>
      <c r="E733" s="32" t="n">
        <v>482</v>
      </c>
      <c r="F733" s="12" t="s">
        <v>39</v>
      </c>
      <c r="G733" s="28" t="s">
        <v>1442</v>
      </c>
      <c r="H733" s="28"/>
      <c r="I733" s="28" t="s">
        <v>1442</v>
      </c>
      <c r="J733" s="28" t="s">
        <v>1443</v>
      </c>
      <c r="K733" s="28" t="n">
        <v>0</v>
      </c>
      <c r="L733" s="28" t="s">
        <v>1443</v>
      </c>
      <c r="M733" s="33" t="s">
        <v>1444</v>
      </c>
      <c r="O733" s="5"/>
    </row>
    <row r="734" customFormat="false" ht="24" hidden="false" customHeight="false" outlineLevel="0" collapsed="false">
      <c r="B734" s="11"/>
      <c r="C734" s="12"/>
      <c r="D734" s="13"/>
      <c r="E734" s="32" t="n">
        <v>483</v>
      </c>
      <c r="F734" s="12" t="s">
        <v>1091</v>
      </c>
      <c r="G734" s="28" t="s">
        <v>1050</v>
      </c>
      <c r="H734" s="28"/>
      <c r="I734" s="28" t="s">
        <v>1050</v>
      </c>
      <c r="J734" s="28" t="s">
        <v>1445</v>
      </c>
      <c r="K734" s="28" t="n">
        <v>0</v>
      </c>
      <c r="L734" s="28" t="s">
        <v>1445</v>
      </c>
      <c r="M734" s="33" t="s">
        <v>1446</v>
      </c>
      <c r="O734" s="5"/>
    </row>
    <row r="735" customFormat="false" ht="12" hidden="false" customHeight="false" outlineLevel="0" collapsed="false">
      <c r="B735" s="11"/>
      <c r="C735" s="12"/>
      <c r="D735" s="13"/>
      <c r="E735" s="32" t="n">
        <v>511</v>
      </c>
      <c r="F735" s="12" t="s">
        <v>106</v>
      </c>
      <c r="G735" s="28" t="s">
        <v>1447</v>
      </c>
      <c r="H735" s="28"/>
      <c r="I735" s="28" t="s">
        <v>1447</v>
      </c>
      <c r="J735" s="28" t="s">
        <v>1448</v>
      </c>
      <c r="K735" s="28" t="n">
        <v>0</v>
      </c>
      <c r="L735" s="28" t="s">
        <v>1448</v>
      </c>
      <c r="M735" s="33" t="s">
        <v>1449</v>
      </c>
      <c r="O735" s="5"/>
    </row>
    <row r="736" customFormat="false" ht="12.75" hidden="false" customHeight="false" outlineLevel="0" collapsed="false">
      <c r="B736" s="11"/>
      <c r="C736" s="12"/>
      <c r="D736" s="13"/>
      <c r="E736" s="32" t="n">
        <v>512</v>
      </c>
      <c r="F736" s="50" t="s">
        <v>108</v>
      </c>
      <c r="G736" s="51" t="s">
        <v>1450</v>
      </c>
      <c r="H736" s="51" t="s">
        <v>1431</v>
      </c>
      <c r="I736" s="51" t="s">
        <v>1451</v>
      </c>
      <c r="J736" s="51" t="s">
        <v>1452</v>
      </c>
      <c r="K736" s="51" t="s">
        <v>1453</v>
      </c>
      <c r="L736" s="51" t="s">
        <v>1454</v>
      </c>
      <c r="M736" s="53" t="s">
        <v>1455</v>
      </c>
      <c r="O736" s="5"/>
    </row>
    <row r="737" customFormat="false" ht="12" hidden="false" customHeight="false" outlineLevel="0" collapsed="false">
      <c r="B737" s="11"/>
      <c r="C737" s="12"/>
      <c r="D737" s="13"/>
      <c r="E737" s="32"/>
      <c r="F737" s="26" t="s">
        <v>43</v>
      </c>
      <c r="G737" s="43"/>
      <c r="H737" s="43"/>
      <c r="I737" s="43"/>
      <c r="J737" s="28"/>
      <c r="K737" s="28"/>
      <c r="L737" s="28"/>
      <c r="M737" s="38"/>
      <c r="O737" s="5"/>
    </row>
    <row r="738" customFormat="false" ht="12" hidden="false" customHeight="false" outlineLevel="0" collapsed="false">
      <c r="B738" s="11"/>
      <c r="C738" s="12"/>
      <c r="D738" s="13"/>
      <c r="E738" s="32" t="s">
        <v>44</v>
      </c>
      <c r="F738" s="12" t="s">
        <v>45</v>
      </c>
      <c r="G738" s="28" t="s">
        <v>1456</v>
      </c>
      <c r="H738" s="28"/>
      <c r="I738" s="28" t="s">
        <v>1456</v>
      </c>
      <c r="J738" s="28" t="s">
        <v>1457</v>
      </c>
      <c r="K738" s="28"/>
      <c r="L738" s="28" t="s">
        <v>1457</v>
      </c>
      <c r="M738" s="33" t="s">
        <v>1458</v>
      </c>
      <c r="O738" s="5"/>
    </row>
    <row r="739" customFormat="false" ht="12.75" hidden="false" customHeight="false" outlineLevel="0" collapsed="false">
      <c r="B739" s="11"/>
      <c r="C739" s="12"/>
      <c r="D739" s="13"/>
      <c r="E739" s="32" t="s">
        <v>117</v>
      </c>
      <c r="F739" s="50" t="s">
        <v>118</v>
      </c>
      <c r="G739" s="51"/>
      <c r="H739" s="51" t="s">
        <v>1459</v>
      </c>
      <c r="I739" s="51" t="s">
        <v>1459</v>
      </c>
      <c r="J739" s="51"/>
      <c r="K739" s="51" t="s">
        <v>1460</v>
      </c>
      <c r="L739" s="51" t="s">
        <v>1460</v>
      </c>
      <c r="M739" s="53" t="s">
        <v>1461</v>
      </c>
      <c r="O739" s="5"/>
    </row>
    <row r="740" customFormat="false" ht="12.75" hidden="false" customHeight="false" outlineLevel="0" collapsed="false">
      <c r="B740" s="11"/>
      <c r="C740" s="12"/>
      <c r="D740" s="13"/>
      <c r="E740" s="32"/>
      <c r="F740" s="54" t="s">
        <v>49</v>
      </c>
      <c r="G740" s="55" t="s">
        <v>1456</v>
      </c>
      <c r="H740" s="55" t="s">
        <v>1459</v>
      </c>
      <c r="I740" s="55" t="s">
        <v>1462</v>
      </c>
      <c r="J740" s="51" t="s">
        <v>1457</v>
      </c>
      <c r="K740" s="51" t="s">
        <v>1460</v>
      </c>
      <c r="L740" s="51" t="s">
        <v>1463</v>
      </c>
      <c r="M740" s="53" t="s">
        <v>1464</v>
      </c>
      <c r="O740" s="5"/>
    </row>
    <row r="741" customFormat="false" ht="12" hidden="false" customHeight="false" outlineLevel="0" collapsed="false">
      <c r="B741" s="11"/>
      <c r="C741" s="12"/>
      <c r="D741" s="13"/>
      <c r="E741" s="32"/>
      <c r="F741" s="35" t="s">
        <v>231</v>
      </c>
      <c r="G741" s="36"/>
      <c r="H741" s="36"/>
      <c r="I741" s="36"/>
      <c r="J741" s="37"/>
      <c r="K741" s="37"/>
      <c r="L741" s="37"/>
      <c r="M741" s="38"/>
      <c r="O741" s="5"/>
    </row>
    <row r="742" customFormat="false" ht="12" hidden="false" customHeight="false" outlineLevel="0" collapsed="false">
      <c r="B742" s="11"/>
      <c r="C742" s="12"/>
      <c r="D742" s="13"/>
      <c r="E742" s="32" t="s">
        <v>44</v>
      </c>
      <c r="F742" s="12" t="s">
        <v>45</v>
      </c>
      <c r="G742" s="28" t="s">
        <v>1456</v>
      </c>
      <c r="H742" s="28"/>
      <c r="I742" s="28" t="s">
        <v>1456</v>
      </c>
      <c r="J742" s="28" t="s">
        <v>1457</v>
      </c>
      <c r="K742" s="28"/>
      <c r="L742" s="28" t="s">
        <v>1457</v>
      </c>
      <c r="M742" s="33" t="s">
        <v>1458</v>
      </c>
      <c r="O742" s="5"/>
    </row>
    <row r="743" customFormat="false" ht="12.75" hidden="false" customHeight="false" outlineLevel="0" collapsed="false">
      <c r="B743" s="11"/>
      <c r="C743" s="12"/>
      <c r="D743" s="13"/>
      <c r="E743" s="32" t="s">
        <v>117</v>
      </c>
      <c r="F743" s="50" t="s">
        <v>118</v>
      </c>
      <c r="G743" s="51"/>
      <c r="H743" s="51" t="s">
        <v>1459</v>
      </c>
      <c r="I743" s="51" t="s">
        <v>1459</v>
      </c>
      <c r="J743" s="51"/>
      <c r="K743" s="51" t="s">
        <v>1460</v>
      </c>
      <c r="L743" s="51" t="s">
        <v>1460</v>
      </c>
      <c r="M743" s="53" t="s">
        <v>1461</v>
      </c>
      <c r="O743" s="5"/>
    </row>
    <row r="744" customFormat="false" ht="12.75" hidden="false" customHeight="false" outlineLevel="0" collapsed="false">
      <c r="B744" s="11"/>
      <c r="C744" s="12"/>
      <c r="D744" s="13"/>
      <c r="E744" s="32"/>
      <c r="F744" s="54" t="s">
        <v>51</v>
      </c>
      <c r="G744" s="55" t="s">
        <v>1456</v>
      </c>
      <c r="H744" s="55" t="s">
        <v>1459</v>
      </c>
      <c r="I744" s="55" t="s">
        <v>1462</v>
      </c>
      <c r="J744" s="51" t="s">
        <v>1457</v>
      </c>
      <c r="K744" s="51" t="s">
        <v>1460</v>
      </c>
      <c r="L744" s="51" t="s">
        <v>1463</v>
      </c>
      <c r="M744" s="53" t="s">
        <v>1464</v>
      </c>
      <c r="O744" s="5"/>
    </row>
    <row r="745" customFormat="false" ht="24" hidden="false" customHeight="false" outlineLevel="0" collapsed="false">
      <c r="B745" s="25"/>
      <c r="C745" s="26" t="s">
        <v>1465</v>
      </c>
      <c r="D745" s="27"/>
      <c r="E745" s="46"/>
      <c r="F745" s="35" t="s">
        <v>1466</v>
      </c>
      <c r="G745" s="37"/>
      <c r="H745" s="37"/>
      <c r="I745" s="37"/>
      <c r="J745" s="37"/>
      <c r="K745" s="37"/>
      <c r="L745" s="37"/>
      <c r="M745" s="38"/>
      <c r="O745" s="5"/>
    </row>
    <row r="746" customFormat="false" ht="24" hidden="false" customHeight="false" outlineLevel="0" collapsed="false">
      <c r="B746" s="29"/>
      <c r="C746" s="30"/>
      <c r="D746" s="31" t="n">
        <v>410</v>
      </c>
      <c r="E746" s="48"/>
      <c r="F746" s="30" t="s">
        <v>1467</v>
      </c>
      <c r="G746" s="28"/>
      <c r="H746" s="28"/>
      <c r="I746" s="28"/>
      <c r="J746" s="28"/>
      <c r="K746" s="28"/>
      <c r="L746" s="28"/>
      <c r="M746" s="33"/>
      <c r="O746" s="5"/>
    </row>
    <row r="747" customFormat="false" ht="12.75" hidden="false" customHeight="false" outlineLevel="0" collapsed="false">
      <c r="B747" s="11"/>
      <c r="C747" s="12"/>
      <c r="D747" s="13"/>
      <c r="E747" s="32" t="n">
        <v>453</v>
      </c>
      <c r="F747" s="50" t="s">
        <v>1468</v>
      </c>
      <c r="G747" s="51" t="s">
        <v>1469</v>
      </c>
      <c r="H747" s="51"/>
      <c r="I747" s="51" t="s">
        <v>1469</v>
      </c>
      <c r="J747" s="51" t="s">
        <v>1470</v>
      </c>
      <c r="K747" s="51" t="n">
        <v>0</v>
      </c>
      <c r="L747" s="51" t="s">
        <v>1470</v>
      </c>
      <c r="M747" s="53" t="s">
        <v>1471</v>
      </c>
      <c r="O747" s="5"/>
    </row>
    <row r="748" customFormat="false" ht="12" hidden="false" customHeight="false" outlineLevel="0" collapsed="false">
      <c r="B748" s="11"/>
      <c r="C748" s="12"/>
      <c r="D748" s="13"/>
      <c r="E748" s="32"/>
      <c r="F748" s="35" t="s">
        <v>1472</v>
      </c>
      <c r="G748" s="36"/>
      <c r="H748" s="36"/>
      <c r="I748" s="36"/>
      <c r="J748" s="37"/>
      <c r="K748" s="37"/>
      <c r="L748" s="37"/>
      <c r="M748" s="38"/>
      <c r="O748" s="5"/>
    </row>
    <row r="749" customFormat="false" ht="12.75" hidden="false" customHeight="false" outlineLevel="0" collapsed="false">
      <c r="B749" s="11"/>
      <c r="C749" s="12"/>
      <c r="D749" s="13"/>
      <c r="E749" s="32" t="s">
        <v>44</v>
      </c>
      <c r="F749" s="50" t="s">
        <v>45</v>
      </c>
      <c r="G749" s="51" t="s">
        <v>1469</v>
      </c>
      <c r="H749" s="51"/>
      <c r="I749" s="51" t="s">
        <v>1469</v>
      </c>
      <c r="J749" s="51" t="s">
        <v>1470</v>
      </c>
      <c r="K749" s="51" t="n">
        <v>0</v>
      </c>
      <c r="L749" s="51" t="s">
        <v>1470</v>
      </c>
      <c r="M749" s="53" t="s">
        <v>1471</v>
      </c>
      <c r="O749" s="5"/>
    </row>
    <row r="750" customFormat="false" ht="12.75" hidden="false" customHeight="false" outlineLevel="0" collapsed="false">
      <c r="B750" s="11"/>
      <c r="C750" s="12"/>
      <c r="D750" s="13"/>
      <c r="E750" s="32"/>
      <c r="F750" s="54" t="s">
        <v>1473</v>
      </c>
      <c r="G750" s="55" t="s">
        <v>1469</v>
      </c>
      <c r="H750" s="55"/>
      <c r="I750" s="55" t="s">
        <v>1469</v>
      </c>
      <c r="J750" s="51" t="s">
        <v>1470</v>
      </c>
      <c r="K750" s="51" t="n">
        <v>0</v>
      </c>
      <c r="L750" s="51" t="s">
        <v>1470</v>
      </c>
      <c r="M750" s="53" t="s">
        <v>1471</v>
      </c>
      <c r="O750" s="5"/>
    </row>
    <row r="751" customFormat="false" ht="12" hidden="false" customHeight="false" outlineLevel="0" collapsed="false">
      <c r="B751" s="11"/>
      <c r="C751" s="12"/>
      <c r="D751" s="13"/>
      <c r="E751" s="32"/>
      <c r="F751" s="35" t="s">
        <v>1474</v>
      </c>
      <c r="G751" s="36"/>
      <c r="H751" s="36"/>
      <c r="I751" s="36"/>
      <c r="J751" s="37"/>
      <c r="K751" s="37"/>
      <c r="L751" s="37"/>
      <c r="M751" s="38"/>
      <c r="O751" s="5"/>
    </row>
    <row r="752" customFormat="false" ht="12.75" hidden="false" customHeight="false" outlineLevel="0" collapsed="false">
      <c r="B752" s="11"/>
      <c r="C752" s="12"/>
      <c r="D752" s="13"/>
      <c r="E752" s="32" t="s">
        <v>44</v>
      </c>
      <c r="F752" s="50" t="s">
        <v>45</v>
      </c>
      <c r="G752" s="51" t="s">
        <v>1469</v>
      </c>
      <c r="H752" s="51"/>
      <c r="I752" s="51" t="s">
        <v>1469</v>
      </c>
      <c r="J752" s="51" t="s">
        <v>1470</v>
      </c>
      <c r="K752" s="51" t="n">
        <v>0</v>
      </c>
      <c r="L752" s="51" t="s">
        <v>1470</v>
      </c>
      <c r="M752" s="53" t="s">
        <v>1471</v>
      </c>
      <c r="O752" s="5"/>
    </row>
    <row r="753" customFormat="false" ht="12.75" hidden="false" customHeight="false" outlineLevel="0" collapsed="false">
      <c r="B753" s="11"/>
      <c r="C753" s="12"/>
      <c r="D753" s="13"/>
      <c r="E753" s="32"/>
      <c r="F753" s="54" t="s">
        <v>1475</v>
      </c>
      <c r="G753" s="55" t="s">
        <v>1469</v>
      </c>
      <c r="H753" s="55"/>
      <c r="I753" s="55" t="s">
        <v>1469</v>
      </c>
      <c r="J753" s="51" t="s">
        <v>1470</v>
      </c>
      <c r="K753" s="51" t="n">
        <v>0</v>
      </c>
      <c r="L753" s="51" t="s">
        <v>1470</v>
      </c>
      <c r="M753" s="53" t="s">
        <v>1471</v>
      </c>
      <c r="O753" s="5"/>
    </row>
    <row r="754" customFormat="false" ht="12" hidden="false" customHeight="false" outlineLevel="0" collapsed="false">
      <c r="B754" s="11"/>
      <c r="C754" s="12"/>
      <c r="D754" s="13"/>
      <c r="E754" s="32"/>
      <c r="F754" s="35" t="s">
        <v>1476</v>
      </c>
      <c r="G754" s="36"/>
      <c r="H754" s="36"/>
      <c r="I754" s="36"/>
      <c r="J754" s="37"/>
      <c r="K754" s="37"/>
      <c r="L754" s="37"/>
      <c r="M754" s="38"/>
      <c r="O754" s="5"/>
    </row>
    <row r="755" customFormat="false" ht="24" hidden="false" customHeight="false" outlineLevel="0" collapsed="false">
      <c r="B755" s="11"/>
      <c r="C755" s="12"/>
      <c r="D755" s="13"/>
      <c r="E755" s="32" t="s">
        <v>44</v>
      </c>
      <c r="F755" s="12" t="s">
        <v>45</v>
      </c>
      <c r="G755" s="28" t="s">
        <v>1477</v>
      </c>
      <c r="H755" s="28"/>
      <c r="I755" s="28" t="s">
        <v>1477</v>
      </c>
      <c r="J755" s="28" t="s">
        <v>1478</v>
      </c>
      <c r="K755" s="28"/>
      <c r="L755" s="28" t="s">
        <v>1478</v>
      </c>
      <c r="M755" s="33" t="s">
        <v>1479</v>
      </c>
      <c r="O755" s="5"/>
    </row>
    <row r="756" customFormat="false" ht="12" hidden="false" customHeight="false" outlineLevel="0" collapsed="false">
      <c r="B756" s="11"/>
      <c r="C756" s="12"/>
      <c r="D756" s="13"/>
      <c r="E756" s="32" t="s">
        <v>117</v>
      </c>
      <c r="F756" s="12" t="s">
        <v>118</v>
      </c>
      <c r="G756" s="28"/>
      <c r="H756" s="28" t="s">
        <v>1480</v>
      </c>
      <c r="I756" s="28" t="s">
        <v>1480</v>
      </c>
      <c r="J756" s="28"/>
      <c r="K756" s="28" t="s">
        <v>1481</v>
      </c>
      <c r="L756" s="28" t="s">
        <v>1481</v>
      </c>
      <c r="M756" s="33" t="s">
        <v>1482</v>
      </c>
      <c r="O756" s="5"/>
    </row>
    <row r="757" customFormat="false" ht="24.75" hidden="false" customHeight="false" outlineLevel="0" collapsed="false">
      <c r="B757" s="11"/>
      <c r="C757" s="12"/>
      <c r="D757" s="13"/>
      <c r="E757" s="32" t="n">
        <v>12</v>
      </c>
      <c r="F757" s="50" t="s">
        <v>840</v>
      </c>
      <c r="G757" s="51"/>
      <c r="H757" s="51" t="s">
        <v>1299</v>
      </c>
      <c r="I757" s="51" t="s">
        <v>1299</v>
      </c>
      <c r="J757" s="51"/>
      <c r="K757" s="51" t="s">
        <v>1372</v>
      </c>
      <c r="L757" s="51" t="s">
        <v>1372</v>
      </c>
      <c r="M757" s="53" t="s">
        <v>1483</v>
      </c>
      <c r="O757" s="5"/>
    </row>
    <row r="758" customFormat="false" ht="24.75" hidden="false" customHeight="false" outlineLevel="0" collapsed="false">
      <c r="B758" s="11"/>
      <c r="C758" s="12"/>
      <c r="D758" s="13"/>
      <c r="E758" s="32"/>
      <c r="F758" s="54" t="s">
        <v>1484</v>
      </c>
      <c r="G758" s="65" t="n">
        <v>135273894506</v>
      </c>
      <c r="H758" s="55" t="s">
        <v>1485</v>
      </c>
      <c r="I758" s="55" t="s">
        <v>1486</v>
      </c>
      <c r="J758" s="55" t="s">
        <v>1478</v>
      </c>
      <c r="K758" s="55" t="s">
        <v>1487</v>
      </c>
      <c r="L758" s="55" t="s">
        <v>1488</v>
      </c>
      <c r="M758" s="53" t="s">
        <v>1489</v>
      </c>
      <c r="O758" s="5"/>
    </row>
    <row r="759" customFormat="false" ht="24" hidden="false" customHeight="false" outlineLevel="0" collapsed="false">
      <c r="B759" s="25" t="n">
        <v>11</v>
      </c>
      <c r="C759" s="26"/>
      <c r="D759" s="27"/>
      <c r="E759" s="46"/>
      <c r="F759" s="35" t="s">
        <v>1490</v>
      </c>
      <c r="G759" s="37"/>
      <c r="H759" s="37"/>
      <c r="I759" s="37"/>
      <c r="J759" s="37"/>
      <c r="K759" s="37"/>
      <c r="L759" s="37"/>
      <c r="M759" s="38"/>
      <c r="O759" s="5"/>
    </row>
    <row r="760" customFormat="false" ht="24" hidden="false" customHeight="false" outlineLevel="0" collapsed="false">
      <c r="B760" s="29"/>
      <c r="C760" s="30"/>
      <c r="D760" s="31" t="n">
        <v>410</v>
      </c>
      <c r="E760" s="48"/>
      <c r="F760" s="30" t="s">
        <v>1467</v>
      </c>
      <c r="G760" s="28"/>
      <c r="H760" s="28"/>
      <c r="I760" s="28"/>
      <c r="J760" s="28"/>
      <c r="K760" s="28"/>
      <c r="L760" s="28"/>
      <c r="M760" s="33"/>
      <c r="O760" s="5"/>
    </row>
    <row r="761" customFormat="false" ht="12" hidden="false" customHeight="false" outlineLevel="0" collapsed="false">
      <c r="B761" s="11"/>
      <c r="C761" s="12"/>
      <c r="D761" s="13"/>
      <c r="E761" s="32" t="n">
        <v>411</v>
      </c>
      <c r="F761" s="12" t="s">
        <v>17</v>
      </c>
      <c r="G761" s="28"/>
      <c r="H761" s="28" t="s">
        <v>1491</v>
      </c>
      <c r="I761" s="28" t="s">
        <v>1491</v>
      </c>
      <c r="J761" s="28" t="n">
        <v>0</v>
      </c>
      <c r="K761" s="28" t="n">
        <v>0</v>
      </c>
      <c r="L761" s="28" t="n">
        <v>0</v>
      </c>
      <c r="M761" s="33" t="s">
        <v>29</v>
      </c>
      <c r="O761" s="5"/>
    </row>
    <row r="762" customFormat="false" ht="12" hidden="false" customHeight="false" outlineLevel="0" collapsed="false">
      <c r="B762" s="11"/>
      <c r="C762" s="12"/>
      <c r="D762" s="13"/>
      <c r="E762" s="32" t="n">
        <v>412</v>
      </c>
      <c r="F762" s="12" t="s">
        <v>21</v>
      </c>
      <c r="G762" s="28"/>
      <c r="H762" s="28" t="s">
        <v>1492</v>
      </c>
      <c r="I762" s="28" t="s">
        <v>1492</v>
      </c>
      <c r="J762" s="28" t="n">
        <v>0</v>
      </c>
      <c r="K762" s="28" t="n">
        <v>0</v>
      </c>
      <c r="L762" s="28" t="n">
        <v>0</v>
      </c>
      <c r="M762" s="33" t="s">
        <v>29</v>
      </c>
      <c r="O762" s="5"/>
    </row>
    <row r="763" customFormat="false" ht="12" hidden="false" customHeight="false" outlineLevel="0" collapsed="false">
      <c r="B763" s="11"/>
      <c r="C763" s="12"/>
      <c r="D763" s="13"/>
      <c r="E763" s="32" t="n">
        <v>421</v>
      </c>
      <c r="F763" s="12" t="s">
        <v>77</v>
      </c>
      <c r="G763" s="28"/>
      <c r="H763" s="28" t="s">
        <v>1493</v>
      </c>
      <c r="I763" s="28" t="s">
        <v>1493</v>
      </c>
      <c r="J763" s="28" t="n">
        <v>0</v>
      </c>
      <c r="K763" s="28" t="n">
        <v>0</v>
      </c>
      <c r="L763" s="28" t="n">
        <v>0</v>
      </c>
      <c r="M763" s="33" t="s">
        <v>29</v>
      </c>
      <c r="O763" s="5"/>
    </row>
    <row r="764" customFormat="false" ht="12" hidden="false" customHeight="false" outlineLevel="0" collapsed="false">
      <c r="B764" s="11"/>
      <c r="C764" s="12"/>
      <c r="D764" s="13"/>
      <c r="E764" s="32" t="n">
        <v>422</v>
      </c>
      <c r="F764" s="12" t="s">
        <v>34</v>
      </c>
      <c r="G764" s="28"/>
      <c r="H764" s="28" t="s">
        <v>1494</v>
      </c>
      <c r="I764" s="28" t="s">
        <v>1494</v>
      </c>
      <c r="J764" s="28" t="n">
        <v>0</v>
      </c>
      <c r="K764" s="28" t="n">
        <v>0</v>
      </c>
      <c r="L764" s="28" t="n">
        <v>0</v>
      </c>
      <c r="M764" s="33" t="s">
        <v>29</v>
      </c>
      <c r="O764" s="5"/>
    </row>
    <row r="765" customFormat="false" ht="12" hidden="false" customHeight="false" outlineLevel="0" collapsed="false">
      <c r="B765" s="11"/>
      <c r="C765" s="12"/>
      <c r="D765" s="13"/>
      <c r="E765" s="32" t="n">
        <v>424</v>
      </c>
      <c r="F765" s="12" t="s">
        <v>90</v>
      </c>
      <c r="G765" s="28"/>
      <c r="H765" s="28" t="s">
        <v>1495</v>
      </c>
      <c r="I765" s="28" t="s">
        <v>1495</v>
      </c>
      <c r="J765" s="28" t="n">
        <v>0</v>
      </c>
      <c r="K765" s="28" t="n">
        <v>0</v>
      </c>
      <c r="L765" s="28" t="n">
        <v>0</v>
      </c>
      <c r="M765" s="33" t="s">
        <v>29</v>
      </c>
      <c r="O765" s="5"/>
    </row>
    <row r="766" customFormat="false" ht="12" hidden="false" customHeight="false" outlineLevel="0" collapsed="false">
      <c r="B766" s="11"/>
      <c r="C766" s="12"/>
      <c r="D766" s="13"/>
      <c r="E766" s="32" t="n">
        <v>425</v>
      </c>
      <c r="F766" s="12" t="s">
        <v>94</v>
      </c>
      <c r="G766" s="28"/>
      <c r="H766" s="28" t="s">
        <v>1496</v>
      </c>
      <c r="I766" s="28" t="s">
        <v>1496</v>
      </c>
      <c r="J766" s="28" t="n">
        <v>0</v>
      </c>
      <c r="K766" s="28" t="n">
        <v>0</v>
      </c>
      <c r="L766" s="28" t="n">
        <v>0</v>
      </c>
      <c r="M766" s="33" t="s">
        <v>29</v>
      </c>
      <c r="O766" s="5"/>
    </row>
    <row r="767" customFormat="false" ht="12" hidden="false" customHeight="false" outlineLevel="0" collapsed="false">
      <c r="B767" s="11"/>
      <c r="C767" s="12"/>
      <c r="D767" s="13"/>
      <c r="E767" s="32" t="n">
        <v>431</v>
      </c>
      <c r="F767" s="12" t="s">
        <v>308</v>
      </c>
      <c r="G767" s="28"/>
      <c r="H767" s="28" t="s">
        <v>1497</v>
      </c>
      <c r="I767" s="28" t="s">
        <v>1497</v>
      </c>
      <c r="J767" s="28" t="n">
        <v>0</v>
      </c>
      <c r="K767" s="28" t="n">
        <v>0</v>
      </c>
      <c r="L767" s="28" t="n">
        <v>0</v>
      </c>
      <c r="M767" s="33" t="s">
        <v>29</v>
      </c>
      <c r="O767" s="5"/>
    </row>
    <row r="768" customFormat="false" ht="24.75" hidden="false" customHeight="false" outlineLevel="0" collapsed="false">
      <c r="B768" s="11"/>
      <c r="C768" s="12"/>
      <c r="D768" s="13"/>
      <c r="E768" s="32" t="n">
        <v>482</v>
      </c>
      <c r="F768" s="50" t="s">
        <v>39</v>
      </c>
      <c r="G768" s="51"/>
      <c r="H768" s="57" t="n">
        <v>665000</v>
      </c>
      <c r="I768" s="57" t="n">
        <f aca="false">G768+H768</f>
        <v>665000</v>
      </c>
      <c r="J768" s="51" t="n">
        <v>0</v>
      </c>
      <c r="K768" s="51" t="n">
        <v>0</v>
      </c>
      <c r="L768" s="51" t="n">
        <v>0</v>
      </c>
      <c r="M768" s="53" t="s">
        <v>29</v>
      </c>
      <c r="O768" s="5"/>
    </row>
    <row r="769" customFormat="false" ht="12" hidden="false" customHeight="false" outlineLevel="0" collapsed="false">
      <c r="B769" s="11"/>
      <c r="C769" s="12"/>
      <c r="D769" s="13"/>
      <c r="E769" s="32"/>
      <c r="F769" s="35" t="s">
        <v>1472</v>
      </c>
      <c r="G769" s="36"/>
      <c r="H769" s="36"/>
      <c r="I769" s="36"/>
      <c r="J769" s="37"/>
      <c r="K769" s="37"/>
      <c r="L769" s="37"/>
      <c r="M769" s="38"/>
      <c r="O769" s="5"/>
    </row>
    <row r="770" customFormat="false" ht="12.75" hidden="false" customHeight="false" outlineLevel="0" collapsed="false">
      <c r="B770" s="11"/>
      <c r="C770" s="12"/>
      <c r="D770" s="13"/>
      <c r="E770" s="32" t="s">
        <v>117</v>
      </c>
      <c r="F770" s="50" t="s">
        <v>118</v>
      </c>
      <c r="G770" s="51"/>
      <c r="H770" s="51" t="s">
        <v>1498</v>
      </c>
      <c r="I770" s="51" t="s">
        <v>1498</v>
      </c>
      <c r="J770" s="51" t="n">
        <v>0</v>
      </c>
      <c r="K770" s="51" t="n">
        <v>0</v>
      </c>
      <c r="L770" s="51" t="n">
        <v>0</v>
      </c>
      <c r="M770" s="53" t="s">
        <v>29</v>
      </c>
      <c r="O770" s="5"/>
    </row>
    <row r="771" customFormat="false" ht="12.75" hidden="false" customHeight="false" outlineLevel="0" collapsed="false">
      <c r="B771" s="11"/>
      <c r="C771" s="12"/>
      <c r="D771" s="13"/>
      <c r="E771" s="32"/>
      <c r="F771" s="54" t="s">
        <v>1473</v>
      </c>
      <c r="G771" s="55"/>
      <c r="H771" s="55" t="s">
        <v>1498</v>
      </c>
      <c r="I771" s="55" t="s">
        <v>1498</v>
      </c>
      <c r="J771" s="51" t="n">
        <v>0</v>
      </c>
      <c r="K771" s="51" t="n">
        <v>0</v>
      </c>
      <c r="L771" s="51" t="n">
        <v>0</v>
      </c>
      <c r="M771" s="53" t="s">
        <v>29</v>
      </c>
      <c r="O771" s="5"/>
    </row>
    <row r="772" customFormat="false" ht="12" hidden="false" customHeight="false" outlineLevel="0" collapsed="false">
      <c r="B772" s="11"/>
      <c r="C772" s="12"/>
      <c r="D772" s="13"/>
      <c r="E772" s="32"/>
      <c r="F772" s="35" t="s">
        <v>1499</v>
      </c>
      <c r="G772" s="36"/>
      <c r="H772" s="36"/>
      <c r="I772" s="36"/>
      <c r="J772" s="37"/>
      <c r="K772" s="37"/>
      <c r="L772" s="37"/>
      <c r="M772" s="38"/>
      <c r="O772" s="5"/>
    </row>
    <row r="773" customFormat="false" ht="12.75" hidden="false" customHeight="false" outlineLevel="0" collapsed="false">
      <c r="B773" s="11"/>
      <c r="C773" s="12"/>
      <c r="D773" s="13"/>
      <c r="E773" s="32" t="s">
        <v>117</v>
      </c>
      <c r="F773" s="50" t="s">
        <v>118</v>
      </c>
      <c r="G773" s="51"/>
      <c r="H773" s="51" t="s">
        <v>1498</v>
      </c>
      <c r="I773" s="51" t="s">
        <v>1498</v>
      </c>
      <c r="J773" s="51" t="n">
        <v>0</v>
      </c>
      <c r="K773" s="51" t="n">
        <v>0</v>
      </c>
      <c r="L773" s="51" t="n">
        <v>0</v>
      </c>
      <c r="M773" s="53" t="s">
        <v>29</v>
      </c>
      <c r="O773" s="5"/>
    </row>
    <row r="774" customFormat="false" ht="12.75" hidden="false" customHeight="false" outlineLevel="0" collapsed="false">
      <c r="B774" s="11"/>
      <c r="C774" s="12"/>
      <c r="D774" s="13"/>
      <c r="E774" s="32"/>
      <c r="F774" s="54" t="s">
        <v>1500</v>
      </c>
      <c r="G774" s="55"/>
      <c r="H774" s="55" t="s">
        <v>1498</v>
      </c>
      <c r="I774" s="55" t="s">
        <v>1498</v>
      </c>
      <c r="J774" s="51" t="n">
        <v>0</v>
      </c>
      <c r="K774" s="51" t="n">
        <v>0</v>
      </c>
      <c r="L774" s="51" t="n">
        <v>0</v>
      </c>
      <c r="M774" s="53" t="s">
        <v>29</v>
      </c>
      <c r="O774" s="5"/>
    </row>
    <row r="775" customFormat="false" ht="12" hidden="false" customHeight="false" outlineLevel="0" collapsed="false">
      <c r="B775" s="25" t="n">
        <v>12</v>
      </c>
      <c r="C775" s="26"/>
      <c r="D775" s="27"/>
      <c r="E775" s="46"/>
      <c r="F775" s="35" t="s">
        <v>1501</v>
      </c>
      <c r="G775" s="37"/>
      <c r="H775" s="37"/>
      <c r="I775" s="37"/>
      <c r="J775" s="37"/>
      <c r="K775" s="37"/>
      <c r="L775" s="37"/>
      <c r="M775" s="38"/>
      <c r="O775" s="5"/>
    </row>
    <row r="776" customFormat="false" ht="12" hidden="false" customHeight="false" outlineLevel="0" collapsed="false">
      <c r="B776" s="29"/>
      <c r="C776" s="30"/>
      <c r="D776" s="31" t="n">
        <v>420</v>
      </c>
      <c r="E776" s="48"/>
      <c r="F776" s="30" t="s">
        <v>1502</v>
      </c>
      <c r="G776" s="28"/>
      <c r="H776" s="28"/>
      <c r="I776" s="28"/>
      <c r="J776" s="28"/>
      <c r="K776" s="28"/>
      <c r="L776" s="28"/>
      <c r="M776" s="33"/>
      <c r="O776" s="5"/>
    </row>
    <row r="777" customFormat="false" ht="12" hidden="false" customHeight="false" outlineLevel="0" collapsed="false">
      <c r="B777" s="11"/>
      <c r="C777" s="12"/>
      <c r="D777" s="13"/>
      <c r="E777" s="32" t="n">
        <v>411</v>
      </c>
      <c r="F777" s="12" t="s">
        <v>17</v>
      </c>
      <c r="G777" s="57" t="n">
        <v>4447900</v>
      </c>
      <c r="H777" s="57" t="n">
        <v>0</v>
      </c>
      <c r="I777" s="57" t="n">
        <f aca="false">G777+H777</f>
        <v>4447900</v>
      </c>
      <c r="J777" s="56" t="n">
        <v>1957411.04</v>
      </c>
      <c r="K777" s="56" t="n">
        <v>0</v>
      </c>
      <c r="L777" s="56" t="n">
        <v>1957411</v>
      </c>
      <c r="M777" s="33" t="s">
        <v>1503</v>
      </c>
      <c r="O777" s="5"/>
    </row>
    <row r="778" customFormat="false" ht="12" hidden="false" customHeight="false" outlineLevel="0" collapsed="false">
      <c r="B778" s="11"/>
      <c r="C778" s="12"/>
      <c r="D778" s="13"/>
      <c r="E778" s="32" t="n">
        <v>412</v>
      </c>
      <c r="F778" s="12" t="s">
        <v>21</v>
      </c>
      <c r="G778" s="57" t="n">
        <v>724850</v>
      </c>
      <c r="H778" s="57" t="n">
        <v>0</v>
      </c>
      <c r="I778" s="57" t="n">
        <f aca="false">G778+H778</f>
        <v>724850</v>
      </c>
      <c r="J778" s="56" t="n">
        <v>331071.64</v>
      </c>
      <c r="K778" s="56" t="n">
        <v>0</v>
      </c>
      <c r="L778" s="56" t="n">
        <v>331072</v>
      </c>
      <c r="M778" s="33" t="s">
        <v>1504</v>
      </c>
      <c r="O778" s="5"/>
    </row>
    <row r="779" customFormat="false" ht="12" hidden="false" customHeight="false" outlineLevel="0" collapsed="false">
      <c r="B779" s="11"/>
      <c r="C779" s="12"/>
      <c r="D779" s="13"/>
      <c r="E779" s="32" t="n">
        <v>413</v>
      </c>
      <c r="F779" s="12" t="s">
        <v>25</v>
      </c>
      <c r="G779" s="57" t="n">
        <v>47500</v>
      </c>
      <c r="H779" s="57" t="n">
        <v>0</v>
      </c>
      <c r="I779" s="57" t="n">
        <f aca="false">G779+H779</f>
        <v>47500</v>
      </c>
      <c r="J779" s="56" t="n">
        <v>0</v>
      </c>
      <c r="K779" s="56" t="n">
        <v>0</v>
      </c>
      <c r="L779" s="56" t="n">
        <v>0</v>
      </c>
      <c r="M779" s="33" t="s">
        <v>29</v>
      </c>
      <c r="O779" s="5"/>
    </row>
    <row r="780" customFormat="false" ht="12" hidden="false" customHeight="false" outlineLevel="0" collapsed="false">
      <c r="B780" s="11"/>
      <c r="C780" s="12"/>
      <c r="D780" s="13"/>
      <c r="E780" s="32" t="n">
        <v>414</v>
      </c>
      <c r="F780" s="12" t="s">
        <v>27</v>
      </c>
      <c r="G780" s="57" t="n">
        <v>95000</v>
      </c>
      <c r="H780" s="57" t="n">
        <v>0</v>
      </c>
      <c r="I780" s="57" t="n">
        <f aca="false">G780+H780</f>
        <v>95000</v>
      </c>
      <c r="J780" s="56" t="n">
        <v>0</v>
      </c>
      <c r="K780" s="56" t="n">
        <v>0</v>
      </c>
      <c r="L780" s="56" t="n">
        <v>0</v>
      </c>
      <c r="M780" s="33" t="s">
        <v>29</v>
      </c>
      <c r="O780" s="5"/>
    </row>
    <row r="781" customFormat="false" ht="12" hidden="false" customHeight="false" outlineLevel="0" collapsed="false">
      <c r="B781" s="11"/>
      <c r="C781" s="12"/>
      <c r="D781" s="13"/>
      <c r="E781" s="32" t="n">
        <v>415</v>
      </c>
      <c r="F781" s="12" t="s">
        <v>67</v>
      </c>
      <c r="G781" s="57" t="n">
        <v>95000</v>
      </c>
      <c r="H781" s="57" t="n">
        <v>0</v>
      </c>
      <c r="I781" s="57" t="n">
        <f aca="false">G781+H781</f>
        <v>95000</v>
      </c>
      <c r="J781" s="56" t="n">
        <v>34833.8</v>
      </c>
      <c r="K781" s="56" t="n">
        <v>0</v>
      </c>
      <c r="L781" s="56" t="n">
        <v>34834</v>
      </c>
      <c r="M781" s="33" t="s">
        <v>1505</v>
      </c>
      <c r="O781" s="5"/>
    </row>
    <row r="782" customFormat="false" ht="12" hidden="false" customHeight="false" outlineLevel="0" collapsed="false">
      <c r="B782" s="11"/>
      <c r="C782" s="12"/>
      <c r="D782" s="13"/>
      <c r="E782" s="32" t="n">
        <v>421</v>
      </c>
      <c r="F782" s="12" t="s">
        <v>77</v>
      </c>
      <c r="G782" s="57" t="n">
        <v>1900000</v>
      </c>
      <c r="H782" s="57" t="n">
        <v>0</v>
      </c>
      <c r="I782" s="57" t="n">
        <f aca="false">G782+H782</f>
        <v>1900000</v>
      </c>
      <c r="J782" s="56" t="n">
        <v>1900000</v>
      </c>
      <c r="K782" s="56" t="n">
        <v>0</v>
      </c>
      <c r="L782" s="56" t="n">
        <v>1900000</v>
      </c>
      <c r="M782" s="33" t="s">
        <v>167</v>
      </c>
      <c r="O782" s="5"/>
    </row>
    <row r="783" customFormat="false" ht="12" hidden="false" customHeight="false" outlineLevel="0" collapsed="false">
      <c r="B783" s="11"/>
      <c r="C783" s="12"/>
      <c r="D783" s="13"/>
      <c r="E783" s="32" t="n">
        <v>423</v>
      </c>
      <c r="F783" s="12" t="s">
        <v>85</v>
      </c>
      <c r="G783" s="57" t="n">
        <v>950000</v>
      </c>
      <c r="H783" s="57" t="n">
        <v>0</v>
      </c>
      <c r="I783" s="57" t="n">
        <f aca="false">G783+H783</f>
        <v>950000</v>
      </c>
      <c r="J783" s="56" t="n">
        <v>950000</v>
      </c>
      <c r="K783" s="56" t="n">
        <v>0</v>
      </c>
      <c r="L783" s="56" t="n">
        <v>950000</v>
      </c>
      <c r="M783" s="33" t="s">
        <v>167</v>
      </c>
      <c r="O783" s="5"/>
    </row>
    <row r="784" customFormat="false" ht="12" hidden="false" customHeight="false" outlineLevel="0" collapsed="false">
      <c r="B784" s="11"/>
      <c r="C784" s="12"/>
      <c r="D784" s="13"/>
      <c r="E784" s="32" t="n">
        <v>424</v>
      </c>
      <c r="F784" s="12" t="s">
        <v>90</v>
      </c>
      <c r="G784" s="57" t="n">
        <v>950000</v>
      </c>
      <c r="H784" s="57" t="n">
        <v>0</v>
      </c>
      <c r="I784" s="57" t="n">
        <f aca="false">G784+H784</f>
        <v>950000</v>
      </c>
      <c r="J784" s="56" t="n">
        <v>950000</v>
      </c>
      <c r="K784" s="56" t="n">
        <v>0</v>
      </c>
      <c r="L784" s="56" t="n">
        <v>950000</v>
      </c>
      <c r="M784" s="33" t="s">
        <v>167</v>
      </c>
      <c r="O784" s="5"/>
    </row>
    <row r="785" customFormat="false" ht="12" hidden="false" customHeight="false" outlineLevel="0" collapsed="false">
      <c r="B785" s="11"/>
      <c r="C785" s="12"/>
      <c r="D785" s="13"/>
      <c r="E785" s="32" t="n">
        <v>425</v>
      </c>
      <c r="F785" s="12" t="s">
        <v>94</v>
      </c>
      <c r="G785" s="57" t="n">
        <v>475000</v>
      </c>
      <c r="H785" s="57" t="n">
        <v>0</v>
      </c>
      <c r="I785" s="57" t="n">
        <f aca="false">G785+H785</f>
        <v>475000</v>
      </c>
      <c r="J785" s="56" t="n">
        <v>41237.5</v>
      </c>
      <c r="K785" s="56" t="n">
        <v>0</v>
      </c>
      <c r="L785" s="56" t="n">
        <v>41238</v>
      </c>
      <c r="M785" s="33" t="s">
        <v>1506</v>
      </c>
      <c r="O785" s="5"/>
    </row>
    <row r="786" customFormat="false" ht="12" hidden="false" customHeight="false" outlineLevel="0" collapsed="false">
      <c r="B786" s="11"/>
      <c r="C786" s="12"/>
      <c r="D786" s="13"/>
      <c r="E786" s="32" t="n">
        <v>426</v>
      </c>
      <c r="F786" s="12" t="s">
        <v>98</v>
      </c>
      <c r="G786" s="57" t="n">
        <v>1900000</v>
      </c>
      <c r="H786" s="57" t="n">
        <v>0</v>
      </c>
      <c r="I786" s="57" t="n">
        <f aca="false">G786+H786</f>
        <v>1900000</v>
      </c>
      <c r="J786" s="56" t="n">
        <v>1164838.06</v>
      </c>
      <c r="K786" s="56" t="n">
        <v>0</v>
      </c>
      <c r="L786" s="56" t="n">
        <v>1164838</v>
      </c>
      <c r="M786" s="33" t="s">
        <v>1507</v>
      </c>
      <c r="O786" s="5"/>
    </row>
    <row r="787" customFormat="false" ht="24" hidden="false" customHeight="false" outlineLevel="0" collapsed="false">
      <c r="B787" s="11"/>
      <c r="C787" s="12"/>
      <c r="D787" s="13"/>
      <c r="E787" s="32" t="n">
        <v>482</v>
      </c>
      <c r="F787" s="12" t="s">
        <v>39</v>
      </c>
      <c r="G787" s="57" t="n">
        <v>155800</v>
      </c>
      <c r="H787" s="57" t="n">
        <v>0</v>
      </c>
      <c r="I787" s="57" t="n">
        <f aca="false">G787+H787</f>
        <v>155800</v>
      </c>
      <c r="J787" s="56" t="n">
        <v>73079.33</v>
      </c>
      <c r="K787" s="56" t="n">
        <v>0</v>
      </c>
      <c r="L787" s="56" t="n">
        <v>73079</v>
      </c>
      <c r="M787" s="33" t="s">
        <v>1508</v>
      </c>
      <c r="O787" s="5"/>
    </row>
    <row r="788" customFormat="false" ht="12.75" hidden="false" customHeight="false" outlineLevel="0" collapsed="false">
      <c r="B788" s="11"/>
      <c r="C788" s="12"/>
      <c r="D788" s="13"/>
      <c r="E788" s="32" t="n">
        <v>512</v>
      </c>
      <c r="F788" s="50" t="s">
        <v>108</v>
      </c>
      <c r="G788" s="57" t="n">
        <v>1617950</v>
      </c>
      <c r="H788" s="57" t="n">
        <v>0</v>
      </c>
      <c r="I788" s="57" t="n">
        <f aca="false">G788+H788</f>
        <v>1617950</v>
      </c>
      <c r="J788" s="59" t="n">
        <v>1617950</v>
      </c>
      <c r="K788" s="59" t="n">
        <v>0</v>
      </c>
      <c r="L788" s="59" t="n">
        <v>1617950</v>
      </c>
      <c r="M788" s="53" t="s">
        <v>167</v>
      </c>
      <c r="O788" s="5"/>
    </row>
    <row r="789" customFormat="false" ht="12" hidden="false" customHeight="false" outlineLevel="0" collapsed="false">
      <c r="B789" s="11"/>
      <c r="C789" s="12"/>
      <c r="D789" s="13"/>
      <c r="E789" s="32"/>
      <c r="F789" s="35" t="s">
        <v>1509</v>
      </c>
      <c r="G789" s="36"/>
      <c r="H789" s="36"/>
      <c r="I789" s="36"/>
      <c r="J789" s="37"/>
      <c r="K789" s="37"/>
      <c r="L789" s="37"/>
      <c r="M789" s="38"/>
      <c r="O789" s="5"/>
    </row>
    <row r="790" customFormat="false" ht="12.75" hidden="false" customHeight="false" outlineLevel="0" collapsed="false">
      <c r="B790" s="11"/>
      <c r="C790" s="12"/>
      <c r="D790" s="13"/>
      <c r="E790" s="32" t="s">
        <v>44</v>
      </c>
      <c r="F790" s="50" t="s">
        <v>45</v>
      </c>
      <c r="G790" s="51" t="s">
        <v>1510</v>
      </c>
      <c r="H790" s="51"/>
      <c r="I790" s="51" t="s">
        <v>1510</v>
      </c>
      <c r="J790" s="51" t="s">
        <v>1511</v>
      </c>
      <c r="K790" s="51" t="n">
        <v>0</v>
      </c>
      <c r="L790" s="51" t="s">
        <v>1511</v>
      </c>
      <c r="M790" s="53" t="s">
        <v>1512</v>
      </c>
      <c r="O790" s="5"/>
    </row>
    <row r="791" customFormat="false" ht="12.75" hidden="false" customHeight="false" outlineLevel="0" collapsed="false">
      <c r="B791" s="11"/>
      <c r="C791" s="12"/>
      <c r="D791" s="13"/>
      <c r="E791" s="32"/>
      <c r="F791" s="54" t="s">
        <v>1513</v>
      </c>
      <c r="G791" s="55" t="s">
        <v>1510</v>
      </c>
      <c r="H791" s="55"/>
      <c r="I791" s="55" t="s">
        <v>1510</v>
      </c>
      <c r="J791" s="51" t="s">
        <v>1511</v>
      </c>
      <c r="K791" s="51" t="n">
        <v>0</v>
      </c>
      <c r="L791" s="51" t="s">
        <v>1511</v>
      </c>
      <c r="M791" s="53" t="s">
        <v>1512</v>
      </c>
      <c r="O791" s="5"/>
    </row>
    <row r="792" customFormat="false" ht="12" hidden="false" customHeight="false" outlineLevel="0" collapsed="false">
      <c r="B792" s="11"/>
      <c r="C792" s="12"/>
      <c r="D792" s="13"/>
      <c r="E792" s="32"/>
      <c r="F792" s="35" t="s">
        <v>1514</v>
      </c>
      <c r="G792" s="36"/>
      <c r="H792" s="36"/>
      <c r="I792" s="36"/>
      <c r="J792" s="37"/>
      <c r="K792" s="37"/>
      <c r="L792" s="37"/>
      <c r="M792" s="38"/>
      <c r="O792" s="5"/>
    </row>
    <row r="793" customFormat="false" ht="12.75" hidden="false" customHeight="false" outlineLevel="0" collapsed="false">
      <c r="B793" s="11"/>
      <c r="C793" s="12"/>
      <c r="D793" s="13"/>
      <c r="E793" s="32" t="s">
        <v>44</v>
      </c>
      <c r="F793" s="50" t="s">
        <v>45</v>
      </c>
      <c r="G793" s="51" t="s">
        <v>1510</v>
      </c>
      <c r="H793" s="51"/>
      <c r="I793" s="51" t="s">
        <v>1510</v>
      </c>
      <c r="J793" s="51" t="s">
        <v>1511</v>
      </c>
      <c r="K793" s="51" t="n">
        <v>0</v>
      </c>
      <c r="L793" s="51" t="s">
        <v>1511</v>
      </c>
      <c r="M793" s="53" t="s">
        <v>1512</v>
      </c>
      <c r="O793" s="5"/>
    </row>
    <row r="794" customFormat="false" ht="12.75" hidden="false" customHeight="false" outlineLevel="0" collapsed="false">
      <c r="B794" s="11"/>
      <c r="C794" s="12"/>
      <c r="D794" s="13"/>
      <c r="E794" s="32"/>
      <c r="F794" s="54" t="s">
        <v>1515</v>
      </c>
      <c r="G794" s="55" t="s">
        <v>1510</v>
      </c>
      <c r="H794" s="55"/>
      <c r="I794" s="55" t="s">
        <v>1510</v>
      </c>
      <c r="J794" s="51" t="s">
        <v>1511</v>
      </c>
      <c r="K794" s="51" t="n">
        <v>0</v>
      </c>
      <c r="L794" s="51" t="s">
        <v>1511</v>
      </c>
      <c r="M794" s="53" t="s">
        <v>1512</v>
      </c>
      <c r="O794" s="5"/>
    </row>
    <row r="795" customFormat="false" ht="12" hidden="false" customHeight="false" outlineLevel="0" collapsed="false">
      <c r="B795" s="25" t="n">
        <v>13</v>
      </c>
      <c r="C795" s="26"/>
      <c r="D795" s="27"/>
      <c r="E795" s="46"/>
      <c r="F795" s="35" t="s">
        <v>1516</v>
      </c>
      <c r="G795" s="37"/>
      <c r="H795" s="37"/>
      <c r="I795" s="37"/>
      <c r="J795" s="37"/>
      <c r="K795" s="37"/>
      <c r="L795" s="37"/>
      <c r="M795" s="38"/>
      <c r="O795" s="5"/>
    </row>
    <row r="796" customFormat="false" ht="24" hidden="false" customHeight="false" outlineLevel="0" collapsed="false">
      <c r="B796" s="29"/>
      <c r="C796" s="30"/>
      <c r="D796" s="31" t="n">
        <v>410</v>
      </c>
      <c r="E796" s="48"/>
      <c r="F796" s="30" t="s">
        <v>1467</v>
      </c>
      <c r="G796" s="28"/>
      <c r="H796" s="28"/>
      <c r="I796" s="28"/>
      <c r="J796" s="28"/>
      <c r="K796" s="28"/>
      <c r="L796" s="28"/>
      <c r="M796" s="33"/>
      <c r="O796" s="5"/>
    </row>
    <row r="797" customFormat="false" ht="12" hidden="false" customHeight="false" outlineLevel="0" collapsed="false">
      <c r="B797" s="11"/>
      <c r="C797" s="12"/>
      <c r="D797" s="13"/>
      <c r="E797" s="32" t="n">
        <v>411</v>
      </c>
      <c r="F797" s="12" t="s">
        <v>17</v>
      </c>
      <c r="G797" s="57" t="n">
        <v>4059350</v>
      </c>
      <c r="H797" s="57" t="n">
        <v>0</v>
      </c>
      <c r="I797" s="57" t="n">
        <f aca="false">G797+H797</f>
        <v>4059350</v>
      </c>
      <c r="J797" s="56" t="n">
        <v>3740193.59</v>
      </c>
      <c r="K797" s="56" t="n">
        <v>0</v>
      </c>
      <c r="L797" s="56" t="n">
        <v>3740194</v>
      </c>
      <c r="M797" s="33" t="s">
        <v>1517</v>
      </c>
      <c r="O797" s="5"/>
    </row>
    <row r="798" customFormat="false" ht="12" hidden="false" customHeight="false" outlineLevel="0" collapsed="false">
      <c r="B798" s="11"/>
      <c r="C798" s="12"/>
      <c r="D798" s="13"/>
      <c r="E798" s="32" t="n">
        <v>412</v>
      </c>
      <c r="F798" s="12" t="s">
        <v>21</v>
      </c>
      <c r="G798" s="57" t="n">
        <v>662145</v>
      </c>
      <c r="H798" s="57" t="n">
        <v>0</v>
      </c>
      <c r="I798" s="57" t="n">
        <f aca="false">G798+H798</f>
        <v>662145</v>
      </c>
      <c r="J798" s="56" t="n">
        <v>620930.96</v>
      </c>
      <c r="K798" s="56" t="n">
        <v>0</v>
      </c>
      <c r="L798" s="56" t="n">
        <v>620931</v>
      </c>
      <c r="M798" s="33" t="s">
        <v>1518</v>
      </c>
      <c r="O798" s="5"/>
    </row>
    <row r="799" customFormat="false" ht="12" hidden="false" customHeight="false" outlineLevel="0" collapsed="false">
      <c r="B799" s="11"/>
      <c r="C799" s="12"/>
      <c r="D799" s="13"/>
      <c r="E799" s="32" t="n">
        <v>414</v>
      </c>
      <c r="F799" s="12" t="s">
        <v>27</v>
      </c>
      <c r="G799" s="57" t="n">
        <v>95000</v>
      </c>
      <c r="H799" s="57" t="n">
        <v>0</v>
      </c>
      <c r="I799" s="57" t="n">
        <f aca="false">G799+H799</f>
        <v>95000</v>
      </c>
      <c r="J799" s="56" t="n">
        <v>10000</v>
      </c>
      <c r="K799" s="56" t="n">
        <v>0</v>
      </c>
      <c r="L799" s="56" t="n">
        <v>10000</v>
      </c>
      <c r="M799" s="33" t="s">
        <v>1519</v>
      </c>
      <c r="O799" s="5"/>
    </row>
    <row r="800" customFormat="false" ht="12" hidden="false" customHeight="false" outlineLevel="0" collapsed="false">
      <c r="B800" s="11"/>
      <c r="C800" s="12"/>
      <c r="D800" s="13"/>
      <c r="E800" s="32" t="n">
        <v>415</v>
      </c>
      <c r="F800" s="12" t="s">
        <v>67</v>
      </c>
      <c r="G800" s="57" t="n">
        <v>105265</v>
      </c>
      <c r="H800" s="57" t="n">
        <v>0</v>
      </c>
      <c r="I800" s="57" t="n">
        <f aca="false">G800+H800</f>
        <v>105265</v>
      </c>
      <c r="J800" s="56" t="n">
        <v>100230</v>
      </c>
      <c r="K800" s="56" t="n">
        <v>0</v>
      </c>
      <c r="L800" s="56" t="n">
        <v>100230</v>
      </c>
      <c r="M800" s="33" t="s">
        <v>564</v>
      </c>
      <c r="O800" s="5"/>
    </row>
    <row r="801" customFormat="false" ht="12" hidden="false" customHeight="false" outlineLevel="0" collapsed="false">
      <c r="B801" s="11"/>
      <c r="C801" s="12"/>
      <c r="D801" s="13"/>
      <c r="E801" s="32" t="n">
        <v>416</v>
      </c>
      <c r="F801" s="12" t="s">
        <v>71</v>
      </c>
      <c r="G801" s="57" t="n">
        <v>254993</v>
      </c>
      <c r="H801" s="57" t="n">
        <v>0</v>
      </c>
      <c r="I801" s="57" t="n">
        <f aca="false">G801+H801</f>
        <v>254993</v>
      </c>
      <c r="J801" s="56" t="n">
        <v>243381.58</v>
      </c>
      <c r="K801" s="56" t="n">
        <v>0</v>
      </c>
      <c r="L801" s="56" t="n">
        <v>243382</v>
      </c>
      <c r="M801" s="33" t="s">
        <v>1520</v>
      </c>
      <c r="O801" s="5"/>
    </row>
    <row r="802" customFormat="false" ht="12" hidden="false" customHeight="false" outlineLevel="0" collapsed="false">
      <c r="B802" s="11"/>
      <c r="C802" s="12"/>
      <c r="D802" s="13"/>
      <c r="E802" s="32" t="n">
        <v>421</v>
      </c>
      <c r="F802" s="12" t="s">
        <v>77</v>
      </c>
      <c r="G802" s="57" t="n">
        <v>1900000</v>
      </c>
      <c r="H802" s="57" t="n">
        <v>0</v>
      </c>
      <c r="I802" s="57" t="n">
        <f aca="false">G802+H802</f>
        <v>1900000</v>
      </c>
      <c r="J802" s="56" t="n">
        <v>451490.83</v>
      </c>
      <c r="K802" s="56" t="n">
        <v>0</v>
      </c>
      <c r="L802" s="56" t="n">
        <v>451491</v>
      </c>
      <c r="M802" s="33" t="s">
        <v>1521</v>
      </c>
      <c r="O802" s="5"/>
    </row>
    <row r="803" customFormat="false" ht="12" hidden="false" customHeight="false" outlineLevel="0" collapsed="false">
      <c r="B803" s="11"/>
      <c r="C803" s="12"/>
      <c r="D803" s="13"/>
      <c r="E803" s="32" t="n">
        <v>422</v>
      </c>
      <c r="F803" s="12" t="s">
        <v>34</v>
      </c>
      <c r="G803" s="57" t="n">
        <v>950000</v>
      </c>
      <c r="H803" s="57" t="n">
        <v>0</v>
      </c>
      <c r="I803" s="57" t="n">
        <f aca="false">G803+H803</f>
        <v>950000</v>
      </c>
      <c r="J803" s="56" t="n">
        <v>533253.57</v>
      </c>
      <c r="K803" s="56" t="n">
        <v>0</v>
      </c>
      <c r="L803" s="56" t="n">
        <v>533254</v>
      </c>
      <c r="M803" s="33" t="s">
        <v>1522</v>
      </c>
      <c r="O803" s="5"/>
    </row>
    <row r="804" customFormat="false" ht="12" hidden="false" customHeight="false" outlineLevel="0" collapsed="false">
      <c r="B804" s="11"/>
      <c r="C804" s="12"/>
      <c r="D804" s="13"/>
      <c r="E804" s="32" t="n">
        <v>423</v>
      </c>
      <c r="F804" s="12" t="s">
        <v>85</v>
      </c>
      <c r="G804" s="57" t="n">
        <v>5700000</v>
      </c>
      <c r="H804" s="57" t="n">
        <v>0</v>
      </c>
      <c r="I804" s="57" t="n">
        <f aca="false">G804+H804</f>
        <v>5700000</v>
      </c>
      <c r="J804" s="56" t="n">
        <v>4223493.67</v>
      </c>
      <c r="K804" s="56" t="n">
        <v>0</v>
      </c>
      <c r="L804" s="56" t="n">
        <v>4223494</v>
      </c>
      <c r="M804" s="33" t="s">
        <v>1523</v>
      </c>
      <c r="O804" s="5"/>
    </row>
    <row r="805" customFormat="false" ht="12" hidden="false" customHeight="false" outlineLevel="0" collapsed="false">
      <c r="B805" s="11"/>
      <c r="C805" s="12"/>
      <c r="D805" s="13"/>
      <c r="E805" s="32" t="n">
        <v>425</v>
      </c>
      <c r="F805" s="12" t="s">
        <v>94</v>
      </c>
      <c r="G805" s="57" t="n">
        <v>570000</v>
      </c>
      <c r="H805" s="57" t="n">
        <v>0</v>
      </c>
      <c r="I805" s="57" t="n">
        <f aca="false">G805+H805</f>
        <v>570000</v>
      </c>
      <c r="J805" s="56" t="n">
        <v>16788.84</v>
      </c>
      <c r="K805" s="56" t="n">
        <v>0</v>
      </c>
      <c r="L805" s="56" t="n">
        <v>16789</v>
      </c>
      <c r="M805" s="33" t="s">
        <v>1524</v>
      </c>
      <c r="O805" s="5"/>
    </row>
    <row r="806" customFormat="false" ht="12" hidden="false" customHeight="false" outlineLevel="0" collapsed="false">
      <c r="B806" s="11"/>
      <c r="C806" s="12"/>
      <c r="D806" s="13"/>
      <c r="E806" s="32" t="n">
        <v>426</v>
      </c>
      <c r="F806" s="12" t="s">
        <v>98</v>
      </c>
      <c r="G806" s="57" t="n">
        <v>550000</v>
      </c>
      <c r="H806" s="57" t="n">
        <v>0</v>
      </c>
      <c r="I806" s="57" t="n">
        <f aca="false">G806+H806</f>
        <v>550000</v>
      </c>
      <c r="J806" s="56" t="n">
        <v>534589.41</v>
      </c>
      <c r="K806" s="56" t="n">
        <v>0</v>
      </c>
      <c r="L806" s="56" t="n">
        <v>534589</v>
      </c>
      <c r="M806" s="33" t="s">
        <v>42</v>
      </c>
      <c r="O806" s="5"/>
    </row>
    <row r="807" customFormat="false" ht="24" hidden="false" customHeight="false" outlineLevel="0" collapsed="false">
      <c r="B807" s="11"/>
      <c r="C807" s="12"/>
      <c r="D807" s="13"/>
      <c r="E807" s="32" t="n">
        <v>482</v>
      </c>
      <c r="F807" s="12" t="s">
        <v>39</v>
      </c>
      <c r="G807" s="57" t="n">
        <v>139247</v>
      </c>
      <c r="H807" s="57" t="n">
        <v>0</v>
      </c>
      <c r="I807" s="57" t="n">
        <f aca="false">G807+H807</f>
        <v>139247</v>
      </c>
      <c r="J807" s="56" t="n">
        <v>128663.09</v>
      </c>
      <c r="K807" s="56" t="n">
        <v>0</v>
      </c>
      <c r="L807" s="56" t="n">
        <v>128663</v>
      </c>
      <c r="M807" s="33" t="s">
        <v>1525</v>
      </c>
      <c r="O807" s="5"/>
    </row>
    <row r="808" customFormat="false" ht="12.75" hidden="false" customHeight="false" outlineLevel="0" collapsed="false">
      <c r="B808" s="11"/>
      <c r="C808" s="12"/>
      <c r="D808" s="13"/>
      <c r="E808" s="32" t="n">
        <v>512</v>
      </c>
      <c r="F808" s="50" t="s">
        <v>108</v>
      </c>
      <c r="G808" s="57" t="n">
        <v>1425000</v>
      </c>
      <c r="H808" s="57" t="n">
        <v>0</v>
      </c>
      <c r="I808" s="57" t="n">
        <f aca="false">G808+H808</f>
        <v>1425000</v>
      </c>
      <c r="J808" s="59" t="n">
        <v>1143407</v>
      </c>
      <c r="K808" s="59" t="n">
        <v>0</v>
      </c>
      <c r="L808" s="59" t="n">
        <v>1143407</v>
      </c>
      <c r="M808" s="53" t="s">
        <v>278</v>
      </c>
      <c r="O808" s="5"/>
    </row>
    <row r="809" customFormat="false" ht="12" hidden="false" customHeight="false" outlineLevel="0" collapsed="false">
      <c r="B809" s="11"/>
      <c r="C809" s="12"/>
      <c r="D809" s="13"/>
      <c r="E809" s="32"/>
      <c r="F809" s="35" t="s">
        <v>1472</v>
      </c>
      <c r="G809" s="36"/>
      <c r="H809" s="36"/>
      <c r="I809" s="36"/>
      <c r="J809" s="37"/>
      <c r="K809" s="37"/>
      <c r="L809" s="37"/>
      <c r="M809" s="38"/>
      <c r="O809" s="5"/>
    </row>
    <row r="810" customFormat="false" ht="12.75" hidden="false" customHeight="false" outlineLevel="0" collapsed="false">
      <c r="B810" s="11"/>
      <c r="C810" s="12"/>
      <c r="D810" s="13"/>
      <c r="E810" s="32" t="s">
        <v>44</v>
      </c>
      <c r="F810" s="50" t="s">
        <v>45</v>
      </c>
      <c r="G810" s="51" t="s">
        <v>1526</v>
      </c>
      <c r="H810" s="51"/>
      <c r="I810" s="51" t="s">
        <v>1526</v>
      </c>
      <c r="J810" s="51" t="s">
        <v>1527</v>
      </c>
      <c r="K810" s="51" t="n">
        <v>0</v>
      </c>
      <c r="L810" s="51" t="s">
        <v>1527</v>
      </c>
      <c r="M810" s="53" t="s">
        <v>1528</v>
      </c>
      <c r="O810" s="5"/>
    </row>
    <row r="811" customFormat="false" ht="12.75" hidden="false" customHeight="false" outlineLevel="0" collapsed="false">
      <c r="B811" s="11"/>
      <c r="C811" s="12"/>
      <c r="D811" s="13"/>
      <c r="E811" s="32"/>
      <c r="F811" s="54" t="s">
        <v>1473</v>
      </c>
      <c r="G811" s="55" t="s">
        <v>1526</v>
      </c>
      <c r="H811" s="55"/>
      <c r="I811" s="55" t="s">
        <v>1526</v>
      </c>
      <c r="J811" s="51" t="s">
        <v>1527</v>
      </c>
      <c r="K811" s="51" t="n">
        <v>0</v>
      </c>
      <c r="L811" s="51" t="s">
        <v>1527</v>
      </c>
      <c r="M811" s="53" t="s">
        <v>1528</v>
      </c>
      <c r="O811" s="5"/>
    </row>
    <row r="812" customFormat="false" ht="12" hidden="false" customHeight="false" outlineLevel="0" collapsed="false">
      <c r="B812" s="11"/>
      <c r="C812" s="12"/>
      <c r="D812" s="13"/>
      <c r="E812" s="32"/>
      <c r="F812" s="35" t="s">
        <v>1529</v>
      </c>
      <c r="G812" s="36"/>
      <c r="H812" s="36"/>
      <c r="I812" s="36"/>
      <c r="J812" s="37"/>
      <c r="K812" s="37"/>
      <c r="L812" s="37"/>
      <c r="M812" s="38"/>
      <c r="O812" s="5"/>
    </row>
    <row r="813" customFormat="false" ht="12.75" hidden="false" customHeight="false" outlineLevel="0" collapsed="false">
      <c r="B813" s="11"/>
      <c r="C813" s="12"/>
      <c r="D813" s="13"/>
      <c r="E813" s="32" t="s">
        <v>44</v>
      </c>
      <c r="F813" s="50" t="s">
        <v>45</v>
      </c>
      <c r="G813" s="51" t="s">
        <v>1526</v>
      </c>
      <c r="H813" s="51"/>
      <c r="I813" s="51" t="s">
        <v>1526</v>
      </c>
      <c r="J813" s="51" t="s">
        <v>1527</v>
      </c>
      <c r="K813" s="51" t="n">
        <v>0</v>
      </c>
      <c r="L813" s="51" t="s">
        <v>1527</v>
      </c>
      <c r="M813" s="53" t="s">
        <v>1528</v>
      </c>
      <c r="O813" s="5"/>
    </row>
    <row r="814" customFormat="false" ht="12.75" hidden="false" customHeight="false" outlineLevel="0" collapsed="false">
      <c r="B814" s="11"/>
      <c r="C814" s="12"/>
      <c r="D814" s="13"/>
      <c r="E814" s="32"/>
      <c r="F814" s="54" t="s">
        <v>1530</v>
      </c>
      <c r="G814" s="55" t="s">
        <v>1526</v>
      </c>
      <c r="H814" s="55"/>
      <c r="I814" s="55" t="s">
        <v>1526</v>
      </c>
      <c r="J814" s="51" t="s">
        <v>1527</v>
      </c>
      <c r="K814" s="51" t="n">
        <v>0</v>
      </c>
      <c r="L814" s="51" t="s">
        <v>1527</v>
      </c>
      <c r="M814" s="53" t="s">
        <v>1528</v>
      </c>
      <c r="O814" s="5"/>
    </row>
    <row r="815" customFormat="false" ht="24" hidden="false" customHeight="false" outlineLevel="0" collapsed="false">
      <c r="B815" s="25" t="n">
        <v>14</v>
      </c>
      <c r="C815" s="26"/>
      <c r="D815" s="27"/>
      <c r="E815" s="46"/>
      <c r="F815" s="35" t="s">
        <v>1531</v>
      </c>
      <c r="G815" s="37"/>
      <c r="H815" s="37"/>
      <c r="I815" s="37"/>
      <c r="J815" s="37"/>
      <c r="K815" s="37"/>
      <c r="L815" s="37"/>
      <c r="M815" s="38"/>
      <c r="O815" s="5"/>
    </row>
    <row r="816" customFormat="false" ht="24" hidden="false" customHeight="false" outlineLevel="0" collapsed="false">
      <c r="B816" s="29"/>
      <c r="C816" s="30"/>
      <c r="D816" s="31" t="n">
        <v>410</v>
      </c>
      <c r="E816" s="48"/>
      <c r="F816" s="30" t="s">
        <v>1467</v>
      </c>
      <c r="G816" s="28"/>
      <c r="H816" s="28"/>
      <c r="I816" s="28"/>
      <c r="J816" s="28"/>
      <c r="K816" s="28"/>
      <c r="L816" s="28"/>
      <c r="M816" s="33"/>
      <c r="O816" s="5"/>
    </row>
    <row r="817" customFormat="false" ht="12" hidden="false" customHeight="false" outlineLevel="0" collapsed="false">
      <c r="B817" s="11"/>
      <c r="C817" s="12"/>
      <c r="D817" s="13"/>
      <c r="E817" s="32" t="n">
        <v>411</v>
      </c>
      <c r="F817" s="12" t="s">
        <v>17</v>
      </c>
      <c r="G817" s="57" t="n">
        <v>15440000</v>
      </c>
      <c r="H817" s="57" t="n">
        <v>0</v>
      </c>
      <c r="I817" s="57" t="n">
        <f aca="false">G817+H817</f>
        <v>15440000</v>
      </c>
      <c r="J817" s="56" t="n">
        <v>12533146.45</v>
      </c>
      <c r="K817" s="56" t="n">
        <v>0</v>
      </c>
      <c r="L817" s="56" t="n">
        <v>12533146</v>
      </c>
      <c r="M817" s="33" t="s">
        <v>1532</v>
      </c>
      <c r="O817" s="5"/>
    </row>
    <row r="818" customFormat="false" ht="12" hidden="false" customHeight="false" outlineLevel="0" collapsed="false">
      <c r="B818" s="11"/>
      <c r="C818" s="12"/>
      <c r="D818" s="13"/>
      <c r="E818" s="32" t="n">
        <v>412</v>
      </c>
      <c r="F818" s="12" t="s">
        <v>21</v>
      </c>
      <c r="G818" s="57" t="n">
        <v>2572000</v>
      </c>
      <c r="H818" s="57" t="n">
        <v>0</v>
      </c>
      <c r="I818" s="57" t="n">
        <f aca="false">G818+H818</f>
        <v>2572000</v>
      </c>
      <c r="J818" s="56" t="n">
        <v>2108455.98</v>
      </c>
      <c r="K818" s="56" t="n">
        <v>0</v>
      </c>
      <c r="L818" s="56" t="n">
        <v>2108456</v>
      </c>
      <c r="M818" s="33" t="s">
        <v>1533</v>
      </c>
      <c r="O818" s="5"/>
    </row>
    <row r="819" customFormat="false" ht="12" hidden="false" customHeight="false" outlineLevel="0" collapsed="false">
      <c r="B819" s="11"/>
      <c r="C819" s="12"/>
      <c r="D819" s="13"/>
      <c r="E819" s="32" t="n">
        <v>413</v>
      </c>
      <c r="F819" s="12" t="s">
        <v>25</v>
      </c>
      <c r="G819" s="57" t="n">
        <v>100000</v>
      </c>
      <c r="H819" s="57" t="n">
        <v>0</v>
      </c>
      <c r="I819" s="57" t="n">
        <f aca="false">G819+H819</f>
        <v>100000</v>
      </c>
      <c r="J819" s="56" t="n">
        <v>95220</v>
      </c>
      <c r="K819" s="56" t="n">
        <v>0</v>
      </c>
      <c r="L819" s="56" t="n">
        <v>95220</v>
      </c>
      <c r="M819" s="33" t="s">
        <v>564</v>
      </c>
      <c r="O819" s="5"/>
    </row>
    <row r="820" customFormat="false" ht="12" hidden="false" customHeight="false" outlineLevel="0" collapsed="false">
      <c r="B820" s="11"/>
      <c r="C820" s="12"/>
      <c r="D820" s="13"/>
      <c r="E820" s="32" t="n">
        <v>414</v>
      </c>
      <c r="F820" s="12" t="s">
        <v>27</v>
      </c>
      <c r="G820" s="57" t="n">
        <v>840000</v>
      </c>
      <c r="H820" s="57" t="n">
        <v>0</v>
      </c>
      <c r="I820" s="57" t="n">
        <f aca="false">G820+H820</f>
        <v>840000</v>
      </c>
      <c r="J820" s="56" t="n">
        <v>98380.07</v>
      </c>
      <c r="K820" s="56" t="n">
        <v>0</v>
      </c>
      <c r="L820" s="56" t="n">
        <v>98380</v>
      </c>
      <c r="M820" s="33" t="s">
        <v>1534</v>
      </c>
      <c r="O820" s="5"/>
    </row>
    <row r="821" customFormat="false" ht="12" hidden="false" customHeight="false" outlineLevel="0" collapsed="false">
      <c r="B821" s="11"/>
      <c r="C821" s="12"/>
      <c r="D821" s="13"/>
      <c r="E821" s="32" t="n">
        <v>415</v>
      </c>
      <c r="F821" s="12" t="s">
        <v>67</v>
      </c>
      <c r="G821" s="57" t="n">
        <v>1000000</v>
      </c>
      <c r="H821" s="57" t="n">
        <v>0</v>
      </c>
      <c r="I821" s="57" t="n">
        <f aca="false">G821+H821</f>
        <v>1000000</v>
      </c>
      <c r="J821" s="56" t="n">
        <v>258480</v>
      </c>
      <c r="K821" s="56" t="n">
        <v>0</v>
      </c>
      <c r="L821" s="56" t="n">
        <v>258480</v>
      </c>
      <c r="M821" s="33" t="s">
        <v>1535</v>
      </c>
      <c r="O821" s="5"/>
    </row>
    <row r="822" customFormat="false" ht="12" hidden="false" customHeight="false" outlineLevel="0" collapsed="false">
      <c r="B822" s="11"/>
      <c r="C822" s="12"/>
      <c r="D822" s="13"/>
      <c r="E822" s="32" t="n">
        <v>416</v>
      </c>
      <c r="F822" s="12" t="s">
        <v>71</v>
      </c>
      <c r="G822" s="57" t="n">
        <v>1116677</v>
      </c>
      <c r="H822" s="57" t="n">
        <v>0</v>
      </c>
      <c r="I822" s="57" t="n">
        <f aca="false">G822+H822</f>
        <v>1116677</v>
      </c>
      <c r="J822" s="56" t="n">
        <v>1108701.7</v>
      </c>
      <c r="K822" s="56" t="n">
        <v>0</v>
      </c>
      <c r="L822" s="56" t="n">
        <v>1108702</v>
      </c>
      <c r="M822" s="33" t="s">
        <v>1536</v>
      </c>
      <c r="O822" s="5"/>
    </row>
    <row r="823" customFormat="false" ht="12" hidden="false" customHeight="false" outlineLevel="0" collapsed="false">
      <c r="B823" s="11"/>
      <c r="C823" s="12"/>
      <c r="D823" s="13"/>
      <c r="E823" s="32" t="n">
        <v>421</v>
      </c>
      <c r="F823" s="12" t="s">
        <v>77</v>
      </c>
      <c r="G823" s="57" t="n">
        <v>7935000</v>
      </c>
      <c r="H823" s="57" t="n">
        <v>0</v>
      </c>
      <c r="I823" s="57" t="n">
        <f aca="false">G823+H823</f>
        <v>7935000</v>
      </c>
      <c r="J823" s="56" t="n">
        <v>3223389.37</v>
      </c>
      <c r="K823" s="56" t="n">
        <v>0</v>
      </c>
      <c r="L823" s="56" t="n">
        <v>3223389</v>
      </c>
      <c r="M823" s="33" t="s">
        <v>1537</v>
      </c>
      <c r="O823" s="5"/>
    </row>
    <row r="824" customFormat="false" ht="12" hidden="false" customHeight="false" outlineLevel="0" collapsed="false">
      <c r="B824" s="11"/>
      <c r="C824" s="12"/>
      <c r="D824" s="13"/>
      <c r="E824" s="32" t="n">
        <v>422</v>
      </c>
      <c r="F824" s="12" t="s">
        <v>34</v>
      </c>
      <c r="G824" s="57" t="n">
        <v>20248323</v>
      </c>
      <c r="H824" s="57" t="n">
        <v>0</v>
      </c>
      <c r="I824" s="57" t="n">
        <f aca="false">G824+H824</f>
        <v>20248323</v>
      </c>
      <c r="J824" s="56" t="n">
        <v>5399036.81</v>
      </c>
      <c r="K824" s="56" t="n">
        <v>0</v>
      </c>
      <c r="L824" s="56" t="n">
        <v>5399037</v>
      </c>
      <c r="M824" s="33" t="s">
        <v>1538</v>
      </c>
      <c r="O824" s="5"/>
    </row>
    <row r="825" customFormat="false" ht="12" hidden="false" customHeight="false" outlineLevel="0" collapsed="false">
      <c r="B825" s="11"/>
      <c r="C825" s="12"/>
      <c r="D825" s="13"/>
      <c r="E825" s="32" t="n">
        <v>423</v>
      </c>
      <c r="F825" s="12" t="s">
        <v>85</v>
      </c>
      <c r="G825" s="57" t="n">
        <v>48600000</v>
      </c>
      <c r="H825" s="57" t="n">
        <v>0</v>
      </c>
      <c r="I825" s="57" t="n">
        <f aca="false">G825+H825</f>
        <v>48600000</v>
      </c>
      <c r="J825" s="56" t="n">
        <v>37030674.05</v>
      </c>
      <c r="K825" s="56" t="n">
        <v>0</v>
      </c>
      <c r="L825" s="56" t="n">
        <v>37030674</v>
      </c>
      <c r="M825" s="33" t="s">
        <v>1539</v>
      </c>
      <c r="O825" s="5"/>
    </row>
    <row r="826" customFormat="false" ht="12" hidden="false" customHeight="false" outlineLevel="0" collapsed="false">
      <c r="B826" s="11"/>
      <c r="C826" s="12"/>
      <c r="D826" s="13"/>
      <c r="E826" s="32" t="n">
        <v>425</v>
      </c>
      <c r="F826" s="12" t="s">
        <v>94</v>
      </c>
      <c r="G826" s="57" t="n">
        <v>500000</v>
      </c>
      <c r="H826" s="57" t="n">
        <v>0</v>
      </c>
      <c r="I826" s="57" t="n">
        <f aca="false">G826+H826</f>
        <v>500000</v>
      </c>
      <c r="J826" s="56" t="n">
        <v>180058.2</v>
      </c>
      <c r="K826" s="56" t="n">
        <v>0</v>
      </c>
      <c r="L826" s="56" t="n">
        <v>180058</v>
      </c>
      <c r="M826" s="33" t="s">
        <v>1540</v>
      </c>
      <c r="O826" s="5"/>
    </row>
    <row r="827" customFormat="false" ht="12" hidden="false" customHeight="false" outlineLevel="0" collapsed="false">
      <c r="B827" s="11"/>
      <c r="C827" s="12"/>
      <c r="D827" s="13"/>
      <c r="E827" s="32" t="n">
        <v>426</v>
      </c>
      <c r="F827" s="12" t="s">
        <v>98</v>
      </c>
      <c r="G827" s="57" t="n">
        <v>4400000</v>
      </c>
      <c r="H827" s="57" t="n">
        <v>0</v>
      </c>
      <c r="I827" s="57" t="n">
        <f aca="false">G827+H827</f>
        <v>4400000</v>
      </c>
      <c r="J827" s="56" t="n">
        <v>2812281.26</v>
      </c>
      <c r="K827" s="56" t="n">
        <v>0</v>
      </c>
      <c r="L827" s="56" t="n">
        <v>2812281</v>
      </c>
      <c r="M827" s="33" t="s">
        <v>1541</v>
      </c>
      <c r="O827" s="5"/>
    </row>
    <row r="828" customFormat="false" ht="12" hidden="false" customHeight="false" outlineLevel="0" collapsed="false">
      <c r="B828" s="11"/>
      <c r="C828" s="12"/>
      <c r="D828" s="13"/>
      <c r="E828" s="32" t="n">
        <v>463</v>
      </c>
      <c r="F828" s="12" t="s">
        <v>1281</v>
      </c>
      <c r="G828" s="57"/>
      <c r="H828" s="57"/>
      <c r="I828" s="57"/>
      <c r="J828" s="56" t="n">
        <v>0</v>
      </c>
      <c r="K828" s="56" t="n">
        <v>1277133780.66</v>
      </c>
      <c r="L828" s="56" t="n">
        <v>1277133781</v>
      </c>
      <c r="M828" s="33"/>
      <c r="O828" s="5"/>
    </row>
    <row r="829" customFormat="false" ht="12" hidden="false" customHeight="false" outlineLevel="0" collapsed="false">
      <c r="B829" s="11"/>
      <c r="C829" s="12"/>
      <c r="D829" s="13"/>
      <c r="E829" s="32" t="n">
        <v>481</v>
      </c>
      <c r="F829" s="12" t="s">
        <v>1000</v>
      </c>
      <c r="G829" s="57" t="n">
        <v>5573244</v>
      </c>
      <c r="H829" s="57" t="n">
        <v>0</v>
      </c>
      <c r="I829" s="57" t="n">
        <f aca="false">G829+H829</f>
        <v>5573244</v>
      </c>
      <c r="J829" s="56" t="n">
        <v>4471582.1</v>
      </c>
      <c r="K829" s="56" t="n">
        <v>0</v>
      </c>
      <c r="L829" s="56" t="n">
        <v>4471582</v>
      </c>
      <c r="M829" s="33" t="s">
        <v>1542</v>
      </c>
      <c r="O829" s="5"/>
    </row>
    <row r="830" customFormat="false" ht="24.75" hidden="false" customHeight="false" outlineLevel="0" collapsed="false">
      <c r="B830" s="11"/>
      <c r="C830" s="12"/>
      <c r="D830" s="13"/>
      <c r="E830" s="32" t="n">
        <v>482</v>
      </c>
      <c r="F830" s="50" t="s">
        <v>39</v>
      </c>
      <c r="G830" s="57" t="n">
        <v>552000</v>
      </c>
      <c r="H830" s="57" t="n">
        <v>0</v>
      </c>
      <c r="I830" s="57" t="n">
        <f aca="false">G830+H830</f>
        <v>552000</v>
      </c>
      <c r="J830" s="59" t="n">
        <v>419703.25</v>
      </c>
      <c r="K830" s="59" t="n">
        <v>0</v>
      </c>
      <c r="L830" s="59" t="n">
        <v>419703</v>
      </c>
      <c r="M830" s="53" t="s">
        <v>1543</v>
      </c>
      <c r="O830" s="5"/>
    </row>
    <row r="831" customFormat="false" ht="12" hidden="false" customHeight="false" outlineLevel="0" collapsed="false">
      <c r="B831" s="11"/>
      <c r="C831" s="12"/>
      <c r="D831" s="13"/>
      <c r="E831" s="32"/>
      <c r="F831" s="35" t="s">
        <v>1472</v>
      </c>
      <c r="G831" s="36"/>
      <c r="H831" s="36"/>
      <c r="I831" s="36"/>
      <c r="J831" s="37"/>
      <c r="K831" s="37"/>
      <c r="L831" s="37"/>
      <c r="M831" s="38"/>
      <c r="O831" s="5"/>
    </row>
    <row r="832" customFormat="false" ht="12" hidden="false" customHeight="false" outlineLevel="0" collapsed="false">
      <c r="B832" s="11"/>
      <c r="C832" s="12"/>
      <c r="D832" s="13"/>
      <c r="E832" s="32" t="s">
        <v>44</v>
      </c>
      <c r="F832" s="12" t="s">
        <v>45</v>
      </c>
      <c r="G832" s="28" t="s">
        <v>1544</v>
      </c>
      <c r="H832" s="28"/>
      <c r="I832" s="28" t="s">
        <v>1544</v>
      </c>
      <c r="J832" s="28" t="s">
        <v>1545</v>
      </c>
      <c r="K832" s="28"/>
      <c r="L832" s="28" t="s">
        <v>1545</v>
      </c>
      <c r="M832" s="33" t="s">
        <v>1546</v>
      </c>
      <c r="O832" s="5"/>
    </row>
    <row r="833" customFormat="false" ht="12" hidden="false" customHeight="false" outlineLevel="0" collapsed="false">
      <c r="B833" s="11"/>
      <c r="C833" s="12"/>
      <c r="D833" s="13"/>
      <c r="E833" s="32" t="s">
        <v>120</v>
      </c>
      <c r="F833" s="12" t="s">
        <v>121</v>
      </c>
      <c r="G833" s="28"/>
      <c r="H833" s="28"/>
      <c r="I833" s="28"/>
      <c r="J833" s="28"/>
      <c r="K833" s="28" t="s">
        <v>1547</v>
      </c>
      <c r="L833" s="28" t="s">
        <v>1547</v>
      </c>
      <c r="M833" s="33"/>
      <c r="O833" s="5"/>
    </row>
    <row r="834" customFormat="false" ht="12" hidden="false" customHeight="false" outlineLevel="0" collapsed="false">
      <c r="B834" s="11"/>
      <c r="C834" s="12"/>
      <c r="D834" s="13"/>
      <c r="E834" s="32" t="s">
        <v>1548</v>
      </c>
      <c r="F834" s="12" t="s">
        <v>1549</v>
      </c>
      <c r="G834" s="28"/>
      <c r="H834" s="28"/>
      <c r="I834" s="28"/>
      <c r="J834" s="28"/>
      <c r="K834" s="28" t="s">
        <v>1550</v>
      </c>
      <c r="L834" s="28" t="s">
        <v>1550</v>
      </c>
      <c r="M834" s="33"/>
      <c r="O834" s="5"/>
    </row>
    <row r="835" customFormat="false" ht="12.75" hidden="false" customHeight="false" outlineLevel="0" collapsed="false">
      <c r="B835" s="11"/>
      <c r="C835" s="12"/>
      <c r="D835" s="13"/>
      <c r="E835" s="32" t="s">
        <v>1551</v>
      </c>
      <c r="F835" s="50" t="s">
        <v>1552</v>
      </c>
      <c r="G835" s="51"/>
      <c r="H835" s="51"/>
      <c r="I835" s="51"/>
      <c r="J835" s="51"/>
      <c r="K835" s="51"/>
      <c r="L835" s="51"/>
      <c r="M835" s="53"/>
      <c r="O835" s="5"/>
    </row>
    <row r="836" customFormat="false" ht="12.75" hidden="false" customHeight="false" outlineLevel="0" collapsed="false">
      <c r="B836" s="11"/>
      <c r="C836" s="12"/>
      <c r="D836" s="13"/>
      <c r="E836" s="32"/>
      <c r="F836" s="54" t="s">
        <v>1473</v>
      </c>
      <c r="G836" s="55" t="s">
        <v>1544</v>
      </c>
      <c r="H836" s="55"/>
      <c r="I836" s="55" t="s">
        <v>1544</v>
      </c>
      <c r="J836" s="51" t="s">
        <v>1545</v>
      </c>
      <c r="K836" s="51" t="s">
        <v>1553</v>
      </c>
      <c r="L836" s="51" t="s">
        <v>1553</v>
      </c>
      <c r="M836" s="10" t="n">
        <v>1173.00340647858</v>
      </c>
      <c r="O836" s="5"/>
    </row>
    <row r="837" customFormat="false" ht="12" hidden="false" customHeight="false" outlineLevel="0" collapsed="false">
      <c r="B837" s="11"/>
      <c r="C837" s="12"/>
      <c r="D837" s="13"/>
      <c r="E837" s="32"/>
      <c r="F837" s="35" t="s">
        <v>231</v>
      </c>
      <c r="G837" s="36"/>
      <c r="H837" s="36"/>
      <c r="I837" s="36"/>
      <c r="J837" s="37"/>
      <c r="K837" s="37"/>
      <c r="L837" s="37"/>
      <c r="M837" s="38"/>
      <c r="O837" s="5"/>
    </row>
    <row r="838" customFormat="false" ht="12" hidden="false" customHeight="false" outlineLevel="0" collapsed="false">
      <c r="B838" s="11"/>
      <c r="C838" s="12"/>
      <c r="D838" s="13"/>
      <c r="E838" s="32" t="s">
        <v>44</v>
      </c>
      <c r="F838" s="12" t="s">
        <v>45</v>
      </c>
      <c r="G838" s="28" t="s">
        <v>1544</v>
      </c>
      <c r="H838" s="28"/>
      <c r="I838" s="28" t="s">
        <v>1544</v>
      </c>
      <c r="J838" s="28" t="s">
        <v>1545</v>
      </c>
      <c r="K838" s="28"/>
      <c r="L838" s="28" t="s">
        <v>1545</v>
      </c>
      <c r="M838" s="33" t="s">
        <v>1546</v>
      </c>
      <c r="O838" s="5"/>
    </row>
    <row r="839" customFormat="false" ht="12" hidden="false" customHeight="false" outlineLevel="0" collapsed="false">
      <c r="B839" s="11"/>
      <c r="C839" s="12"/>
      <c r="D839" s="13"/>
      <c r="E839" s="32" t="s">
        <v>120</v>
      </c>
      <c r="F839" s="12" t="s">
        <v>121</v>
      </c>
      <c r="G839" s="28"/>
      <c r="H839" s="28"/>
      <c r="I839" s="28"/>
      <c r="J839" s="28"/>
      <c r="K839" s="28" t="s">
        <v>1547</v>
      </c>
      <c r="L839" s="28" t="s">
        <v>1547</v>
      </c>
      <c r="M839" s="33"/>
      <c r="O839" s="5"/>
    </row>
    <row r="840" customFormat="false" ht="12" hidden="false" customHeight="false" outlineLevel="0" collapsed="false">
      <c r="B840" s="11"/>
      <c r="C840" s="12"/>
      <c r="D840" s="13"/>
      <c r="E840" s="32" t="s">
        <v>1548</v>
      </c>
      <c r="F840" s="12" t="s">
        <v>1549</v>
      </c>
      <c r="G840" s="28"/>
      <c r="H840" s="28"/>
      <c r="I840" s="28"/>
      <c r="J840" s="28"/>
      <c r="K840" s="28" t="s">
        <v>1550</v>
      </c>
      <c r="L840" s="28" t="s">
        <v>1550</v>
      </c>
      <c r="M840" s="33"/>
      <c r="O840" s="5"/>
    </row>
    <row r="841" customFormat="false" ht="12.75" hidden="false" customHeight="false" outlineLevel="0" collapsed="false">
      <c r="B841" s="11"/>
      <c r="C841" s="12"/>
      <c r="D841" s="13"/>
      <c r="E841" s="32" t="s">
        <v>1551</v>
      </c>
      <c r="F841" s="50" t="s">
        <v>1552</v>
      </c>
      <c r="G841" s="51"/>
      <c r="H841" s="51"/>
      <c r="I841" s="51"/>
      <c r="J841" s="51"/>
      <c r="K841" s="51"/>
      <c r="L841" s="51"/>
      <c r="M841" s="53"/>
      <c r="O841" s="5"/>
    </row>
    <row r="842" customFormat="false" ht="12.75" hidden="false" customHeight="false" outlineLevel="0" collapsed="false">
      <c r="B842" s="11"/>
      <c r="C842" s="12"/>
      <c r="D842" s="13"/>
      <c r="E842" s="32"/>
      <c r="F842" s="54" t="s">
        <v>51</v>
      </c>
      <c r="G842" s="55" t="s">
        <v>1544</v>
      </c>
      <c r="H842" s="55"/>
      <c r="I842" s="55" t="s">
        <v>1544</v>
      </c>
      <c r="J842" s="51" t="s">
        <v>1545</v>
      </c>
      <c r="K842" s="51" t="s">
        <v>1553</v>
      </c>
      <c r="L842" s="51" t="s">
        <v>1554</v>
      </c>
      <c r="M842" s="53" t="n">
        <v>1237.05637699646</v>
      </c>
      <c r="O842" s="5"/>
    </row>
    <row r="843" customFormat="false" ht="24" hidden="false" customHeight="false" outlineLevel="0" collapsed="false">
      <c r="B843" s="25"/>
      <c r="C843" s="26" t="s">
        <v>1555</v>
      </c>
      <c r="D843" s="27"/>
      <c r="E843" s="46"/>
      <c r="F843" s="35" t="s">
        <v>1556</v>
      </c>
      <c r="G843" s="37"/>
      <c r="H843" s="37"/>
      <c r="I843" s="37"/>
      <c r="J843" s="37"/>
      <c r="K843" s="37"/>
      <c r="L843" s="37"/>
      <c r="M843" s="38"/>
      <c r="O843" s="5"/>
    </row>
    <row r="844" customFormat="false" ht="24" hidden="false" customHeight="false" outlineLevel="0" collapsed="false">
      <c r="B844" s="29"/>
      <c r="C844" s="30"/>
      <c r="D844" s="31" t="n">
        <v>410</v>
      </c>
      <c r="E844" s="48"/>
      <c r="F844" s="30" t="s">
        <v>1467</v>
      </c>
      <c r="G844" s="28"/>
      <c r="H844" s="28"/>
      <c r="I844" s="28"/>
      <c r="J844" s="28"/>
      <c r="K844" s="28"/>
      <c r="L844" s="28"/>
      <c r="M844" s="33"/>
      <c r="O844" s="5"/>
    </row>
    <row r="845" customFormat="false" ht="12" hidden="false" customHeight="false" outlineLevel="0" collapsed="false">
      <c r="B845" s="11"/>
      <c r="C845" s="12"/>
      <c r="D845" s="13"/>
      <c r="E845" s="32" t="n">
        <v>411</v>
      </c>
      <c r="F845" s="12" t="s">
        <v>17</v>
      </c>
      <c r="G845" s="57" t="n">
        <v>3999000</v>
      </c>
      <c r="H845" s="57" t="n">
        <v>0</v>
      </c>
      <c r="I845" s="57" t="n">
        <f aca="false">G845+H845</f>
        <v>3999000</v>
      </c>
      <c r="J845" s="28" t="n">
        <v>0</v>
      </c>
      <c r="K845" s="28" t="n">
        <v>0</v>
      </c>
      <c r="L845" s="28" t="n">
        <v>0</v>
      </c>
      <c r="M845" s="33" t="s">
        <v>29</v>
      </c>
      <c r="O845" s="5"/>
    </row>
    <row r="846" customFormat="false" ht="12" hidden="false" customHeight="false" outlineLevel="0" collapsed="false">
      <c r="B846" s="11"/>
      <c r="C846" s="12"/>
      <c r="D846" s="13"/>
      <c r="E846" s="32" t="n">
        <v>412</v>
      </c>
      <c r="F846" s="12" t="s">
        <v>21</v>
      </c>
      <c r="G846" s="57" t="n">
        <v>652000</v>
      </c>
      <c r="H846" s="57" t="n">
        <v>0</v>
      </c>
      <c r="I846" s="57" t="n">
        <f aca="false">G846+H846</f>
        <v>652000</v>
      </c>
      <c r="J846" s="28" t="n">
        <v>0</v>
      </c>
      <c r="K846" s="28" t="n">
        <v>0</v>
      </c>
      <c r="L846" s="28" t="n">
        <v>0</v>
      </c>
      <c r="M846" s="33" t="s">
        <v>29</v>
      </c>
      <c r="O846" s="5"/>
    </row>
    <row r="847" customFormat="false" ht="12" hidden="false" customHeight="false" outlineLevel="0" collapsed="false">
      <c r="B847" s="11"/>
      <c r="C847" s="12"/>
      <c r="D847" s="13"/>
      <c r="E847" s="32" t="n">
        <v>414</v>
      </c>
      <c r="F847" s="12" t="s">
        <v>27</v>
      </c>
      <c r="G847" s="57" t="n">
        <v>300000</v>
      </c>
      <c r="H847" s="57" t="n">
        <v>0</v>
      </c>
      <c r="I847" s="57" t="n">
        <f aca="false">G847+H847</f>
        <v>300000</v>
      </c>
      <c r="J847" s="28" t="n">
        <v>0</v>
      </c>
      <c r="K847" s="28" t="n">
        <v>0</v>
      </c>
      <c r="L847" s="28" t="n">
        <v>0</v>
      </c>
      <c r="M847" s="33" t="s">
        <v>29</v>
      </c>
      <c r="O847" s="5"/>
    </row>
    <row r="848" customFormat="false" ht="12" hidden="false" customHeight="false" outlineLevel="0" collapsed="false">
      <c r="B848" s="11"/>
      <c r="C848" s="12"/>
      <c r="D848" s="13"/>
      <c r="E848" s="32" t="n">
        <v>415</v>
      </c>
      <c r="F848" s="12" t="s">
        <v>67</v>
      </c>
      <c r="G848" s="57" t="n">
        <v>150000</v>
      </c>
      <c r="H848" s="57" t="n">
        <v>0</v>
      </c>
      <c r="I848" s="57" t="n">
        <f aca="false">G848+H848</f>
        <v>150000</v>
      </c>
      <c r="J848" s="28" t="n">
        <v>0</v>
      </c>
      <c r="K848" s="28" t="n">
        <v>0</v>
      </c>
      <c r="L848" s="28" t="n">
        <v>0</v>
      </c>
      <c r="M848" s="33" t="s">
        <v>29</v>
      </c>
      <c r="O848" s="5"/>
    </row>
    <row r="849" customFormat="false" ht="12" hidden="false" customHeight="false" outlineLevel="0" collapsed="false">
      <c r="B849" s="11"/>
      <c r="C849" s="12"/>
      <c r="D849" s="13"/>
      <c r="E849" s="32" t="n">
        <v>421</v>
      </c>
      <c r="F849" s="12" t="s">
        <v>77</v>
      </c>
      <c r="G849" s="57" t="n">
        <v>4750000</v>
      </c>
      <c r="H849" s="57" t="n">
        <v>0</v>
      </c>
      <c r="I849" s="57" t="n">
        <f aca="false">G849+H849</f>
        <v>4750000</v>
      </c>
      <c r="J849" s="28" t="s">
        <v>1557</v>
      </c>
      <c r="K849" s="28" t="n">
        <v>0</v>
      </c>
      <c r="L849" s="28" t="s">
        <v>1557</v>
      </c>
      <c r="M849" s="33" t="s">
        <v>1558</v>
      </c>
      <c r="O849" s="5"/>
    </row>
    <row r="850" customFormat="false" ht="12" hidden="false" customHeight="false" outlineLevel="0" collapsed="false">
      <c r="B850" s="11"/>
      <c r="C850" s="12"/>
      <c r="D850" s="13"/>
      <c r="E850" s="32" t="n">
        <v>422</v>
      </c>
      <c r="F850" s="12" t="s">
        <v>34</v>
      </c>
      <c r="G850" s="57" t="n">
        <v>100000</v>
      </c>
      <c r="H850" s="57" t="n">
        <v>600000</v>
      </c>
      <c r="I850" s="57" t="n">
        <f aca="false">G850+H850</f>
        <v>700000</v>
      </c>
      <c r="J850" s="56" t="n">
        <v>33724.91</v>
      </c>
      <c r="K850" s="28" t="n">
        <v>0</v>
      </c>
      <c r="L850" s="56" t="n">
        <v>33724.91</v>
      </c>
      <c r="M850" s="33" t="s">
        <v>1559</v>
      </c>
      <c r="O850" s="5"/>
    </row>
    <row r="851" customFormat="false" ht="12" hidden="false" customHeight="false" outlineLevel="0" collapsed="false">
      <c r="B851" s="11"/>
      <c r="C851" s="12"/>
      <c r="D851" s="13"/>
      <c r="E851" s="32" t="n">
        <v>423</v>
      </c>
      <c r="F851" s="12" t="s">
        <v>85</v>
      </c>
      <c r="G851" s="57" t="n">
        <v>2399000</v>
      </c>
      <c r="H851" s="57" t="n">
        <v>1805000</v>
      </c>
      <c r="I851" s="57" t="n">
        <f aca="false">G851+H851</f>
        <v>4204000</v>
      </c>
      <c r="J851" s="28" t="s">
        <v>1560</v>
      </c>
      <c r="K851" s="56" t="n">
        <v>40494.44</v>
      </c>
      <c r="L851" s="28" t="s">
        <v>1561</v>
      </c>
      <c r="M851" s="33" t="s">
        <v>1562</v>
      </c>
      <c r="O851" s="5"/>
    </row>
    <row r="852" customFormat="false" ht="12" hidden="false" customHeight="false" outlineLevel="0" collapsed="false">
      <c r="B852" s="11"/>
      <c r="C852" s="12"/>
      <c r="D852" s="13"/>
      <c r="E852" s="32" t="n">
        <v>426</v>
      </c>
      <c r="F852" s="12" t="s">
        <v>98</v>
      </c>
      <c r="G852" s="57" t="n">
        <v>120000</v>
      </c>
      <c r="H852" s="57" t="n">
        <v>0</v>
      </c>
      <c r="I852" s="57" t="n">
        <f aca="false">G852+H852</f>
        <v>120000</v>
      </c>
      <c r="J852" s="56" t="n">
        <v>34201</v>
      </c>
      <c r="K852" s="28" t="n">
        <v>0</v>
      </c>
      <c r="L852" s="56" t="n">
        <v>34201</v>
      </c>
      <c r="M852" s="33" t="s">
        <v>1563</v>
      </c>
      <c r="O852" s="5"/>
    </row>
    <row r="853" customFormat="false" ht="12" hidden="false" customHeight="false" outlineLevel="0" collapsed="false">
      <c r="B853" s="11"/>
      <c r="C853" s="12"/>
      <c r="D853" s="13"/>
      <c r="E853" s="32" t="n">
        <v>463</v>
      </c>
      <c r="F853" s="12" t="s">
        <v>1281</v>
      </c>
      <c r="G853" s="57" t="n">
        <v>0</v>
      </c>
      <c r="H853" s="57" t="n">
        <v>800000</v>
      </c>
      <c r="I853" s="57" t="n">
        <f aca="false">G853+H853</f>
        <v>800000</v>
      </c>
      <c r="J853" s="28" t="n">
        <v>0</v>
      </c>
      <c r="K853" s="28" t="n">
        <v>0</v>
      </c>
      <c r="L853" s="28" t="n">
        <v>0</v>
      </c>
      <c r="M853" s="33" t="s">
        <v>29</v>
      </c>
      <c r="O853" s="5"/>
    </row>
    <row r="854" customFormat="false" ht="24" hidden="false" customHeight="false" outlineLevel="0" collapsed="false">
      <c r="B854" s="11"/>
      <c r="C854" s="12"/>
      <c r="D854" s="13"/>
      <c r="E854" s="32" t="n">
        <v>482</v>
      </c>
      <c r="F854" s="12" t="s">
        <v>39</v>
      </c>
      <c r="G854" s="57" t="n">
        <v>187000</v>
      </c>
      <c r="H854" s="57" t="n">
        <v>0</v>
      </c>
      <c r="I854" s="57" t="n">
        <f aca="false">G854+H854</f>
        <v>187000</v>
      </c>
      <c r="J854" s="49" t="n">
        <v>10654</v>
      </c>
      <c r="K854" s="28" t="n">
        <v>0</v>
      </c>
      <c r="L854" s="49" t="n">
        <v>10654</v>
      </c>
      <c r="M854" s="33" t="n">
        <v>5.69</v>
      </c>
      <c r="O854" s="5"/>
    </row>
    <row r="855" customFormat="false" ht="12.75" hidden="false" customHeight="false" outlineLevel="0" collapsed="false">
      <c r="B855" s="11"/>
      <c r="C855" s="12"/>
      <c r="D855" s="13"/>
      <c r="E855" s="32" t="n">
        <v>512</v>
      </c>
      <c r="F855" s="50" t="s">
        <v>108</v>
      </c>
      <c r="G855" s="57" t="n">
        <v>0</v>
      </c>
      <c r="H855" s="57" t="n">
        <v>1200000</v>
      </c>
      <c r="I855" s="57" t="n">
        <f aca="false">G855+H855</f>
        <v>1200000</v>
      </c>
      <c r="J855" s="51" t="n">
        <v>0</v>
      </c>
      <c r="K855" s="51" t="n">
        <v>0</v>
      </c>
      <c r="L855" s="51" t="n">
        <v>0</v>
      </c>
      <c r="M855" s="53" t="s">
        <v>29</v>
      </c>
      <c r="O855" s="5"/>
    </row>
    <row r="856" customFormat="false" ht="12" hidden="false" customHeight="false" outlineLevel="0" collapsed="false">
      <c r="B856" s="11"/>
      <c r="C856" s="12"/>
      <c r="D856" s="13"/>
      <c r="E856" s="32"/>
      <c r="F856" s="26" t="s">
        <v>1472</v>
      </c>
      <c r="G856" s="36"/>
      <c r="H856" s="36"/>
      <c r="I856" s="36"/>
      <c r="J856" s="28"/>
      <c r="K856" s="28"/>
      <c r="L856" s="28"/>
      <c r="M856" s="38"/>
      <c r="O856" s="5"/>
    </row>
    <row r="857" customFormat="false" ht="12" hidden="false" customHeight="false" outlineLevel="0" collapsed="false">
      <c r="B857" s="11"/>
      <c r="C857" s="12"/>
      <c r="D857" s="13"/>
      <c r="E857" s="32" t="s">
        <v>44</v>
      </c>
      <c r="F857" s="12" t="s">
        <v>45</v>
      </c>
      <c r="G857" s="28" t="s">
        <v>1564</v>
      </c>
      <c r="H857" s="28"/>
      <c r="I857" s="28" t="s">
        <v>1564</v>
      </c>
      <c r="J857" s="28" t="s">
        <v>1565</v>
      </c>
      <c r="K857" s="28"/>
      <c r="L857" s="28" t="s">
        <v>1565</v>
      </c>
      <c r="M857" s="33" t="s">
        <v>1566</v>
      </c>
      <c r="O857" s="5"/>
    </row>
    <row r="858" customFormat="false" ht="12" hidden="false" customHeight="false" outlineLevel="0" collapsed="false">
      <c r="B858" s="11"/>
      <c r="C858" s="12"/>
      <c r="D858" s="13"/>
      <c r="E858" s="32" t="s">
        <v>117</v>
      </c>
      <c r="F858" s="12" t="s">
        <v>118</v>
      </c>
      <c r="G858" s="28"/>
      <c r="H858" s="28" t="s">
        <v>1567</v>
      </c>
      <c r="I858" s="28" t="s">
        <v>1567</v>
      </c>
      <c r="J858" s="28"/>
      <c r="K858" s="56" t="n">
        <v>40494.44</v>
      </c>
      <c r="L858" s="56" t="n">
        <v>40494.44</v>
      </c>
      <c r="M858" s="33" t="s">
        <v>1568</v>
      </c>
      <c r="O858" s="5"/>
    </row>
    <row r="859" customFormat="false" ht="12.75" hidden="false" customHeight="false" outlineLevel="0" collapsed="false">
      <c r="B859" s="11"/>
      <c r="C859" s="12"/>
      <c r="D859" s="13"/>
      <c r="E859" s="32" t="s">
        <v>120</v>
      </c>
      <c r="F859" s="50" t="s">
        <v>121</v>
      </c>
      <c r="G859" s="51"/>
      <c r="H859" s="51" t="s">
        <v>1569</v>
      </c>
      <c r="I859" s="51" t="s">
        <v>1569</v>
      </c>
      <c r="J859" s="51"/>
      <c r="K859" s="51"/>
      <c r="L859" s="51"/>
      <c r="M859" s="53" t="s">
        <v>29</v>
      </c>
      <c r="O859" s="5"/>
    </row>
    <row r="860" customFormat="false" ht="12.75" hidden="false" customHeight="false" outlineLevel="0" collapsed="false">
      <c r="B860" s="11"/>
      <c r="C860" s="12"/>
      <c r="D860" s="13"/>
      <c r="E860" s="32"/>
      <c r="F860" s="54" t="s">
        <v>1473</v>
      </c>
      <c r="G860" s="55" t="s">
        <v>1564</v>
      </c>
      <c r="H860" s="55" t="s">
        <v>1570</v>
      </c>
      <c r="I860" s="55" t="s">
        <v>1571</v>
      </c>
      <c r="J860" s="51" t="s">
        <v>1565</v>
      </c>
      <c r="K860" s="56" t="n">
        <v>40494.44</v>
      </c>
      <c r="L860" s="51" t="s">
        <v>1572</v>
      </c>
      <c r="M860" s="53" t="s">
        <v>1573</v>
      </c>
      <c r="O860" s="5"/>
    </row>
    <row r="861" customFormat="false" ht="12" hidden="false" customHeight="false" outlineLevel="0" collapsed="false">
      <c r="B861" s="11"/>
      <c r="C861" s="12"/>
      <c r="D861" s="13"/>
      <c r="E861" s="32"/>
      <c r="F861" s="35" t="s">
        <v>1574</v>
      </c>
      <c r="G861" s="36"/>
      <c r="H861" s="36"/>
      <c r="I861" s="36"/>
      <c r="J861" s="37"/>
      <c r="K861" s="37"/>
      <c r="L861" s="37"/>
      <c r="M861" s="38"/>
      <c r="O861" s="5"/>
    </row>
    <row r="862" customFormat="false" ht="12" hidden="false" customHeight="false" outlineLevel="0" collapsed="false">
      <c r="B862" s="11"/>
      <c r="C862" s="12"/>
      <c r="D862" s="13"/>
      <c r="E862" s="32" t="s">
        <v>44</v>
      </c>
      <c r="F862" s="12" t="s">
        <v>45</v>
      </c>
      <c r="G862" s="28" t="s">
        <v>1564</v>
      </c>
      <c r="H862" s="28"/>
      <c r="I862" s="28" t="s">
        <v>1564</v>
      </c>
      <c r="J862" s="28" t="s">
        <v>1565</v>
      </c>
      <c r="K862" s="28"/>
      <c r="L862" s="28" t="s">
        <v>1565</v>
      </c>
      <c r="M862" s="33" t="s">
        <v>1566</v>
      </c>
      <c r="O862" s="5"/>
    </row>
    <row r="863" customFormat="false" ht="12" hidden="false" customHeight="false" outlineLevel="0" collapsed="false">
      <c r="B863" s="11"/>
      <c r="C863" s="12"/>
      <c r="D863" s="13"/>
      <c r="E863" s="32" t="s">
        <v>117</v>
      </c>
      <c r="F863" s="12" t="s">
        <v>118</v>
      </c>
      <c r="G863" s="28"/>
      <c r="H863" s="28" t="s">
        <v>1567</v>
      </c>
      <c r="I863" s="28" t="s">
        <v>1567</v>
      </c>
      <c r="J863" s="28"/>
      <c r="K863" s="56" t="n">
        <v>40494.44</v>
      </c>
      <c r="L863" s="56" t="n">
        <v>40494.44</v>
      </c>
      <c r="M863" s="33" t="s">
        <v>1568</v>
      </c>
      <c r="O863" s="5"/>
    </row>
    <row r="864" customFormat="false" ht="12.75" hidden="false" customHeight="false" outlineLevel="0" collapsed="false">
      <c r="B864" s="11"/>
      <c r="C864" s="12"/>
      <c r="D864" s="13"/>
      <c r="E864" s="32" t="s">
        <v>120</v>
      </c>
      <c r="F864" s="50" t="s">
        <v>121</v>
      </c>
      <c r="G864" s="51"/>
      <c r="H864" s="51" t="s">
        <v>1569</v>
      </c>
      <c r="I864" s="51" t="s">
        <v>1569</v>
      </c>
      <c r="J864" s="51"/>
      <c r="K864" s="51"/>
      <c r="L864" s="51"/>
      <c r="M864" s="53" t="s">
        <v>29</v>
      </c>
      <c r="O864" s="5"/>
    </row>
    <row r="865" customFormat="false" ht="12.75" hidden="false" customHeight="false" outlineLevel="0" collapsed="false">
      <c r="B865" s="11"/>
      <c r="C865" s="12"/>
      <c r="D865" s="13"/>
      <c r="E865" s="32"/>
      <c r="F865" s="54" t="s">
        <v>1575</v>
      </c>
      <c r="G865" s="55" t="s">
        <v>1564</v>
      </c>
      <c r="H865" s="55" t="s">
        <v>1570</v>
      </c>
      <c r="I865" s="55" t="s">
        <v>1571</v>
      </c>
      <c r="J865" s="51" t="s">
        <v>1565</v>
      </c>
      <c r="K865" s="56" t="n">
        <v>40494.44</v>
      </c>
      <c r="L865" s="51" t="s">
        <v>1572</v>
      </c>
      <c r="M865" s="53" t="s">
        <v>1573</v>
      </c>
      <c r="O865" s="5"/>
    </row>
    <row r="866" customFormat="false" ht="12" hidden="false" customHeight="false" outlineLevel="0" collapsed="false">
      <c r="B866" s="11"/>
      <c r="C866" s="12"/>
      <c r="D866" s="13"/>
      <c r="E866" s="32"/>
      <c r="F866" s="35" t="s">
        <v>1576</v>
      </c>
      <c r="G866" s="36"/>
      <c r="H866" s="36"/>
      <c r="I866" s="36"/>
      <c r="J866" s="37"/>
      <c r="K866" s="37"/>
      <c r="L866" s="37"/>
      <c r="M866" s="38"/>
      <c r="O866" s="5"/>
    </row>
    <row r="867" customFormat="false" ht="12" hidden="false" customHeight="false" outlineLevel="0" collapsed="false">
      <c r="B867" s="11"/>
      <c r="C867" s="12"/>
      <c r="D867" s="13"/>
      <c r="E867" s="32" t="s">
        <v>44</v>
      </c>
      <c r="F867" s="12" t="s">
        <v>45</v>
      </c>
      <c r="G867" s="28" t="s">
        <v>1577</v>
      </c>
      <c r="H867" s="28"/>
      <c r="I867" s="28" t="s">
        <v>1577</v>
      </c>
      <c r="J867" s="28" t="s">
        <v>1578</v>
      </c>
      <c r="K867" s="28"/>
      <c r="L867" s="28" t="s">
        <v>1578</v>
      </c>
      <c r="M867" s="33" t="s">
        <v>1579</v>
      </c>
      <c r="O867" s="5"/>
    </row>
    <row r="868" customFormat="false" ht="12" hidden="false" customHeight="false" outlineLevel="0" collapsed="false">
      <c r="B868" s="11"/>
      <c r="C868" s="12"/>
      <c r="D868" s="13"/>
      <c r="E868" s="32" t="s">
        <v>117</v>
      </c>
      <c r="F868" s="12" t="s">
        <v>118</v>
      </c>
      <c r="G868" s="28"/>
      <c r="H868" s="28" t="s">
        <v>1567</v>
      </c>
      <c r="I868" s="28" t="s">
        <v>1567</v>
      </c>
      <c r="J868" s="28"/>
      <c r="K868" s="28" t="s">
        <v>1580</v>
      </c>
      <c r="L868" s="28" t="s">
        <v>1580</v>
      </c>
      <c r="M868" s="33" t="s">
        <v>1581</v>
      </c>
      <c r="O868" s="5"/>
    </row>
    <row r="869" customFormat="false" ht="12" hidden="false" customHeight="false" outlineLevel="0" collapsed="false">
      <c r="B869" s="11"/>
      <c r="C869" s="12"/>
      <c r="D869" s="13"/>
      <c r="E869" s="32" t="s">
        <v>120</v>
      </c>
      <c r="F869" s="12" t="s">
        <v>121</v>
      </c>
      <c r="G869" s="28"/>
      <c r="H869" s="28" t="s">
        <v>1569</v>
      </c>
      <c r="I869" s="28" t="s">
        <v>1569</v>
      </c>
      <c r="J869" s="28"/>
      <c r="K869" s="28"/>
      <c r="L869" s="28"/>
      <c r="M869" s="33" t="s">
        <v>29</v>
      </c>
      <c r="O869" s="5"/>
    </row>
    <row r="870" customFormat="false" ht="12" hidden="false" customHeight="false" outlineLevel="0" collapsed="false">
      <c r="B870" s="11"/>
      <c r="C870" s="12"/>
      <c r="D870" s="13"/>
      <c r="E870" s="32" t="s">
        <v>1548</v>
      </c>
      <c r="F870" s="12" t="s">
        <v>1549</v>
      </c>
      <c r="G870" s="28"/>
      <c r="H870" s="28"/>
      <c r="I870" s="28"/>
      <c r="J870" s="28"/>
      <c r="K870" s="28"/>
      <c r="L870" s="28"/>
      <c r="M870" s="33"/>
      <c r="O870" s="5"/>
    </row>
    <row r="871" customFormat="false" ht="12.75" hidden="false" customHeight="false" outlineLevel="0" collapsed="false">
      <c r="B871" s="11"/>
      <c r="C871" s="12"/>
      <c r="D871" s="13"/>
      <c r="E871" s="32" t="s">
        <v>1551</v>
      </c>
      <c r="F871" s="50" t="s">
        <v>1552</v>
      </c>
      <c r="G871" s="51"/>
      <c r="H871" s="51"/>
      <c r="I871" s="51"/>
      <c r="J871" s="51"/>
      <c r="K871" s="51"/>
      <c r="L871" s="51"/>
      <c r="M871" s="53"/>
      <c r="O871" s="5"/>
    </row>
    <row r="872" customFormat="false" ht="12.75" hidden="false" customHeight="false" outlineLevel="0" collapsed="false">
      <c r="B872" s="11"/>
      <c r="C872" s="12"/>
      <c r="D872" s="13"/>
      <c r="E872" s="32"/>
      <c r="F872" s="54" t="s">
        <v>1582</v>
      </c>
      <c r="G872" s="55" t="s">
        <v>1577</v>
      </c>
      <c r="H872" s="55" t="s">
        <v>1570</v>
      </c>
      <c r="I872" s="55" t="s">
        <v>1583</v>
      </c>
      <c r="J872" s="55" t="s">
        <v>1578</v>
      </c>
      <c r="K872" s="55" t="s">
        <v>1580</v>
      </c>
      <c r="L872" s="55" t="s">
        <v>1584</v>
      </c>
      <c r="M872" s="53" t="s">
        <v>1585</v>
      </c>
      <c r="O872" s="5"/>
    </row>
    <row r="873" customFormat="false" ht="12" hidden="false" customHeight="false" outlineLevel="0" collapsed="false">
      <c r="B873" s="25" t="n">
        <v>15</v>
      </c>
      <c r="C873" s="26"/>
      <c r="D873" s="27"/>
      <c r="E873" s="46"/>
      <c r="F873" s="35" t="s">
        <v>1586</v>
      </c>
      <c r="G873" s="37"/>
      <c r="H873" s="37"/>
      <c r="I873" s="37"/>
      <c r="J873" s="37"/>
      <c r="K873" s="37"/>
      <c r="L873" s="37"/>
      <c r="M873" s="38"/>
      <c r="O873" s="5"/>
    </row>
    <row r="874" customFormat="false" ht="24" hidden="false" customHeight="false" outlineLevel="0" collapsed="false">
      <c r="B874" s="29"/>
      <c r="C874" s="30"/>
      <c r="D874" s="31" t="n">
        <v>410</v>
      </c>
      <c r="E874" s="48"/>
      <c r="F874" s="30" t="s">
        <v>1467</v>
      </c>
      <c r="G874" s="28"/>
      <c r="H874" s="28"/>
      <c r="I874" s="28"/>
      <c r="J874" s="28"/>
      <c r="K874" s="28"/>
      <c r="L874" s="28"/>
      <c r="M874" s="33"/>
      <c r="O874" s="5"/>
    </row>
    <row r="875" customFormat="false" ht="12" hidden="false" customHeight="false" outlineLevel="0" collapsed="false">
      <c r="B875" s="11"/>
      <c r="C875" s="12"/>
      <c r="D875" s="13"/>
      <c r="E875" s="32" t="n">
        <v>411</v>
      </c>
      <c r="F875" s="12" t="s">
        <v>17</v>
      </c>
      <c r="G875" s="28" t="s">
        <v>1587</v>
      </c>
      <c r="H875" s="28"/>
      <c r="I875" s="28" t="s">
        <v>1587</v>
      </c>
      <c r="J875" s="56" t="n">
        <v>17524291.93</v>
      </c>
      <c r="K875" s="28" t="n">
        <v>0</v>
      </c>
      <c r="L875" s="56" t="n">
        <v>17524292</v>
      </c>
      <c r="M875" s="33" t="s">
        <v>1588</v>
      </c>
      <c r="O875" s="5"/>
    </row>
    <row r="876" customFormat="false" ht="12" hidden="false" customHeight="false" outlineLevel="0" collapsed="false">
      <c r="B876" s="11"/>
      <c r="C876" s="12"/>
      <c r="D876" s="13"/>
      <c r="E876" s="32" t="n">
        <v>412</v>
      </c>
      <c r="F876" s="12" t="s">
        <v>21</v>
      </c>
      <c r="G876" s="28" t="s">
        <v>1589</v>
      </c>
      <c r="H876" s="28"/>
      <c r="I876" s="28" t="s">
        <v>1589</v>
      </c>
      <c r="J876" s="56" t="n">
        <v>3066706.42</v>
      </c>
      <c r="K876" s="28" t="n">
        <v>0</v>
      </c>
      <c r="L876" s="56" t="n">
        <v>3066706</v>
      </c>
      <c r="M876" s="33" t="s">
        <v>1590</v>
      </c>
      <c r="O876" s="5"/>
    </row>
    <row r="877" customFormat="false" ht="12" hidden="false" customHeight="false" outlineLevel="0" collapsed="false">
      <c r="B877" s="11"/>
      <c r="C877" s="12"/>
      <c r="D877" s="13"/>
      <c r="E877" s="32" t="n">
        <v>413</v>
      </c>
      <c r="F877" s="12" t="s">
        <v>25</v>
      </c>
      <c r="G877" s="57" t="n">
        <v>190000</v>
      </c>
      <c r="H877" s="57" t="n">
        <v>0</v>
      </c>
      <c r="I877" s="57" t="n">
        <f aca="false">G877+H877</f>
        <v>190000</v>
      </c>
      <c r="J877" s="56" t="n">
        <v>0</v>
      </c>
      <c r="K877" s="28" t="n">
        <v>0</v>
      </c>
      <c r="L877" s="56" t="n">
        <v>0</v>
      </c>
      <c r="M877" s="33" t="s">
        <v>29</v>
      </c>
      <c r="O877" s="5"/>
    </row>
    <row r="878" customFormat="false" ht="12" hidden="false" customHeight="false" outlineLevel="0" collapsed="false">
      <c r="B878" s="11"/>
      <c r="C878" s="12"/>
      <c r="D878" s="13"/>
      <c r="E878" s="32" t="n">
        <v>414</v>
      </c>
      <c r="F878" s="12" t="s">
        <v>27</v>
      </c>
      <c r="G878" s="57" t="n">
        <v>600000</v>
      </c>
      <c r="H878" s="57" t="n">
        <v>0</v>
      </c>
      <c r="I878" s="57" t="n">
        <f aca="false">G878+H878</f>
        <v>600000</v>
      </c>
      <c r="J878" s="56" t="n">
        <v>127317.79</v>
      </c>
      <c r="K878" s="28" t="n">
        <v>0</v>
      </c>
      <c r="L878" s="56" t="n">
        <v>127318</v>
      </c>
      <c r="M878" s="33" t="s">
        <v>1591</v>
      </c>
      <c r="O878" s="5"/>
    </row>
    <row r="879" customFormat="false" ht="12" hidden="false" customHeight="false" outlineLevel="0" collapsed="false">
      <c r="B879" s="11"/>
      <c r="C879" s="12"/>
      <c r="D879" s="13"/>
      <c r="E879" s="32" t="n">
        <v>415</v>
      </c>
      <c r="F879" s="12" t="s">
        <v>67</v>
      </c>
      <c r="G879" s="57" t="n">
        <v>809550</v>
      </c>
      <c r="H879" s="57" t="n">
        <v>0</v>
      </c>
      <c r="I879" s="57" t="n">
        <f aca="false">G879+H879</f>
        <v>809550</v>
      </c>
      <c r="J879" s="56" t="n">
        <v>534341.19</v>
      </c>
      <c r="K879" s="28" t="n">
        <v>0</v>
      </c>
      <c r="L879" s="56" t="n">
        <v>534341</v>
      </c>
      <c r="M879" s="33" t="s">
        <v>1592</v>
      </c>
      <c r="O879" s="5"/>
    </row>
    <row r="880" customFormat="false" ht="12" hidden="false" customHeight="false" outlineLevel="0" collapsed="false">
      <c r="B880" s="11"/>
      <c r="C880" s="12"/>
      <c r="D880" s="13"/>
      <c r="E880" s="32" t="n">
        <v>416</v>
      </c>
      <c r="F880" s="12" t="s">
        <v>71</v>
      </c>
      <c r="G880" s="28" t="s">
        <v>1593</v>
      </c>
      <c r="H880" s="28"/>
      <c r="I880" s="28" t="s">
        <v>1593</v>
      </c>
      <c r="J880" s="56" t="n">
        <v>1988774.31</v>
      </c>
      <c r="K880" s="28" t="n">
        <v>0</v>
      </c>
      <c r="L880" s="56" t="n">
        <v>1988774</v>
      </c>
      <c r="M880" s="33" t="s">
        <v>1594</v>
      </c>
      <c r="O880" s="5"/>
    </row>
    <row r="881" customFormat="false" ht="12" hidden="false" customHeight="false" outlineLevel="0" collapsed="false">
      <c r="B881" s="11"/>
      <c r="C881" s="12"/>
      <c r="D881" s="13"/>
      <c r="E881" s="32" t="n">
        <v>421</v>
      </c>
      <c r="F881" s="12" t="s">
        <v>77</v>
      </c>
      <c r="G881" s="28" t="s">
        <v>1595</v>
      </c>
      <c r="H881" s="28"/>
      <c r="I881" s="28" t="s">
        <v>1595</v>
      </c>
      <c r="J881" s="56" t="n">
        <v>5305349.37</v>
      </c>
      <c r="K881" s="28" t="n">
        <v>0</v>
      </c>
      <c r="L881" s="56" t="n">
        <v>5305349</v>
      </c>
      <c r="M881" s="33" t="s">
        <v>1596</v>
      </c>
      <c r="O881" s="5"/>
    </row>
    <row r="882" customFormat="false" ht="12" hidden="false" customHeight="false" outlineLevel="0" collapsed="false">
      <c r="B882" s="11"/>
      <c r="C882" s="12"/>
      <c r="D882" s="13"/>
      <c r="E882" s="32" t="n">
        <v>422</v>
      </c>
      <c r="F882" s="12" t="s">
        <v>34</v>
      </c>
      <c r="G882" s="28" t="s">
        <v>1597</v>
      </c>
      <c r="H882" s="28"/>
      <c r="I882" s="28" t="s">
        <v>1597</v>
      </c>
      <c r="J882" s="56" t="n">
        <v>902191.53</v>
      </c>
      <c r="K882" s="28" t="n">
        <v>0</v>
      </c>
      <c r="L882" s="56" t="n">
        <v>902192</v>
      </c>
      <c r="M882" s="33" t="s">
        <v>1598</v>
      </c>
      <c r="O882" s="5"/>
    </row>
    <row r="883" customFormat="false" ht="12" hidden="false" customHeight="false" outlineLevel="0" collapsed="false">
      <c r="B883" s="11"/>
      <c r="C883" s="12"/>
      <c r="D883" s="13"/>
      <c r="E883" s="32" t="n">
        <v>423</v>
      </c>
      <c r="F883" s="12" t="s">
        <v>85</v>
      </c>
      <c r="G883" s="28" t="s">
        <v>1599</v>
      </c>
      <c r="H883" s="28"/>
      <c r="I883" s="28" t="s">
        <v>1599</v>
      </c>
      <c r="J883" s="56" t="n">
        <v>19866815.82</v>
      </c>
      <c r="K883" s="28" t="n">
        <v>0</v>
      </c>
      <c r="L883" s="56" t="n">
        <v>19866816</v>
      </c>
      <c r="M883" s="33" t="s">
        <v>1600</v>
      </c>
      <c r="O883" s="5"/>
    </row>
    <row r="884" customFormat="false" ht="12" hidden="false" customHeight="false" outlineLevel="0" collapsed="false">
      <c r="B884" s="11"/>
      <c r="C884" s="12"/>
      <c r="D884" s="13"/>
      <c r="E884" s="32" t="n">
        <v>424</v>
      </c>
      <c r="F884" s="12" t="s">
        <v>90</v>
      </c>
      <c r="G884" s="28" t="s">
        <v>1601</v>
      </c>
      <c r="H884" s="28" t="s">
        <v>1602</v>
      </c>
      <c r="I884" s="28" t="s">
        <v>1603</v>
      </c>
      <c r="J884" s="56" t="n">
        <v>508878519.65</v>
      </c>
      <c r="K884" s="28" t="n">
        <v>0</v>
      </c>
      <c r="L884" s="56" t="n">
        <v>508878520</v>
      </c>
      <c r="M884" s="33" t="s">
        <v>1604</v>
      </c>
      <c r="O884" s="5"/>
    </row>
    <row r="885" customFormat="false" ht="12" hidden="false" customHeight="false" outlineLevel="0" collapsed="false">
      <c r="B885" s="11"/>
      <c r="C885" s="12"/>
      <c r="D885" s="13"/>
      <c r="E885" s="32" t="n">
        <v>425</v>
      </c>
      <c r="F885" s="12" t="s">
        <v>94</v>
      </c>
      <c r="G885" s="28" t="s">
        <v>1605</v>
      </c>
      <c r="H885" s="28"/>
      <c r="I885" s="28" t="s">
        <v>1605</v>
      </c>
      <c r="J885" s="56" t="n">
        <v>1662276.96</v>
      </c>
      <c r="K885" s="28" t="n">
        <v>0</v>
      </c>
      <c r="L885" s="56" t="n">
        <v>1662277</v>
      </c>
      <c r="M885" s="33" t="s">
        <v>1606</v>
      </c>
      <c r="O885" s="5"/>
    </row>
    <row r="886" customFormat="false" ht="12" hidden="false" customHeight="false" outlineLevel="0" collapsed="false">
      <c r="B886" s="11"/>
      <c r="C886" s="12"/>
      <c r="D886" s="13"/>
      <c r="E886" s="32" t="n">
        <v>426</v>
      </c>
      <c r="F886" s="12" t="s">
        <v>98</v>
      </c>
      <c r="G886" s="28" t="s">
        <v>1607</v>
      </c>
      <c r="H886" s="28"/>
      <c r="I886" s="28" t="s">
        <v>1607</v>
      </c>
      <c r="J886" s="56" t="n">
        <v>1571783</v>
      </c>
      <c r="K886" s="28" t="n">
        <v>0</v>
      </c>
      <c r="L886" s="56" t="n">
        <v>1571783</v>
      </c>
      <c r="M886" s="33" t="s">
        <v>1608</v>
      </c>
      <c r="O886" s="5"/>
    </row>
    <row r="887" customFormat="false" ht="24" hidden="false" customHeight="false" outlineLevel="0" collapsed="false">
      <c r="B887" s="11"/>
      <c r="C887" s="12"/>
      <c r="D887" s="13"/>
      <c r="E887" s="32" t="n">
        <v>451</v>
      </c>
      <c r="F887" s="12" t="s">
        <v>1227</v>
      </c>
      <c r="G887" s="28" t="s">
        <v>1609</v>
      </c>
      <c r="H887" s="28"/>
      <c r="I887" s="28" t="s">
        <v>1609</v>
      </c>
      <c r="J887" s="56" t="n">
        <v>6844415020</v>
      </c>
      <c r="K887" s="28" t="n">
        <v>0</v>
      </c>
      <c r="L887" s="56" t="n">
        <v>6844415020</v>
      </c>
      <c r="M887" s="33" t="s">
        <v>1610</v>
      </c>
      <c r="O887" s="5"/>
    </row>
    <row r="888" customFormat="false" ht="24" hidden="false" customHeight="false" outlineLevel="0" collapsed="false">
      <c r="B888" s="11"/>
      <c r="C888" s="12"/>
      <c r="D888" s="13"/>
      <c r="E888" s="32" t="n">
        <v>482</v>
      </c>
      <c r="F888" s="12" t="s">
        <v>39</v>
      </c>
      <c r="G888" s="57" t="n">
        <v>967000</v>
      </c>
      <c r="H888" s="57" t="n">
        <v>0</v>
      </c>
      <c r="I888" s="57" t="n">
        <f aca="false">G888+H888</f>
        <v>967000</v>
      </c>
      <c r="J888" s="56" t="n">
        <v>724846.94</v>
      </c>
      <c r="K888" s="28" t="n">
        <v>0</v>
      </c>
      <c r="L888" s="56" t="n">
        <v>724847</v>
      </c>
      <c r="M888" s="33" t="s">
        <v>1611</v>
      </c>
      <c r="O888" s="5"/>
    </row>
    <row r="889" customFormat="false" ht="12" hidden="false" customHeight="false" outlineLevel="0" collapsed="false">
      <c r="B889" s="11"/>
      <c r="C889" s="12"/>
      <c r="D889" s="13"/>
      <c r="E889" s="32" t="n">
        <v>512</v>
      </c>
      <c r="F889" s="12" t="s">
        <v>108</v>
      </c>
      <c r="G889" s="28" t="s">
        <v>1612</v>
      </c>
      <c r="H889" s="28"/>
      <c r="I889" s="28" t="s">
        <v>1612</v>
      </c>
      <c r="J889" s="56" t="n">
        <v>82834.71</v>
      </c>
      <c r="K889" s="28" t="n">
        <v>0</v>
      </c>
      <c r="L889" s="56" t="n">
        <v>82835</v>
      </c>
      <c r="M889" s="33" t="s">
        <v>1613</v>
      </c>
      <c r="O889" s="5"/>
    </row>
    <row r="890" customFormat="false" ht="12.75" hidden="false" customHeight="false" outlineLevel="0" collapsed="false">
      <c r="B890" s="11"/>
      <c r="C890" s="12"/>
      <c r="D890" s="13"/>
      <c r="E890" s="32" t="n">
        <v>621</v>
      </c>
      <c r="F890" s="50" t="s">
        <v>1245</v>
      </c>
      <c r="G890" s="51" t="s">
        <v>1614</v>
      </c>
      <c r="H890" s="51"/>
      <c r="I890" s="51" t="s">
        <v>1614</v>
      </c>
      <c r="J890" s="59" t="n">
        <v>4000000</v>
      </c>
      <c r="K890" s="51" t="n">
        <v>0</v>
      </c>
      <c r="L890" s="59" t="n">
        <v>4000000</v>
      </c>
      <c r="M890" s="53" t="s">
        <v>1615</v>
      </c>
      <c r="O890" s="5"/>
    </row>
    <row r="891" customFormat="false" ht="12" hidden="false" customHeight="false" outlineLevel="0" collapsed="false">
      <c r="B891" s="11"/>
      <c r="C891" s="12"/>
      <c r="D891" s="13"/>
      <c r="E891" s="32"/>
      <c r="F891" s="35" t="s">
        <v>1472</v>
      </c>
      <c r="G891" s="36"/>
      <c r="H891" s="36"/>
      <c r="I891" s="36"/>
      <c r="J891" s="37"/>
      <c r="K891" s="37"/>
      <c r="L891" s="37"/>
      <c r="M891" s="38"/>
      <c r="O891" s="5"/>
    </row>
    <row r="892" customFormat="false" ht="12" hidden="false" customHeight="false" outlineLevel="0" collapsed="false">
      <c r="B892" s="11"/>
      <c r="C892" s="12"/>
      <c r="D892" s="13"/>
      <c r="E892" s="32" t="s">
        <v>44</v>
      </c>
      <c r="F892" s="12" t="s">
        <v>45</v>
      </c>
      <c r="G892" s="28" t="s">
        <v>1616</v>
      </c>
      <c r="H892" s="28"/>
      <c r="I892" s="28" t="s">
        <v>1616</v>
      </c>
      <c r="J892" s="28" t="s">
        <v>1617</v>
      </c>
      <c r="K892" s="28" t="n">
        <v>0</v>
      </c>
      <c r="L892" s="28" t="s">
        <v>1617</v>
      </c>
      <c r="M892" s="33" t="s">
        <v>1618</v>
      </c>
      <c r="O892" s="5"/>
    </row>
    <row r="893" customFormat="false" ht="12.75" hidden="false" customHeight="false" outlineLevel="0" collapsed="false">
      <c r="B893" s="11"/>
      <c r="C893" s="12"/>
      <c r="D893" s="13"/>
      <c r="E893" s="32" t="s">
        <v>117</v>
      </c>
      <c r="F893" s="50" t="s">
        <v>118</v>
      </c>
      <c r="G893" s="51"/>
      <c r="H893" s="51" t="s">
        <v>1602</v>
      </c>
      <c r="I893" s="51" t="s">
        <v>1602</v>
      </c>
      <c r="J893" s="51"/>
      <c r="K893" s="51"/>
      <c r="L893" s="51"/>
      <c r="M893" s="53" t="s">
        <v>29</v>
      </c>
      <c r="O893" s="5"/>
    </row>
    <row r="894" customFormat="false" ht="12.75" hidden="false" customHeight="false" outlineLevel="0" collapsed="false">
      <c r="B894" s="11"/>
      <c r="C894" s="12"/>
      <c r="D894" s="13"/>
      <c r="E894" s="32"/>
      <c r="F894" s="54" t="s">
        <v>1473</v>
      </c>
      <c r="G894" s="55" t="s">
        <v>1616</v>
      </c>
      <c r="H894" s="55" t="s">
        <v>1602</v>
      </c>
      <c r="I894" s="55" t="s">
        <v>1619</v>
      </c>
      <c r="J894" s="51" t="s">
        <v>1617</v>
      </c>
      <c r="K894" s="51" t="n">
        <v>0</v>
      </c>
      <c r="L894" s="51" t="s">
        <v>1617</v>
      </c>
      <c r="M894" s="53" t="s">
        <v>1620</v>
      </c>
      <c r="O894" s="5"/>
    </row>
    <row r="895" customFormat="false" ht="12" hidden="false" customHeight="false" outlineLevel="0" collapsed="false">
      <c r="B895" s="11"/>
      <c r="C895" s="12"/>
      <c r="D895" s="13"/>
      <c r="E895" s="32"/>
      <c r="F895" s="35" t="s">
        <v>1621</v>
      </c>
      <c r="G895" s="36"/>
      <c r="H895" s="36"/>
      <c r="I895" s="36"/>
      <c r="J895" s="37"/>
      <c r="K895" s="37"/>
      <c r="L895" s="37"/>
      <c r="M895" s="38"/>
      <c r="O895" s="5"/>
    </row>
    <row r="896" customFormat="false" ht="12" hidden="false" customHeight="false" outlineLevel="0" collapsed="false">
      <c r="B896" s="11"/>
      <c r="C896" s="12"/>
      <c r="D896" s="13"/>
      <c r="E896" s="32" t="s">
        <v>44</v>
      </c>
      <c r="F896" s="12" t="s">
        <v>45</v>
      </c>
      <c r="G896" s="28" t="s">
        <v>1616</v>
      </c>
      <c r="H896" s="28"/>
      <c r="I896" s="28" t="s">
        <v>1616</v>
      </c>
      <c r="J896" s="28" t="s">
        <v>1617</v>
      </c>
      <c r="K896" s="28" t="n">
        <v>0</v>
      </c>
      <c r="L896" s="28" t="s">
        <v>1617</v>
      </c>
      <c r="M896" s="33" t="s">
        <v>1618</v>
      </c>
      <c r="O896" s="5"/>
    </row>
    <row r="897" customFormat="false" ht="12.75" hidden="false" customHeight="false" outlineLevel="0" collapsed="false">
      <c r="B897" s="11"/>
      <c r="C897" s="12"/>
      <c r="D897" s="13"/>
      <c r="E897" s="32" t="s">
        <v>117</v>
      </c>
      <c r="F897" s="50" t="s">
        <v>118</v>
      </c>
      <c r="G897" s="51"/>
      <c r="H897" s="51" t="s">
        <v>1602</v>
      </c>
      <c r="I897" s="51" t="s">
        <v>1602</v>
      </c>
      <c r="J897" s="51"/>
      <c r="K897" s="51"/>
      <c r="L897" s="51"/>
      <c r="M897" s="53" t="s">
        <v>29</v>
      </c>
      <c r="O897" s="5"/>
    </row>
    <row r="898" customFormat="false" ht="12.75" hidden="false" customHeight="false" outlineLevel="0" collapsed="false">
      <c r="B898" s="11"/>
      <c r="C898" s="12"/>
      <c r="D898" s="13"/>
      <c r="E898" s="32"/>
      <c r="F898" s="54" t="s">
        <v>1622</v>
      </c>
      <c r="G898" s="55" t="s">
        <v>1616</v>
      </c>
      <c r="H898" s="55" t="s">
        <v>1602</v>
      </c>
      <c r="I898" s="55" t="s">
        <v>1619</v>
      </c>
      <c r="J898" s="51" t="s">
        <v>1617</v>
      </c>
      <c r="K898" s="51" t="n">
        <v>0</v>
      </c>
      <c r="L898" s="51" t="s">
        <v>1617</v>
      </c>
      <c r="M898" s="53" t="s">
        <v>1620</v>
      </c>
      <c r="O898" s="5"/>
    </row>
    <row r="899" customFormat="false" ht="12" hidden="false" customHeight="false" outlineLevel="0" collapsed="false">
      <c r="B899" s="25" t="n">
        <v>16</v>
      </c>
      <c r="C899" s="26"/>
      <c r="D899" s="27"/>
      <c r="E899" s="46"/>
      <c r="F899" s="26" t="s">
        <v>1623</v>
      </c>
      <c r="G899" s="28"/>
      <c r="H899" s="28"/>
      <c r="I899" s="28"/>
      <c r="J899" s="28"/>
      <c r="K899" s="28"/>
      <c r="L899" s="28"/>
      <c r="M899" s="38"/>
      <c r="O899" s="5"/>
    </row>
    <row r="900" customFormat="false" ht="24" hidden="false" customHeight="false" outlineLevel="0" collapsed="false">
      <c r="B900" s="29"/>
      <c r="C900" s="30"/>
      <c r="D900" s="31" t="n">
        <v>410</v>
      </c>
      <c r="E900" s="48"/>
      <c r="F900" s="30" t="s">
        <v>1467</v>
      </c>
      <c r="G900" s="28"/>
      <c r="H900" s="28"/>
      <c r="I900" s="28"/>
      <c r="J900" s="28"/>
      <c r="K900" s="28"/>
      <c r="L900" s="28"/>
      <c r="M900" s="33"/>
      <c r="O900" s="5"/>
    </row>
    <row r="901" customFormat="false" ht="12" hidden="false" customHeight="false" outlineLevel="0" collapsed="false">
      <c r="B901" s="11"/>
      <c r="C901" s="12"/>
      <c r="D901" s="13"/>
      <c r="E901" s="32" t="n">
        <v>411</v>
      </c>
      <c r="F901" s="12" t="s">
        <v>17</v>
      </c>
      <c r="G901" s="28" t="s">
        <v>1624</v>
      </c>
      <c r="H901" s="28"/>
      <c r="I901" s="28" t="s">
        <v>1624</v>
      </c>
      <c r="J901" s="28" t="s">
        <v>1625</v>
      </c>
      <c r="K901" s="28" t="n">
        <v>0</v>
      </c>
      <c r="L901" s="28" t="s">
        <v>1625</v>
      </c>
      <c r="M901" s="33" t="s">
        <v>1626</v>
      </c>
      <c r="O901" s="5"/>
    </row>
    <row r="902" customFormat="false" ht="12" hidden="false" customHeight="false" outlineLevel="0" collapsed="false">
      <c r="B902" s="11"/>
      <c r="C902" s="12"/>
      <c r="D902" s="13"/>
      <c r="E902" s="32" t="n">
        <v>412</v>
      </c>
      <c r="F902" s="12" t="s">
        <v>21</v>
      </c>
      <c r="G902" s="28" t="s">
        <v>1627</v>
      </c>
      <c r="H902" s="28"/>
      <c r="I902" s="28" t="s">
        <v>1627</v>
      </c>
      <c r="J902" s="28" t="s">
        <v>1628</v>
      </c>
      <c r="K902" s="28" t="n">
        <v>0</v>
      </c>
      <c r="L902" s="28" t="s">
        <v>1628</v>
      </c>
      <c r="M902" s="33" t="s">
        <v>1629</v>
      </c>
      <c r="O902" s="5"/>
    </row>
    <row r="903" customFormat="false" ht="12" hidden="false" customHeight="false" outlineLevel="0" collapsed="false">
      <c r="B903" s="11"/>
      <c r="C903" s="12"/>
      <c r="D903" s="13"/>
      <c r="E903" s="32" t="n">
        <v>413</v>
      </c>
      <c r="F903" s="12" t="s">
        <v>25</v>
      </c>
      <c r="G903" s="28" t="s">
        <v>1630</v>
      </c>
      <c r="H903" s="28"/>
      <c r="I903" s="28" t="s">
        <v>1630</v>
      </c>
      <c r="J903" s="28" t="s">
        <v>1631</v>
      </c>
      <c r="K903" s="28" t="n">
        <v>0</v>
      </c>
      <c r="L903" s="28" t="s">
        <v>1631</v>
      </c>
      <c r="M903" s="33" t="s">
        <v>1632</v>
      </c>
      <c r="O903" s="5"/>
    </row>
    <row r="904" customFormat="false" ht="12" hidden="false" customHeight="false" outlineLevel="0" collapsed="false">
      <c r="B904" s="11"/>
      <c r="C904" s="12"/>
      <c r="D904" s="13"/>
      <c r="E904" s="32" t="n">
        <v>414</v>
      </c>
      <c r="F904" s="12" t="s">
        <v>27</v>
      </c>
      <c r="G904" s="28" t="s">
        <v>61</v>
      </c>
      <c r="H904" s="28"/>
      <c r="I904" s="28" t="s">
        <v>61</v>
      </c>
      <c r="J904" s="28" t="s">
        <v>1633</v>
      </c>
      <c r="K904" s="28" t="n">
        <v>0</v>
      </c>
      <c r="L904" s="28" t="s">
        <v>1633</v>
      </c>
      <c r="M904" s="33" t="s">
        <v>1634</v>
      </c>
      <c r="O904" s="5"/>
    </row>
    <row r="905" customFormat="false" ht="12" hidden="false" customHeight="false" outlineLevel="0" collapsed="false">
      <c r="B905" s="11"/>
      <c r="C905" s="12"/>
      <c r="D905" s="13"/>
      <c r="E905" s="32" t="n">
        <v>415</v>
      </c>
      <c r="F905" s="12" t="s">
        <v>67</v>
      </c>
      <c r="G905" s="28" t="s">
        <v>1635</v>
      </c>
      <c r="H905" s="28"/>
      <c r="I905" s="28" t="s">
        <v>1635</v>
      </c>
      <c r="J905" s="28" t="s">
        <v>1636</v>
      </c>
      <c r="K905" s="28" t="n">
        <v>0</v>
      </c>
      <c r="L905" s="28" t="s">
        <v>1636</v>
      </c>
      <c r="M905" s="33" t="s">
        <v>1637</v>
      </c>
      <c r="O905" s="5"/>
    </row>
    <row r="906" customFormat="false" ht="12" hidden="false" customHeight="false" outlineLevel="0" collapsed="false">
      <c r="B906" s="11"/>
      <c r="C906" s="12"/>
      <c r="D906" s="13"/>
      <c r="E906" s="32" t="n">
        <v>416</v>
      </c>
      <c r="F906" s="12" t="s">
        <v>71</v>
      </c>
      <c r="G906" s="28" t="s">
        <v>1638</v>
      </c>
      <c r="H906" s="28"/>
      <c r="I906" s="28" t="s">
        <v>1638</v>
      </c>
      <c r="J906" s="28" t="s">
        <v>1639</v>
      </c>
      <c r="K906" s="28" t="n">
        <v>0</v>
      </c>
      <c r="L906" s="28" t="s">
        <v>1639</v>
      </c>
      <c r="M906" s="33" t="s">
        <v>1640</v>
      </c>
      <c r="O906" s="5"/>
    </row>
    <row r="907" customFormat="false" ht="12" hidden="false" customHeight="false" outlineLevel="0" collapsed="false">
      <c r="B907" s="11"/>
      <c r="C907" s="12"/>
      <c r="D907" s="13"/>
      <c r="E907" s="32" t="n">
        <v>421</v>
      </c>
      <c r="F907" s="12" t="s">
        <v>77</v>
      </c>
      <c r="G907" s="28" t="s">
        <v>1641</v>
      </c>
      <c r="H907" s="28"/>
      <c r="I907" s="28" t="s">
        <v>1641</v>
      </c>
      <c r="J907" s="28" t="s">
        <v>1642</v>
      </c>
      <c r="K907" s="28" t="n">
        <v>0</v>
      </c>
      <c r="L907" s="28" t="s">
        <v>1642</v>
      </c>
      <c r="M907" s="33" t="s">
        <v>1643</v>
      </c>
      <c r="O907" s="5"/>
    </row>
    <row r="908" customFormat="false" ht="12" hidden="false" customHeight="false" outlineLevel="0" collapsed="false">
      <c r="B908" s="11"/>
      <c r="C908" s="12"/>
      <c r="D908" s="13"/>
      <c r="E908" s="32" t="n">
        <v>422</v>
      </c>
      <c r="F908" s="12" t="s">
        <v>34</v>
      </c>
      <c r="G908" s="28" t="s">
        <v>1644</v>
      </c>
      <c r="H908" s="28"/>
      <c r="I908" s="28" t="s">
        <v>1644</v>
      </c>
      <c r="J908" s="28" t="s">
        <v>1645</v>
      </c>
      <c r="K908" s="28" t="n">
        <v>0</v>
      </c>
      <c r="L908" s="28" t="s">
        <v>1645</v>
      </c>
      <c r="M908" s="33" t="s">
        <v>1646</v>
      </c>
      <c r="O908" s="5"/>
    </row>
    <row r="909" customFormat="false" ht="12" hidden="false" customHeight="false" outlineLevel="0" collapsed="false">
      <c r="B909" s="11"/>
      <c r="C909" s="12"/>
      <c r="D909" s="13"/>
      <c r="E909" s="32" t="n">
        <v>423</v>
      </c>
      <c r="F909" s="12" t="s">
        <v>85</v>
      </c>
      <c r="G909" s="28" t="s">
        <v>1647</v>
      </c>
      <c r="H909" s="28"/>
      <c r="I909" s="28" t="s">
        <v>1647</v>
      </c>
      <c r="J909" s="28" t="s">
        <v>1648</v>
      </c>
      <c r="K909" s="28" t="n">
        <v>0</v>
      </c>
      <c r="L909" s="28" t="s">
        <v>1648</v>
      </c>
      <c r="M909" s="33" t="s">
        <v>1649</v>
      </c>
      <c r="O909" s="5"/>
    </row>
    <row r="910" customFormat="false" ht="12" hidden="false" customHeight="false" outlineLevel="0" collapsed="false">
      <c r="B910" s="11"/>
      <c r="C910" s="12"/>
      <c r="D910" s="13"/>
      <c r="E910" s="32" t="n">
        <v>424</v>
      </c>
      <c r="F910" s="12" t="s">
        <v>90</v>
      </c>
      <c r="G910" s="57" t="n">
        <v>600000</v>
      </c>
      <c r="H910" s="57" t="n">
        <v>0</v>
      </c>
      <c r="I910" s="57" t="n">
        <f aca="false">G910+H910</f>
        <v>600000</v>
      </c>
      <c r="J910" s="56" t="n">
        <v>321100</v>
      </c>
      <c r="K910" s="56" t="n">
        <v>0</v>
      </c>
      <c r="L910" s="56" t="n">
        <v>321100</v>
      </c>
      <c r="M910" s="33" t="s">
        <v>1650</v>
      </c>
      <c r="O910" s="5"/>
    </row>
    <row r="911" customFormat="false" ht="12" hidden="false" customHeight="false" outlineLevel="0" collapsed="false">
      <c r="B911" s="11"/>
      <c r="C911" s="12"/>
      <c r="D911" s="13"/>
      <c r="E911" s="32" t="n">
        <v>425</v>
      </c>
      <c r="F911" s="12" t="s">
        <v>94</v>
      </c>
      <c r="G911" s="28" t="s">
        <v>1651</v>
      </c>
      <c r="H911" s="28"/>
      <c r="I911" s="28" t="s">
        <v>1651</v>
      </c>
      <c r="J911" s="28" t="s">
        <v>1652</v>
      </c>
      <c r="K911" s="28" t="n">
        <v>0</v>
      </c>
      <c r="L911" s="28" t="s">
        <v>1652</v>
      </c>
      <c r="M911" s="33" t="s">
        <v>1653</v>
      </c>
      <c r="O911" s="5"/>
    </row>
    <row r="912" customFormat="false" ht="12" hidden="false" customHeight="false" outlineLevel="0" collapsed="false">
      <c r="B912" s="11"/>
      <c r="C912" s="12"/>
      <c r="D912" s="13"/>
      <c r="E912" s="32" t="n">
        <v>426</v>
      </c>
      <c r="F912" s="12" t="s">
        <v>98</v>
      </c>
      <c r="G912" s="28" t="s">
        <v>1654</v>
      </c>
      <c r="H912" s="28"/>
      <c r="I912" s="28" t="s">
        <v>1654</v>
      </c>
      <c r="J912" s="28" t="s">
        <v>1655</v>
      </c>
      <c r="K912" s="28" t="n">
        <v>0</v>
      </c>
      <c r="L912" s="28" t="s">
        <v>1655</v>
      </c>
      <c r="M912" s="33" t="s">
        <v>1656</v>
      </c>
      <c r="O912" s="5"/>
    </row>
    <row r="913" customFormat="false" ht="24" hidden="false" customHeight="false" outlineLevel="0" collapsed="false">
      <c r="B913" s="11"/>
      <c r="C913" s="12"/>
      <c r="D913" s="13"/>
      <c r="E913" s="32" t="n">
        <v>451</v>
      </c>
      <c r="F913" s="12" t="s">
        <v>1227</v>
      </c>
      <c r="G913" s="28" t="s">
        <v>761</v>
      </c>
      <c r="H913" s="28"/>
      <c r="I913" s="28" t="s">
        <v>761</v>
      </c>
      <c r="J913" s="28" t="s">
        <v>1657</v>
      </c>
      <c r="K913" s="28" t="n">
        <v>0</v>
      </c>
      <c r="L913" s="28" t="s">
        <v>1657</v>
      </c>
      <c r="M913" s="33" t="s">
        <v>1658</v>
      </c>
      <c r="O913" s="5"/>
    </row>
    <row r="914" customFormat="false" ht="24" hidden="false" customHeight="false" outlineLevel="0" collapsed="false">
      <c r="B914" s="11"/>
      <c r="C914" s="12"/>
      <c r="D914" s="13"/>
      <c r="E914" s="32" t="n">
        <v>482</v>
      </c>
      <c r="F914" s="12" t="s">
        <v>39</v>
      </c>
      <c r="G914" s="28" t="s">
        <v>1659</v>
      </c>
      <c r="H914" s="28"/>
      <c r="I914" s="28" t="s">
        <v>1659</v>
      </c>
      <c r="J914" s="28" t="s">
        <v>1660</v>
      </c>
      <c r="K914" s="28" t="n">
        <v>0</v>
      </c>
      <c r="L914" s="28" t="s">
        <v>1660</v>
      </c>
      <c r="M914" s="33" t="s">
        <v>1661</v>
      </c>
      <c r="O914" s="5"/>
    </row>
    <row r="915" customFormat="false" ht="24" hidden="false" customHeight="false" outlineLevel="0" collapsed="false">
      <c r="B915" s="11"/>
      <c r="C915" s="12"/>
      <c r="D915" s="13"/>
      <c r="E915" s="32" t="n">
        <v>483</v>
      </c>
      <c r="F915" s="12" t="s">
        <v>1091</v>
      </c>
      <c r="G915" s="49" t="n">
        <v>211337</v>
      </c>
      <c r="H915" s="28"/>
      <c r="I915" s="49" t="n">
        <v>211337</v>
      </c>
      <c r="J915" s="28" t="n">
        <v>0</v>
      </c>
      <c r="K915" s="28" t="n">
        <v>0</v>
      </c>
      <c r="L915" s="28" t="n">
        <v>0</v>
      </c>
      <c r="M915" s="33" t="s">
        <v>29</v>
      </c>
      <c r="O915" s="5"/>
    </row>
    <row r="916" customFormat="false" ht="12.75" hidden="false" customHeight="false" outlineLevel="0" collapsed="false">
      <c r="B916" s="11"/>
      <c r="C916" s="12"/>
      <c r="D916" s="13"/>
      <c r="E916" s="32" t="n">
        <v>512</v>
      </c>
      <c r="F916" s="50" t="s">
        <v>108</v>
      </c>
      <c r="G916" s="57" t="n">
        <v>300000</v>
      </c>
      <c r="H916" s="57" t="n">
        <v>0</v>
      </c>
      <c r="I916" s="57" t="n">
        <f aca="false">G916+H916</f>
        <v>300000</v>
      </c>
      <c r="J916" s="59" t="n">
        <v>250691.2</v>
      </c>
      <c r="K916" s="59" t="n">
        <v>0</v>
      </c>
      <c r="L916" s="59" t="n">
        <v>250691</v>
      </c>
      <c r="M916" s="53" t="s">
        <v>1662</v>
      </c>
      <c r="O916" s="5"/>
    </row>
    <row r="917" customFormat="false" ht="12" hidden="false" customHeight="false" outlineLevel="0" collapsed="false">
      <c r="B917" s="11"/>
      <c r="C917" s="12"/>
      <c r="D917" s="13"/>
      <c r="E917" s="32"/>
      <c r="F917" s="26" t="s">
        <v>1472</v>
      </c>
      <c r="G917" s="36"/>
      <c r="H917" s="36"/>
      <c r="I917" s="36"/>
      <c r="J917" s="28"/>
      <c r="K917" s="28"/>
      <c r="L917" s="28"/>
      <c r="M917" s="38"/>
      <c r="O917" s="5"/>
    </row>
    <row r="918" customFormat="false" ht="12.75" hidden="false" customHeight="false" outlineLevel="0" collapsed="false">
      <c r="B918" s="11"/>
      <c r="C918" s="12"/>
      <c r="D918" s="13"/>
      <c r="E918" s="32" t="s">
        <v>44</v>
      </c>
      <c r="F918" s="50" t="s">
        <v>45</v>
      </c>
      <c r="G918" s="51" t="s">
        <v>1663</v>
      </c>
      <c r="H918" s="51"/>
      <c r="I918" s="51" t="s">
        <v>1663</v>
      </c>
      <c r="J918" s="51" t="s">
        <v>1664</v>
      </c>
      <c r="K918" s="51" t="n">
        <v>0</v>
      </c>
      <c r="L918" s="51" t="s">
        <v>1664</v>
      </c>
      <c r="M918" s="53" t="s">
        <v>1665</v>
      </c>
      <c r="O918" s="5"/>
    </row>
    <row r="919" customFormat="false" ht="12.75" hidden="false" customHeight="false" outlineLevel="0" collapsed="false">
      <c r="B919" s="11"/>
      <c r="C919" s="12"/>
      <c r="D919" s="13"/>
      <c r="E919" s="32"/>
      <c r="F919" s="54" t="s">
        <v>1473</v>
      </c>
      <c r="G919" s="55" t="s">
        <v>1663</v>
      </c>
      <c r="H919" s="55"/>
      <c r="I919" s="55" t="s">
        <v>1663</v>
      </c>
      <c r="J919" s="51" t="s">
        <v>1664</v>
      </c>
      <c r="K919" s="51" t="n">
        <v>0</v>
      </c>
      <c r="L919" s="51" t="s">
        <v>1664</v>
      </c>
      <c r="M919" s="53" t="s">
        <v>1665</v>
      </c>
      <c r="O919" s="5"/>
    </row>
    <row r="920" customFormat="false" ht="12" hidden="false" customHeight="false" outlineLevel="0" collapsed="false">
      <c r="B920" s="11"/>
      <c r="C920" s="12"/>
      <c r="D920" s="13"/>
      <c r="E920" s="32"/>
      <c r="F920" s="35" t="s">
        <v>231</v>
      </c>
      <c r="G920" s="36"/>
      <c r="H920" s="36"/>
      <c r="I920" s="36"/>
      <c r="J920" s="37"/>
      <c r="K920" s="37"/>
      <c r="L920" s="37"/>
      <c r="M920" s="38"/>
      <c r="O920" s="5"/>
    </row>
    <row r="921" customFormat="false" ht="12.75" hidden="false" customHeight="false" outlineLevel="0" collapsed="false">
      <c r="B921" s="11"/>
      <c r="C921" s="12"/>
      <c r="D921" s="13"/>
      <c r="E921" s="32" t="s">
        <v>44</v>
      </c>
      <c r="F921" s="50" t="s">
        <v>45</v>
      </c>
      <c r="G921" s="51" t="s">
        <v>1663</v>
      </c>
      <c r="H921" s="51"/>
      <c r="I921" s="51" t="s">
        <v>1663</v>
      </c>
      <c r="J921" s="51" t="s">
        <v>1664</v>
      </c>
      <c r="K921" s="51" t="n">
        <v>0</v>
      </c>
      <c r="L921" s="51" t="s">
        <v>1664</v>
      </c>
      <c r="M921" s="53" t="s">
        <v>1665</v>
      </c>
      <c r="O921" s="5"/>
    </row>
    <row r="922" customFormat="false" ht="12.75" hidden="false" customHeight="false" outlineLevel="0" collapsed="false">
      <c r="B922" s="11"/>
      <c r="C922" s="12"/>
      <c r="D922" s="13"/>
      <c r="E922" s="32"/>
      <c r="F922" s="54" t="s">
        <v>51</v>
      </c>
      <c r="G922" s="55" t="s">
        <v>1663</v>
      </c>
      <c r="H922" s="55"/>
      <c r="I922" s="55" t="s">
        <v>1663</v>
      </c>
      <c r="J922" s="51" t="s">
        <v>1664</v>
      </c>
      <c r="K922" s="51" t="n">
        <v>0</v>
      </c>
      <c r="L922" s="51" t="s">
        <v>1664</v>
      </c>
      <c r="M922" s="53" t="s">
        <v>1665</v>
      </c>
      <c r="O922" s="5"/>
    </row>
    <row r="923" customFormat="false" ht="12" hidden="false" customHeight="false" outlineLevel="0" collapsed="false">
      <c r="B923" s="25"/>
      <c r="C923" s="26" t="s">
        <v>1666</v>
      </c>
      <c r="D923" s="27"/>
      <c r="E923" s="46"/>
      <c r="F923" s="26" t="s">
        <v>1667</v>
      </c>
      <c r="G923" s="28"/>
      <c r="H923" s="28"/>
      <c r="I923" s="28"/>
      <c r="J923" s="28"/>
      <c r="K923" s="28"/>
      <c r="L923" s="28"/>
      <c r="M923" s="38"/>
      <c r="O923" s="5"/>
    </row>
    <row r="924" customFormat="false" ht="24" hidden="false" customHeight="false" outlineLevel="0" collapsed="false">
      <c r="B924" s="29"/>
      <c r="C924" s="30"/>
      <c r="D924" s="31" t="n">
        <v>490</v>
      </c>
      <c r="E924" s="48"/>
      <c r="F924" s="30" t="s">
        <v>1668</v>
      </c>
      <c r="G924" s="28"/>
      <c r="H924" s="28"/>
      <c r="I924" s="28"/>
      <c r="J924" s="28"/>
      <c r="K924" s="28"/>
      <c r="L924" s="28"/>
      <c r="M924" s="33"/>
      <c r="O924" s="5"/>
    </row>
    <row r="925" customFormat="false" ht="12" hidden="false" customHeight="false" outlineLevel="0" collapsed="false">
      <c r="B925" s="11"/>
      <c r="C925" s="12"/>
      <c r="D925" s="13"/>
      <c r="E925" s="32" t="n">
        <v>411</v>
      </c>
      <c r="F925" s="12" t="s">
        <v>17</v>
      </c>
      <c r="G925" s="28" t="s">
        <v>1669</v>
      </c>
      <c r="H925" s="28"/>
      <c r="I925" s="28" t="s">
        <v>1669</v>
      </c>
      <c r="J925" s="56" t="n">
        <v>28162275.04</v>
      </c>
      <c r="K925" s="56" t="n">
        <v>-1187995.18</v>
      </c>
      <c r="L925" s="56" t="n">
        <v>26974280</v>
      </c>
      <c r="M925" s="33" t="s">
        <v>1670</v>
      </c>
      <c r="O925" s="5"/>
    </row>
    <row r="926" customFormat="false" ht="12" hidden="false" customHeight="false" outlineLevel="0" collapsed="false">
      <c r="B926" s="11"/>
      <c r="C926" s="12"/>
      <c r="D926" s="13"/>
      <c r="E926" s="32" t="n">
        <v>412</v>
      </c>
      <c r="F926" s="12" t="s">
        <v>21</v>
      </c>
      <c r="G926" s="28" t="s">
        <v>1671</v>
      </c>
      <c r="H926" s="28"/>
      <c r="I926" s="28" t="s">
        <v>1671</v>
      </c>
      <c r="J926" s="56" t="n">
        <v>4678688.69</v>
      </c>
      <c r="K926" s="56" t="n">
        <v>-205492.9</v>
      </c>
      <c r="L926" s="56" t="n">
        <v>4473196</v>
      </c>
      <c r="M926" s="33" t="s">
        <v>1672</v>
      </c>
      <c r="O926" s="5"/>
    </row>
    <row r="927" customFormat="false" ht="12" hidden="false" customHeight="false" outlineLevel="0" collapsed="false">
      <c r="B927" s="11"/>
      <c r="C927" s="12"/>
      <c r="D927" s="13"/>
      <c r="E927" s="32" t="n">
        <v>413</v>
      </c>
      <c r="F927" s="12" t="s">
        <v>25</v>
      </c>
      <c r="G927" s="57" t="n">
        <v>475000</v>
      </c>
      <c r="H927" s="57" t="n">
        <v>0</v>
      </c>
      <c r="I927" s="57" t="n">
        <f aca="false">G927+H927</f>
        <v>475000</v>
      </c>
      <c r="J927" s="56" t="n">
        <v>85737</v>
      </c>
      <c r="K927" s="56" t="n">
        <v>294588</v>
      </c>
      <c r="L927" s="56" t="n">
        <v>380325</v>
      </c>
      <c r="M927" s="33" t="s">
        <v>1673</v>
      </c>
      <c r="O927" s="5"/>
    </row>
    <row r="928" customFormat="false" ht="12" hidden="false" customHeight="false" outlineLevel="0" collapsed="false">
      <c r="B928" s="11"/>
      <c r="C928" s="12"/>
      <c r="D928" s="13"/>
      <c r="E928" s="32" t="n">
        <v>414</v>
      </c>
      <c r="F928" s="12" t="s">
        <v>27</v>
      </c>
      <c r="G928" s="57" t="n">
        <v>475000</v>
      </c>
      <c r="H928" s="57" t="n">
        <v>0</v>
      </c>
      <c r="I928" s="57" t="n">
        <f aca="false">G928+H928</f>
        <v>475000</v>
      </c>
      <c r="J928" s="56" t="n">
        <v>61458.23</v>
      </c>
      <c r="K928" s="56" t="n">
        <v>110909.43</v>
      </c>
      <c r="L928" s="56" t="n">
        <v>172368</v>
      </c>
      <c r="M928" s="33" t="s">
        <v>1674</v>
      </c>
      <c r="O928" s="5"/>
    </row>
    <row r="929" customFormat="false" ht="12" hidden="false" customHeight="false" outlineLevel="0" collapsed="false">
      <c r="B929" s="11"/>
      <c r="C929" s="12"/>
      <c r="D929" s="13"/>
      <c r="E929" s="32" t="n">
        <v>415</v>
      </c>
      <c r="F929" s="12" t="s">
        <v>67</v>
      </c>
      <c r="G929" s="28" t="s">
        <v>1675</v>
      </c>
      <c r="H929" s="28"/>
      <c r="I929" s="28" t="s">
        <v>1675</v>
      </c>
      <c r="J929" s="56" t="n">
        <v>985991.61</v>
      </c>
      <c r="K929" s="56" t="n">
        <v>-217153.51</v>
      </c>
      <c r="L929" s="56" t="n">
        <v>768838</v>
      </c>
      <c r="M929" s="33" t="s">
        <v>1676</v>
      </c>
      <c r="O929" s="5"/>
    </row>
    <row r="930" customFormat="false" ht="12" hidden="false" customHeight="false" outlineLevel="0" collapsed="false">
      <c r="B930" s="11"/>
      <c r="C930" s="12"/>
      <c r="D930" s="13"/>
      <c r="E930" s="32" t="n">
        <v>416</v>
      </c>
      <c r="F930" s="12" t="s">
        <v>71</v>
      </c>
      <c r="G930" s="28" t="s">
        <v>1677</v>
      </c>
      <c r="H930" s="28"/>
      <c r="I930" s="28" t="s">
        <v>1677</v>
      </c>
      <c r="J930" s="56" t="n">
        <v>0</v>
      </c>
      <c r="K930" s="56" t="n">
        <v>0</v>
      </c>
      <c r="L930" s="56" t="n">
        <v>0</v>
      </c>
      <c r="M930" s="33" t="s">
        <v>29</v>
      </c>
      <c r="O930" s="5"/>
    </row>
    <row r="931" customFormat="false" ht="12" hidden="false" customHeight="false" outlineLevel="0" collapsed="false">
      <c r="B931" s="11"/>
      <c r="C931" s="12"/>
      <c r="D931" s="13"/>
      <c r="E931" s="32" t="n">
        <v>421</v>
      </c>
      <c r="F931" s="12" t="s">
        <v>77</v>
      </c>
      <c r="G931" s="28" t="s">
        <v>1678</v>
      </c>
      <c r="H931" s="28"/>
      <c r="I931" s="28" t="s">
        <v>1678</v>
      </c>
      <c r="J931" s="56" t="n">
        <v>30758318.37</v>
      </c>
      <c r="K931" s="56" t="n">
        <v>216767780.7</v>
      </c>
      <c r="L931" s="56" t="n">
        <v>247526099</v>
      </c>
      <c r="M931" s="33" t="s">
        <v>1679</v>
      </c>
      <c r="O931" s="5"/>
    </row>
    <row r="932" customFormat="false" ht="12" hidden="false" customHeight="false" outlineLevel="0" collapsed="false">
      <c r="B932" s="11"/>
      <c r="C932" s="12"/>
      <c r="D932" s="13"/>
      <c r="E932" s="32" t="n">
        <v>422</v>
      </c>
      <c r="F932" s="12" t="s">
        <v>34</v>
      </c>
      <c r="G932" s="57" t="n">
        <v>577500</v>
      </c>
      <c r="H932" s="57" t="n">
        <v>0</v>
      </c>
      <c r="I932" s="57" t="n">
        <f aca="false">G932+H932</f>
        <v>577500</v>
      </c>
      <c r="J932" s="56" t="n">
        <v>520391.47</v>
      </c>
      <c r="K932" s="56" t="n">
        <v>121441.91</v>
      </c>
      <c r="L932" s="56" t="n">
        <v>641833</v>
      </c>
      <c r="M932" s="33" t="s">
        <v>1680</v>
      </c>
      <c r="O932" s="5"/>
    </row>
    <row r="933" customFormat="false" ht="12" hidden="false" customHeight="false" outlineLevel="0" collapsed="false">
      <c r="B933" s="11"/>
      <c r="C933" s="12"/>
      <c r="D933" s="13"/>
      <c r="E933" s="32" t="n">
        <v>423</v>
      </c>
      <c r="F933" s="12" t="s">
        <v>85</v>
      </c>
      <c r="G933" s="28" t="s">
        <v>28</v>
      </c>
      <c r="H933" s="28"/>
      <c r="I933" s="28" t="s">
        <v>28</v>
      </c>
      <c r="J933" s="56" t="n">
        <v>1149538.44</v>
      </c>
      <c r="K933" s="56" t="n">
        <v>2500590.24</v>
      </c>
      <c r="L933" s="56" t="n">
        <v>3650129</v>
      </c>
      <c r="M933" s="33" t="s">
        <v>1681</v>
      </c>
      <c r="O933" s="5"/>
    </row>
    <row r="934" customFormat="false" ht="12" hidden="false" customHeight="false" outlineLevel="0" collapsed="false">
      <c r="B934" s="11"/>
      <c r="C934" s="12"/>
      <c r="D934" s="13"/>
      <c r="E934" s="32" t="n">
        <v>425</v>
      </c>
      <c r="F934" s="12" t="s">
        <v>94</v>
      </c>
      <c r="G934" s="28" t="s">
        <v>1682</v>
      </c>
      <c r="H934" s="28"/>
      <c r="I934" s="28" t="s">
        <v>1682</v>
      </c>
      <c r="J934" s="56" t="n">
        <v>21857288.79</v>
      </c>
      <c r="K934" s="56" t="n">
        <v>24662707.9</v>
      </c>
      <c r="L934" s="56" t="n">
        <v>46519997</v>
      </c>
      <c r="M934" s="33" t="s">
        <v>1683</v>
      </c>
      <c r="O934" s="5"/>
    </row>
    <row r="935" customFormat="false" ht="12" hidden="false" customHeight="false" outlineLevel="0" collapsed="false">
      <c r="B935" s="11"/>
      <c r="C935" s="12"/>
      <c r="D935" s="13"/>
      <c r="E935" s="32" t="n">
        <v>426</v>
      </c>
      <c r="F935" s="12" t="s">
        <v>98</v>
      </c>
      <c r="G935" s="28" t="s">
        <v>1684</v>
      </c>
      <c r="H935" s="28"/>
      <c r="I935" s="28" t="s">
        <v>1684</v>
      </c>
      <c r="J935" s="56" t="n">
        <v>208165</v>
      </c>
      <c r="K935" s="56" t="n">
        <v>652322.8</v>
      </c>
      <c r="L935" s="56" t="n">
        <v>860488</v>
      </c>
      <c r="M935" s="33" t="s">
        <v>1685</v>
      </c>
      <c r="O935" s="5"/>
    </row>
    <row r="936" customFormat="false" ht="12" hidden="false" customHeight="false" outlineLevel="0" collapsed="false">
      <c r="B936" s="11"/>
      <c r="C936" s="12"/>
      <c r="D936" s="13"/>
      <c r="E936" s="32" t="n">
        <v>441</v>
      </c>
      <c r="F936" s="12" t="s">
        <v>996</v>
      </c>
      <c r="G936" s="28"/>
      <c r="H936" s="28" t="s">
        <v>1686</v>
      </c>
      <c r="I936" s="28" t="s">
        <v>1686</v>
      </c>
      <c r="J936" s="56" t="n">
        <v>0</v>
      </c>
      <c r="K936" s="56" t="n">
        <v>2823133.64</v>
      </c>
      <c r="L936" s="56" t="n">
        <v>2823134</v>
      </c>
      <c r="M936" s="33" t="s">
        <v>1687</v>
      </c>
      <c r="O936" s="5"/>
    </row>
    <row r="937" customFormat="false" ht="24" hidden="false" customHeight="false" outlineLevel="0" collapsed="false">
      <c r="B937" s="11"/>
      <c r="C937" s="12"/>
      <c r="D937" s="13"/>
      <c r="E937" s="32" t="n">
        <v>482</v>
      </c>
      <c r="F937" s="12" t="s">
        <v>39</v>
      </c>
      <c r="G937" s="28" t="s">
        <v>1688</v>
      </c>
      <c r="H937" s="28"/>
      <c r="I937" s="28" t="s">
        <v>1688</v>
      </c>
      <c r="J937" s="56" t="n">
        <v>998413.44</v>
      </c>
      <c r="K937" s="56" t="n">
        <v>1277066.98</v>
      </c>
      <c r="L937" s="56" t="n">
        <v>2275480</v>
      </c>
      <c r="M937" s="33" t="s">
        <v>1689</v>
      </c>
      <c r="O937" s="5"/>
    </row>
    <row r="938" customFormat="false" ht="12" hidden="false" customHeight="false" outlineLevel="0" collapsed="false">
      <c r="B938" s="11"/>
      <c r="C938" s="12"/>
      <c r="D938" s="13"/>
      <c r="E938" s="32" t="n">
        <v>521</v>
      </c>
      <c r="F938" s="12" t="s">
        <v>1690</v>
      </c>
      <c r="G938" s="28" t="s">
        <v>1691</v>
      </c>
      <c r="H938" s="28" t="s">
        <v>1692</v>
      </c>
      <c r="I938" s="28" t="s">
        <v>1693</v>
      </c>
      <c r="J938" s="56" t="n">
        <v>799999940</v>
      </c>
      <c r="K938" s="56" t="n">
        <v>545974245.5</v>
      </c>
      <c r="L938" s="56" t="n">
        <v>1345974186</v>
      </c>
      <c r="M938" s="33" t="s">
        <v>1694</v>
      </c>
      <c r="O938" s="5"/>
    </row>
    <row r="939" customFormat="false" ht="12.75" hidden="false" customHeight="false" outlineLevel="0" collapsed="false">
      <c r="B939" s="11"/>
      <c r="C939" s="12"/>
      <c r="D939" s="13"/>
      <c r="E939" s="32" t="n">
        <v>611</v>
      </c>
      <c r="F939" s="50" t="s">
        <v>1014</v>
      </c>
      <c r="G939" s="51"/>
      <c r="H939" s="51" t="s">
        <v>1695</v>
      </c>
      <c r="I939" s="51" t="s">
        <v>1695</v>
      </c>
      <c r="J939" s="59" t="n">
        <v>0</v>
      </c>
      <c r="K939" s="59" t="n">
        <v>66218661.79</v>
      </c>
      <c r="L939" s="59" t="n">
        <v>66218662</v>
      </c>
      <c r="M939" s="53" t="s">
        <v>1696</v>
      </c>
      <c r="O939" s="5"/>
    </row>
    <row r="940" customFormat="false" ht="12" hidden="false" customHeight="false" outlineLevel="0" collapsed="false">
      <c r="B940" s="11"/>
      <c r="C940" s="12"/>
      <c r="D940" s="13"/>
      <c r="E940" s="32"/>
      <c r="F940" s="26" t="s">
        <v>1697</v>
      </c>
      <c r="G940" s="43"/>
      <c r="H940" s="43"/>
      <c r="I940" s="43"/>
      <c r="J940" s="28"/>
      <c r="K940" s="28"/>
      <c r="L940" s="28"/>
      <c r="M940" s="38"/>
      <c r="O940" s="5"/>
    </row>
    <row r="941" customFormat="false" ht="12" hidden="false" customHeight="false" outlineLevel="0" collapsed="false">
      <c r="B941" s="11"/>
      <c r="C941" s="12"/>
      <c r="D941" s="13"/>
      <c r="E941" s="32" t="s">
        <v>44</v>
      </c>
      <c r="F941" s="12" t="s">
        <v>45</v>
      </c>
      <c r="G941" s="28" t="s">
        <v>1698</v>
      </c>
      <c r="H941" s="28"/>
      <c r="I941" s="28" t="s">
        <v>1698</v>
      </c>
      <c r="J941" s="28" t="s">
        <v>1699</v>
      </c>
      <c r="K941" s="28"/>
      <c r="L941" s="28" t="s">
        <v>1699</v>
      </c>
      <c r="M941" s="33" t="s">
        <v>443</v>
      </c>
      <c r="O941" s="5"/>
    </row>
    <row r="942" customFormat="false" ht="12" hidden="false" customHeight="false" outlineLevel="0" collapsed="false">
      <c r="B942" s="11"/>
      <c r="C942" s="12"/>
      <c r="D942" s="13"/>
      <c r="E942" s="32" t="s">
        <v>117</v>
      </c>
      <c r="F942" s="12" t="s">
        <v>118</v>
      </c>
      <c r="G942" s="28"/>
      <c r="H942" s="28"/>
      <c r="I942" s="28"/>
      <c r="J942" s="28"/>
      <c r="K942" s="28"/>
      <c r="L942" s="28"/>
      <c r="M942" s="33" t="s">
        <v>29</v>
      </c>
      <c r="O942" s="5"/>
    </row>
    <row r="943" customFormat="false" ht="12" hidden="false" customHeight="false" outlineLevel="0" collapsed="false">
      <c r="B943" s="11"/>
      <c r="C943" s="12"/>
      <c r="D943" s="13"/>
      <c r="E943" s="32" t="s">
        <v>386</v>
      </c>
      <c r="F943" s="12" t="s">
        <v>387</v>
      </c>
      <c r="G943" s="28"/>
      <c r="H943" s="28" t="s">
        <v>1692</v>
      </c>
      <c r="I943" s="28" t="s">
        <v>1692</v>
      </c>
      <c r="J943" s="28"/>
      <c r="K943" s="28" t="s">
        <v>1700</v>
      </c>
      <c r="L943" s="28" t="s">
        <v>1700</v>
      </c>
      <c r="M943" s="33" t="s">
        <v>1701</v>
      </c>
      <c r="O943" s="5"/>
    </row>
    <row r="944" customFormat="false" ht="12.75" hidden="false" customHeight="false" outlineLevel="0" collapsed="false">
      <c r="B944" s="11"/>
      <c r="C944" s="12"/>
      <c r="D944" s="13"/>
      <c r="E944" s="32" t="n">
        <v>10</v>
      </c>
      <c r="F944" s="50" t="s">
        <v>1702</v>
      </c>
      <c r="G944" s="51"/>
      <c r="H944" s="51" t="s">
        <v>1703</v>
      </c>
      <c r="I944" s="51" t="s">
        <v>1703</v>
      </c>
      <c r="J944" s="51"/>
      <c r="K944" s="51"/>
      <c r="L944" s="51"/>
      <c r="M944" s="53" t="s">
        <v>29</v>
      </c>
      <c r="O944" s="5"/>
    </row>
    <row r="945" customFormat="false" ht="12.75" hidden="false" customHeight="false" outlineLevel="0" collapsed="false">
      <c r="B945" s="11"/>
      <c r="C945" s="12"/>
      <c r="D945" s="13"/>
      <c r="E945" s="32"/>
      <c r="F945" s="54" t="s">
        <v>1704</v>
      </c>
      <c r="G945" s="55" t="s">
        <v>1698</v>
      </c>
      <c r="H945" s="55" t="s">
        <v>1705</v>
      </c>
      <c r="I945" s="55" t="s">
        <v>1706</v>
      </c>
      <c r="J945" s="51" t="s">
        <v>1699</v>
      </c>
      <c r="K945" s="51" t="s">
        <v>1700</v>
      </c>
      <c r="L945" s="51" t="s">
        <v>1707</v>
      </c>
      <c r="M945" s="53" t="s">
        <v>1708</v>
      </c>
      <c r="O945" s="5"/>
    </row>
    <row r="946" customFormat="false" ht="12" hidden="false" customHeight="false" outlineLevel="0" collapsed="false">
      <c r="B946" s="11"/>
      <c r="C946" s="12"/>
      <c r="D946" s="13"/>
      <c r="E946" s="32"/>
      <c r="F946" s="35" t="s">
        <v>1709</v>
      </c>
      <c r="G946" s="36"/>
      <c r="H946" s="36"/>
      <c r="I946" s="36"/>
      <c r="J946" s="37"/>
      <c r="K946" s="37"/>
      <c r="L946" s="37"/>
      <c r="M946" s="38"/>
      <c r="O946" s="5"/>
    </row>
    <row r="947" customFormat="false" ht="12" hidden="false" customHeight="false" outlineLevel="0" collapsed="false">
      <c r="B947" s="11"/>
      <c r="C947" s="12"/>
      <c r="D947" s="13"/>
      <c r="E947" s="32" t="s">
        <v>44</v>
      </c>
      <c r="F947" s="12" t="s">
        <v>45</v>
      </c>
      <c r="G947" s="28" t="s">
        <v>1698</v>
      </c>
      <c r="H947" s="28"/>
      <c r="I947" s="28" t="s">
        <v>1698</v>
      </c>
      <c r="J947" s="28" t="s">
        <v>1699</v>
      </c>
      <c r="K947" s="28"/>
      <c r="L947" s="28" t="s">
        <v>1699</v>
      </c>
      <c r="M947" s="33" t="s">
        <v>443</v>
      </c>
      <c r="O947" s="5"/>
    </row>
    <row r="948" customFormat="false" ht="12" hidden="false" customHeight="false" outlineLevel="0" collapsed="false">
      <c r="B948" s="11"/>
      <c r="C948" s="12"/>
      <c r="D948" s="13"/>
      <c r="E948" s="32" t="s">
        <v>117</v>
      </c>
      <c r="F948" s="12" t="s">
        <v>118</v>
      </c>
      <c r="G948" s="28"/>
      <c r="H948" s="28"/>
      <c r="I948" s="28"/>
      <c r="J948" s="28"/>
      <c r="K948" s="28"/>
      <c r="L948" s="28"/>
      <c r="M948" s="33"/>
      <c r="O948" s="5"/>
    </row>
    <row r="949" customFormat="false" ht="12" hidden="false" customHeight="false" outlineLevel="0" collapsed="false">
      <c r="B949" s="11"/>
      <c r="C949" s="12"/>
      <c r="D949" s="13"/>
      <c r="E949" s="32" t="s">
        <v>386</v>
      </c>
      <c r="F949" s="12" t="s">
        <v>387</v>
      </c>
      <c r="G949" s="28"/>
      <c r="H949" s="28" t="s">
        <v>1692</v>
      </c>
      <c r="I949" s="28" t="s">
        <v>1692</v>
      </c>
      <c r="J949" s="28"/>
      <c r="K949" s="28" t="s">
        <v>1700</v>
      </c>
      <c r="L949" s="28" t="s">
        <v>1700</v>
      </c>
      <c r="M949" s="33" t="s">
        <v>1701</v>
      </c>
      <c r="O949" s="5"/>
    </row>
    <row r="950" customFormat="false" ht="12.75" hidden="false" customHeight="false" outlineLevel="0" collapsed="false">
      <c r="B950" s="11"/>
      <c r="C950" s="12"/>
      <c r="D950" s="13"/>
      <c r="E950" s="32" t="n">
        <v>10</v>
      </c>
      <c r="F950" s="50" t="s">
        <v>1702</v>
      </c>
      <c r="G950" s="51"/>
      <c r="H950" s="51" t="s">
        <v>1703</v>
      </c>
      <c r="I950" s="51" t="s">
        <v>1703</v>
      </c>
      <c r="J950" s="51"/>
      <c r="K950" s="51"/>
      <c r="L950" s="51"/>
      <c r="M950" s="53" t="s">
        <v>29</v>
      </c>
      <c r="O950" s="5"/>
    </row>
    <row r="951" customFormat="false" ht="12.75" hidden="false" customHeight="false" outlineLevel="0" collapsed="false">
      <c r="B951" s="11"/>
      <c r="C951" s="12"/>
      <c r="D951" s="13"/>
      <c r="E951" s="32"/>
      <c r="F951" s="54" t="s">
        <v>1710</v>
      </c>
      <c r="G951" s="55" t="s">
        <v>1698</v>
      </c>
      <c r="H951" s="55" t="s">
        <v>1705</v>
      </c>
      <c r="I951" s="55" t="s">
        <v>1706</v>
      </c>
      <c r="J951" s="51" t="s">
        <v>1699</v>
      </c>
      <c r="K951" s="51" t="s">
        <v>1700</v>
      </c>
      <c r="L951" s="51" t="s">
        <v>1707</v>
      </c>
      <c r="M951" s="53" t="s">
        <v>1708</v>
      </c>
      <c r="O951" s="5"/>
    </row>
    <row r="952" customFormat="false" ht="12" hidden="false" customHeight="false" outlineLevel="0" collapsed="false">
      <c r="B952" s="11"/>
      <c r="C952" s="12"/>
      <c r="D952" s="13"/>
      <c r="E952" s="32"/>
      <c r="F952" s="35" t="s">
        <v>1711</v>
      </c>
      <c r="G952" s="36"/>
      <c r="H952" s="36"/>
      <c r="I952" s="36"/>
      <c r="J952" s="37"/>
      <c r="K952" s="37"/>
      <c r="L952" s="37"/>
      <c r="M952" s="38"/>
      <c r="O952" s="5"/>
    </row>
    <row r="953" customFormat="false" ht="12" hidden="false" customHeight="false" outlineLevel="0" collapsed="false">
      <c r="B953" s="11"/>
      <c r="C953" s="12"/>
      <c r="D953" s="13"/>
      <c r="E953" s="32" t="s">
        <v>44</v>
      </c>
      <c r="F953" s="12" t="s">
        <v>45</v>
      </c>
      <c r="G953" s="28" t="s">
        <v>1712</v>
      </c>
      <c r="H953" s="28"/>
      <c r="I953" s="28" t="s">
        <v>1712</v>
      </c>
      <c r="J953" s="28" t="s">
        <v>1713</v>
      </c>
      <c r="K953" s="28"/>
      <c r="L953" s="28" t="s">
        <v>1713</v>
      </c>
      <c r="M953" s="33" t="s">
        <v>1714</v>
      </c>
      <c r="O953" s="5"/>
    </row>
    <row r="954" customFormat="false" ht="12" hidden="false" customHeight="false" outlineLevel="0" collapsed="false">
      <c r="B954" s="11"/>
      <c r="C954" s="12"/>
      <c r="D954" s="13"/>
      <c r="E954" s="32" t="s">
        <v>117</v>
      </c>
      <c r="F954" s="12" t="s">
        <v>118</v>
      </c>
      <c r="G954" s="28"/>
      <c r="H954" s="28"/>
      <c r="I954" s="28"/>
      <c r="J954" s="28"/>
      <c r="K954" s="28"/>
      <c r="L954" s="28"/>
      <c r="M954" s="33"/>
      <c r="O954" s="5"/>
    </row>
    <row r="955" customFormat="false" ht="12" hidden="false" customHeight="false" outlineLevel="0" collapsed="false">
      <c r="B955" s="11"/>
      <c r="C955" s="12"/>
      <c r="D955" s="13"/>
      <c r="E955" s="32" t="s">
        <v>386</v>
      </c>
      <c r="F955" s="12" t="s">
        <v>387</v>
      </c>
      <c r="G955" s="28"/>
      <c r="H955" s="28" t="s">
        <v>1692</v>
      </c>
      <c r="I955" s="28" t="s">
        <v>1692</v>
      </c>
      <c r="J955" s="28"/>
      <c r="K955" s="28" t="s">
        <v>1700</v>
      </c>
      <c r="L955" s="28" t="s">
        <v>1700</v>
      </c>
      <c r="M955" s="33" t="s">
        <v>1701</v>
      </c>
      <c r="O955" s="5"/>
    </row>
    <row r="956" customFormat="false" ht="12.75" hidden="false" customHeight="false" outlineLevel="0" collapsed="false">
      <c r="B956" s="11"/>
      <c r="C956" s="12"/>
      <c r="D956" s="13"/>
      <c r="E956" s="32" t="n">
        <v>10</v>
      </c>
      <c r="F956" s="50" t="s">
        <v>1702</v>
      </c>
      <c r="G956" s="51"/>
      <c r="H956" s="51" t="s">
        <v>1703</v>
      </c>
      <c r="I956" s="51" t="s">
        <v>1703</v>
      </c>
      <c r="J956" s="51"/>
      <c r="K956" s="51"/>
      <c r="L956" s="51"/>
      <c r="M956" s="53" t="s">
        <v>29</v>
      </c>
      <c r="O956" s="5"/>
    </row>
    <row r="957" customFormat="false" ht="12.75" hidden="false" customHeight="false" outlineLevel="0" collapsed="false">
      <c r="B957" s="11"/>
      <c r="C957" s="12"/>
      <c r="D957" s="13"/>
      <c r="E957" s="32"/>
      <c r="F957" s="54" t="s">
        <v>1715</v>
      </c>
      <c r="G957" s="55" t="s">
        <v>1712</v>
      </c>
      <c r="H957" s="55" t="s">
        <v>1705</v>
      </c>
      <c r="I957" s="55" t="s">
        <v>1716</v>
      </c>
      <c r="J957" s="55" t="s">
        <v>1713</v>
      </c>
      <c r="K957" s="55" t="s">
        <v>1700</v>
      </c>
      <c r="L957" s="55" t="s">
        <v>1717</v>
      </c>
      <c r="M957" s="53" t="s">
        <v>1718</v>
      </c>
      <c r="O957" s="5"/>
    </row>
    <row r="958" customFormat="false" ht="12" hidden="false" customHeight="false" outlineLevel="0" collapsed="false">
      <c r="B958" s="25" t="n">
        <v>17</v>
      </c>
      <c r="C958" s="26"/>
      <c r="D958" s="27"/>
      <c r="E958" s="46"/>
      <c r="F958" s="35" t="s">
        <v>1719</v>
      </c>
      <c r="G958" s="37"/>
      <c r="H958" s="37"/>
      <c r="I958" s="37"/>
      <c r="J958" s="37"/>
      <c r="K958" s="37"/>
      <c r="L958" s="37"/>
      <c r="M958" s="38"/>
      <c r="O958" s="5"/>
    </row>
    <row r="959" customFormat="false" ht="12" hidden="false" customHeight="false" outlineLevel="0" collapsed="false">
      <c r="B959" s="29"/>
      <c r="C959" s="30"/>
      <c r="D959" s="31" t="n">
        <v>420</v>
      </c>
      <c r="E959" s="48"/>
      <c r="F959" s="30" t="s">
        <v>1502</v>
      </c>
      <c r="G959" s="28"/>
      <c r="H959" s="28"/>
      <c r="I959" s="28"/>
      <c r="J959" s="28"/>
      <c r="K959" s="28"/>
      <c r="L959" s="28"/>
      <c r="M959" s="33"/>
      <c r="O959" s="5"/>
    </row>
    <row r="960" customFormat="false" ht="12" hidden="false" customHeight="false" outlineLevel="0" collapsed="false">
      <c r="B960" s="11"/>
      <c r="C960" s="12"/>
      <c r="D960" s="13"/>
      <c r="E960" s="32" t="n">
        <v>411</v>
      </c>
      <c r="F960" s="12" t="s">
        <v>17</v>
      </c>
      <c r="G960" s="28" t="s">
        <v>1720</v>
      </c>
      <c r="H960" s="28"/>
      <c r="I960" s="28" t="s">
        <v>1720</v>
      </c>
      <c r="J960" s="28" t="s">
        <v>1721</v>
      </c>
      <c r="K960" s="28" t="n">
        <v>0</v>
      </c>
      <c r="L960" s="28" t="s">
        <v>1721</v>
      </c>
      <c r="M960" s="33" t="s">
        <v>1722</v>
      </c>
      <c r="O960" s="5"/>
    </row>
    <row r="961" customFormat="false" ht="12" hidden="false" customHeight="false" outlineLevel="0" collapsed="false">
      <c r="B961" s="11"/>
      <c r="C961" s="12"/>
      <c r="D961" s="13"/>
      <c r="E961" s="32" t="n">
        <v>412</v>
      </c>
      <c r="F961" s="12" t="s">
        <v>21</v>
      </c>
      <c r="G961" s="28" t="s">
        <v>1723</v>
      </c>
      <c r="H961" s="28"/>
      <c r="I961" s="28" t="s">
        <v>1723</v>
      </c>
      <c r="J961" s="28" t="s">
        <v>1724</v>
      </c>
      <c r="K961" s="49" t="n">
        <v>359</v>
      </c>
      <c r="L961" s="28" t="s">
        <v>1725</v>
      </c>
      <c r="M961" s="33" t="s">
        <v>1726</v>
      </c>
      <c r="O961" s="5"/>
    </row>
    <row r="962" customFormat="false" ht="12" hidden="false" customHeight="false" outlineLevel="0" collapsed="false">
      <c r="B962" s="11"/>
      <c r="C962" s="12"/>
      <c r="D962" s="13"/>
      <c r="E962" s="32" t="n">
        <v>413</v>
      </c>
      <c r="F962" s="12" t="s">
        <v>25</v>
      </c>
      <c r="G962" s="28" t="s">
        <v>1727</v>
      </c>
      <c r="H962" s="28"/>
      <c r="I962" s="28" t="s">
        <v>1727</v>
      </c>
      <c r="J962" s="28" t="s">
        <v>1728</v>
      </c>
      <c r="K962" s="28" t="n">
        <v>0</v>
      </c>
      <c r="L962" s="28" t="s">
        <v>1728</v>
      </c>
      <c r="M962" s="33" t="s">
        <v>1729</v>
      </c>
      <c r="O962" s="5"/>
    </row>
    <row r="963" customFormat="false" ht="12" hidden="false" customHeight="false" outlineLevel="0" collapsed="false">
      <c r="B963" s="11"/>
      <c r="C963" s="12"/>
      <c r="D963" s="13"/>
      <c r="E963" s="32" t="n">
        <v>414</v>
      </c>
      <c r="F963" s="12" t="s">
        <v>27</v>
      </c>
      <c r="G963" s="28" t="s">
        <v>1730</v>
      </c>
      <c r="H963" s="28"/>
      <c r="I963" s="28" t="s">
        <v>1730</v>
      </c>
      <c r="J963" s="28" t="s">
        <v>1731</v>
      </c>
      <c r="K963" s="28" t="n">
        <v>0</v>
      </c>
      <c r="L963" s="28" t="s">
        <v>1731</v>
      </c>
      <c r="M963" s="33" t="s">
        <v>1732</v>
      </c>
      <c r="O963" s="5"/>
    </row>
    <row r="964" customFormat="false" ht="12" hidden="false" customHeight="false" outlineLevel="0" collapsed="false">
      <c r="B964" s="11"/>
      <c r="C964" s="12"/>
      <c r="D964" s="13"/>
      <c r="E964" s="32" t="n">
        <v>415</v>
      </c>
      <c r="F964" s="12" t="s">
        <v>67</v>
      </c>
      <c r="G964" s="28" t="s">
        <v>1733</v>
      </c>
      <c r="H964" s="28"/>
      <c r="I964" s="28" t="s">
        <v>1733</v>
      </c>
      <c r="J964" s="28" t="s">
        <v>1734</v>
      </c>
      <c r="K964" s="28" t="n">
        <v>0</v>
      </c>
      <c r="L964" s="28" t="s">
        <v>1734</v>
      </c>
      <c r="M964" s="33" t="s">
        <v>1735</v>
      </c>
      <c r="O964" s="5"/>
    </row>
    <row r="965" customFormat="false" ht="12" hidden="false" customHeight="false" outlineLevel="0" collapsed="false">
      <c r="B965" s="11"/>
      <c r="C965" s="12"/>
      <c r="D965" s="13"/>
      <c r="E965" s="32" t="n">
        <v>416</v>
      </c>
      <c r="F965" s="12" t="s">
        <v>71</v>
      </c>
      <c r="G965" s="28" t="s">
        <v>1736</v>
      </c>
      <c r="H965" s="28"/>
      <c r="I965" s="28" t="s">
        <v>1736</v>
      </c>
      <c r="J965" s="28" t="s">
        <v>1737</v>
      </c>
      <c r="K965" s="28" t="n">
        <v>0</v>
      </c>
      <c r="L965" s="28" t="s">
        <v>1737</v>
      </c>
      <c r="M965" s="33" t="s">
        <v>1738</v>
      </c>
      <c r="O965" s="5"/>
    </row>
    <row r="966" customFormat="false" ht="12" hidden="false" customHeight="false" outlineLevel="0" collapsed="false">
      <c r="B966" s="11"/>
      <c r="C966" s="12"/>
      <c r="D966" s="13"/>
      <c r="E966" s="32" t="n">
        <v>421</v>
      </c>
      <c r="F966" s="12" t="s">
        <v>77</v>
      </c>
      <c r="G966" s="28" t="s">
        <v>1739</v>
      </c>
      <c r="H966" s="28"/>
      <c r="I966" s="28" t="s">
        <v>1739</v>
      </c>
      <c r="J966" s="28" t="s">
        <v>1740</v>
      </c>
      <c r="K966" s="28" t="n">
        <v>0</v>
      </c>
      <c r="L966" s="28" t="s">
        <v>1740</v>
      </c>
      <c r="M966" s="33" t="s">
        <v>1741</v>
      </c>
      <c r="O966" s="5"/>
    </row>
    <row r="967" customFormat="false" ht="12" hidden="false" customHeight="false" outlineLevel="0" collapsed="false">
      <c r="B967" s="11"/>
      <c r="C967" s="12"/>
      <c r="D967" s="13"/>
      <c r="E967" s="32" t="n">
        <v>422</v>
      </c>
      <c r="F967" s="12" t="s">
        <v>34</v>
      </c>
      <c r="G967" s="28" t="s">
        <v>1050</v>
      </c>
      <c r="H967" s="28"/>
      <c r="I967" s="28" t="s">
        <v>1050</v>
      </c>
      <c r="J967" s="28" t="s">
        <v>1742</v>
      </c>
      <c r="K967" s="49" t="n">
        <v>1000</v>
      </c>
      <c r="L967" s="28" t="s">
        <v>1743</v>
      </c>
      <c r="M967" s="33" t="s">
        <v>1744</v>
      </c>
      <c r="O967" s="5"/>
    </row>
    <row r="968" customFormat="false" ht="12" hidden="false" customHeight="false" outlineLevel="0" collapsed="false">
      <c r="B968" s="11"/>
      <c r="C968" s="12"/>
      <c r="D968" s="13"/>
      <c r="E968" s="32" t="n">
        <v>423</v>
      </c>
      <c r="F968" s="12" t="s">
        <v>85</v>
      </c>
      <c r="G968" s="28" t="s">
        <v>946</v>
      </c>
      <c r="H968" s="28"/>
      <c r="I968" s="28" t="s">
        <v>946</v>
      </c>
      <c r="J968" s="28" t="s">
        <v>1745</v>
      </c>
      <c r="K968" s="49" t="n">
        <v>150565</v>
      </c>
      <c r="L968" s="28" t="s">
        <v>1746</v>
      </c>
      <c r="M968" s="33" t="s">
        <v>1747</v>
      </c>
      <c r="O968" s="5"/>
    </row>
    <row r="969" customFormat="false" ht="12" hidden="false" customHeight="false" outlineLevel="0" collapsed="false">
      <c r="B969" s="11"/>
      <c r="C969" s="12"/>
      <c r="D969" s="13"/>
      <c r="E969" s="32" t="n">
        <v>424</v>
      </c>
      <c r="F969" s="12" t="s">
        <v>90</v>
      </c>
      <c r="G969" s="28" t="s">
        <v>826</v>
      </c>
      <c r="H969" s="28" t="s">
        <v>1419</v>
      </c>
      <c r="I969" s="28" t="s">
        <v>1748</v>
      </c>
      <c r="J969" s="49" t="n">
        <v>672058</v>
      </c>
      <c r="K969" s="28" t="s">
        <v>1749</v>
      </c>
      <c r="L969" s="28" t="s">
        <v>1750</v>
      </c>
      <c r="M969" s="33" t="s">
        <v>1751</v>
      </c>
      <c r="O969" s="5"/>
    </row>
    <row r="970" customFormat="false" ht="12" hidden="false" customHeight="false" outlineLevel="0" collapsed="false">
      <c r="B970" s="11"/>
      <c r="C970" s="12"/>
      <c r="D970" s="13"/>
      <c r="E970" s="32" t="n">
        <v>425</v>
      </c>
      <c r="F970" s="12" t="s">
        <v>94</v>
      </c>
      <c r="G970" s="28" t="s">
        <v>1752</v>
      </c>
      <c r="H970" s="28"/>
      <c r="I970" s="28" t="s">
        <v>1752</v>
      </c>
      <c r="J970" s="28" t="s">
        <v>1753</v>
      </c>
      <c r="K970" s="28" t="n">
        <v>0</v>
      </c>
      <c r="L970" s="28" t="s">
        <v>1753</v>
      </c>
      <c r="M970" s="33" t="s">
        <v>1754</v>
      </c>
      <c r="O970" s="5"/>
    </row>
    <row r="971" customFormat="false" ht="12" hidden="false" customHeight="false" outlineLevel="0" collapsed="false">
      <c r="B971" s="11"/>
      <c r="C971" s="12"/>
      <c r="D971" s="13"/>
      <c r="E971" s="32" t="n">
        <v>426</v>
      </c>
      <c r="F971" s="12" t="s">
        <v>98</v>
      </c>
      <c r="G971" s="28" t="s">
        <v>1755</v>
      </c>
      <c r="H971" s="28" t="s">
        <v>1756</v>
      </c>
      <c r="I971" s="28" t="s">
        <v>1757</v>
      </c>
      <c r="J971" s="28" t="s">
        <v>1758</v>
      </c>
      <c r="K971" s="28" t="s">
        <v>1759</v>
      </c>
      <c r="L971" s="28" t="s">
        <v>1760</v>
      </c>
      <c r="M971" s="33" t="s">
        <v>1761</v>
      </c>
      <c r="O971" s="5"/>
    </row>
    <row r="972" customFormat="false" ht="24" hidden="false" customHeight="false" outlineLevel="0" collapsed="false">
      <c r="B972" s="11"/>
      <c r="C972" s="12"/>
      <c r="D972" s="13"/>
      <c r="E972" s="32" t="n">
        <v>451</v>
      </c>
      <c r="F972" s="12" t="s">
        <v>1227</v>
      </c>
      <c r="G972" s="28" t="s">
        <v>1762</v>
      </c>
      <c r="H972" s="28" t="s">
        <v>1763</v>
      </c>
      <c r="I972" s="28" t="s">
        <v>1764</v>
      </c>
      <c r="J972" s="28" t="s">
        <v>1765</v>
      </c>
      <c r="K972" s="28" t="s">
        <v>1766</v>
      </c>
      <c r="L972" s="28" t="s">
        <v>1767</v>
      </c>
      <c r="M972" s="33" t="s">
        <v>1768</v>
      </c>
      <c r="O972" s="5"/>
    </row>
    <row r="973" customFormat="false" ht="24" hidden="false" customHeight="false" outlineLevel="0" collapsed="false">
      <c r="B973" s="11"/>
      <c r="C973" s="12"/>
      <c r="D973" s="13"/>
      <c r="E973" s="32" t="n">
        <v>482</v>
      </c>
      <c r="F973" s="12" t="s">
        <v>39</v>
      </c>
      <c r="G973" s="28" t="s">
        <v>1769</v>
      </c>
      <c r="H973" s="57" t="n">
        <v>150000</v>
      </c>
      <c r="I973" s="28" t="s">
        <v>1770</v>
      </c>
      <c r="J973" s="28" t="s">
        <v>1771</v>
      </c>
      <c r="K973" s="28" t="n">
        <v>0</v>
      </c>
      <c r="L973" s="28" t="s">
        <v>1771</v>
      </c>
      <c r="M973" s="33" t="s">
        <v>1772</v>
      </c>
      <c r="O973" s="5"/>
    </row>
    <row r="974" customFormat="false" ht="12.75" hidden="false" customHeight="false" outlineLevel="0" collapsed="false">
      <c r="B974" s="11"/>
      <c r="C974" s="12"/>
      <c r="D974" s="13"/>
      <c r="E974" s="32" t="n">
        <v>512</v>
      </c>
      <c r="F974" s="50" t="s">
        <v>108</v>
      </c>
      <c r="G974" s="51" t="s">
        <v>144</v>
      </c>
      <c r="H974" s="51"/>
      <c r="I974" s="51" t="s">
        <v>144</v>
      </c>
      <c r="J974" s="52" t="n">
        <v>419727</v>
      </c>
      <c r="K974" s="51" t="n">
        <v>0</v>
      </c>
      <c r="L974" s="52" t="n">
        <v>419727</v>
      </c>
      <c r="M974" s="53" t="s">
        <v>1773</v>
      </c>
      <c r="O974" s="5"/>
    </row>
    <row r="975" customFormat="false" ht="12" hidden="false" customHeight="false" outlineLevel="0" collapsed="false">
      <c r="B975" s="11"/>
      <c r="C975" s="12"/>
      <c r="D975" s="13"/>
      <c r="E975" s="32"/>
      <c r="F975" s="26" t="s">
        <v>1509</v>
      </c>
      <c r="G975" s="43"/>
      <c r="H975" s="43"/>
      <c r="I975" s="43"/>
      <c r="J975" s="28"/>
      <c r="K975" s="28"/>
      <c r="L975" s="28"/>
      <c r="M975" s="38"/>
      <c r="O975" s="5"/>
    </row>
    <row r="976" customFormat="false" ht="12" hidden="false" customHeight="false" outlineLevel="0" collapsed="false">
      <c r="B976" s="11"/>
      <c r="C976" s="12"/>
      <c r="D976" s="13"/>
      <c r="E976" s="32" t="s">
        <v>44</v>
      </c>
      <c r="F976" s="12" t="s">
        <v>45</v>
      </c>
      <c r="G976" s="28" t="s">
        <v>1774</v>
      </c>
      <c r="H976" s="28"/>
      <c r="I976" s="28" t="s">
        <v>1774</v>
      </c>
      <c r="J976" s="28" t="s">
        <v>1775</v>
      </c>
      <c r="K976" s="28"/>
      <c r="L976" s="28" t="s">
        <v>1775</v>
      </c>
      <c r="M976" s="33" t="s">
        <v>1776</v>
      </c>
      <c r="O976" s="5"/>
    </row>
    <row r="977" customFormat="false" ht="12.75" hidden="false" customHeight="false" outlineLevel="0" collapsed="false">
      <c r="B977" s="11"/>
      <c r="C977" s="12"/>
      <c r="D977" s="13"/>
      <c r="E977" s="32" t="s">
        <v>117</v>
      </c>
      <c r="F977" s="50" t="s">
        <v>118</v>
      </c>
      <c r="G977" s="51"/>
      <c r="H977" s="51" t="s">
        <v>1777</v>
      </c>
      <c r="I977" s="51" t="s">
        <v>1777</v>
      </c>
      <c r="J977" s="51"/>
      <c r="K977" s="51" t="s">
        <v>1778</v>
      </c>
      <c r="L977" s="51" t="s">
        <v>1778</v>
      </c>
      <c r="M977" s="53" t="s">
        <v>1779</v>
      </c>
      <c r="O977" s="5"/>
    </row>
    <row r="978" customFormat="false" ht="12.75" hidden="false" customHeight="false" outlineLevel="0" collapsed="false">
      <c r="B978" s="11"/>
      <c r="C978" s="12"/>
      <c r="D978" s="13"/>
      <c r="E978" s="32"/>
      <c r="F978" s="54" t="s">
        <v>1513</v>
      </c>
      <c r="G978" s="55" t="s">
        <v>1774</v>
      </c>
      <c r="H978" s="55" t="s">
        <v>1777</v>
      </c>
      <c r="I978" s="55" t="s">
        <v>1780</v>
      </c>
      <c r="J978" s="51" t="s">
        <v>1775</v>
      </c>
      <c r="K978" s="51" t="s">
        <v>1778</v>
      </c>
      <c r="L978" s="51" t="s">
        <v>1781</v>
      </c>
      <c r="M978" s="53" t="s">
        <v>1782</v>
      </c>
      <c r="O978" s="5"/>
    </row>
    <row r="979" customFormat="false" ht="12" hidden="false" customHeight="false" outlineLevel="0" collapsed="false">
      <c r="B979" s="11"/>
      <c r="C979" s="12"/>
      <c r="D979" s="13"/>
      <c r="E979" s="32"/>
      <c r="F979" s="35" t="s">
        <v>231</v>
      </c>
      <c r="G979" s="36"/>
      <c r="H979" s="36"/>
      <c r="I979" s="36"/>
      <c r="J979" s="37"/>
      <c r="K979" s="37"/>
      <c r="L979" s="37"/>
      <c r="M979" s="38"/>
      <c r="O979" s="5"/>
    </row>
    <row r="980" customFormat="false" ht="12" hidden="false" customHeight="false" outlineLevel="0" collapsed="false">
      <c r="B980" s="11"/>
      <c r="C980" s="12"/>
      <c r="D980" s="13"/>
      <c r="E980" s="32" t="s">
        <v>44</v>
      </c>
      <c r="F980" s="12" t="s">
        <v>45</v>
      </c>
      <c r="G980" s="28" t="s">
        <v>1774</v>
      </c>
      <c r="H980" s="28"/>
      <c r="I980" s="28" t="s">
        <v>1774</v>
      </c>
      <c r="J980" s="28" t="s">
        <v>1775</v>
      </c>
      <c r="K980" s="28"/>
      <c r="L980" s="28" t="s">
        <v>1775</v>
      </c>
      <c r="M980" s="33" t="s">
        <v>1776</v>
      </c>
      <c r="O980" s="5"/>
    </row>
    <row r="981" customFormat="false" ht="12.75" hidden="false" customHeight="false" outlineLevel="0" collapsed="false">
      <c r="B981" s="11"/>
      <c r="C981" s="12"/>
      <c r="D981" s="13"/>
      <c r="E981" s="32" t="s">
        <v>117</v>
      </c>
      <c r="F981" s="50" t="s">
        <v>118</v>
      </c>
      <c r="G981" s="51"/>
      <c r="H981" s="51" t="s">
        <v>1777</v>
      </c>
      <c r="I981" s="51" t="s">
        <v>1777</v>
      </c>
      <c r="J981" s="51"/>
      <c r="K981" s="51" t="s">
        <v>1778</v>
      </c>
      <c r="L981" s="51" t="s">
        <v>1778</v>
      </c>
      <c r="M981" s="53" t="s">
        <v>1779</v>
      </c>
      <c r="O981" s="5"/>
    </row>
    <row r="982" customFormat="false" ht="12.75" hidden="false" customHeight="false" outlineLevel="0" collapsed="false">
      <c r="B982" s="11"/>
      <c r="C982" s="12"/>
      <c r="D982" s="13"/>
      <c r="E982" s="32"/>
      <c r="F982" s="54" t="s">
        <v>51</v>
      </c>
      <c r="G982" s="55" t="s">
        <v>1774</v>
      </c>
      <c r="H982" s="55" t="s">
        <v>1777</v>
      </c>
      <c r="I982" s="55" t="s">
        <v>1780</v>
      </c>
      <c r="J982" s="51" t="s">
        <v>1775</v>
      </c>
      <c r="K982" s="51" t="s">
        <v>1778</v>
      </c>
      <c r="L982" s="51" t="s">
        <v>1781</v>
      </c>
      <c r="M982" s="53" t="s">
        <v>1782</v>
      </c>
      <c r="O982" s="5"/>
    </row>
    <row r="983" customFormat="false" ht="12" hidden="false" customHeight="false" outlineLevel="0" collapsed="false">
      <c r="B983" s="25"/>
      <c r="C983" s="26" t="s">
        <v>1783</v>
      </c>
      <c r="D983" s="27"/>
      <c r="E983" s="46"/>
      <c r="F983" s="35" t="s">
        <v>1784</v>
      </c>
      <c r="G983" s="37"/>
      <c r="H983" s="37"/>
      <c r="I983" s="37"/>
      <c r="J983" s="37"/>
      <c r="K983" s="37"/>
      <c r="L983" s="37"/>
      <c r="M983" s="38"/>
      <c r="O983" s="5"/>
    </row>
    <row r="984" customFormat="false" ht="12" hidden="false" customHeight="false" outlineLevel="0" collapsed="false">
      <c r="B984" s="29"/>
      <c r="C984" s="30"/>
      <c r="D984" s="31" t="n">
        <v>630</v>
      </c>
      <c r="E984" s="48"/>
      <c r="F984" s="30" t="s">
        <v>1785</v>
      </c>
      <c r="G984" s="28"/>
      <c r="H984" s="28"/>
      <c r="I984" s="28"/>
      <c r="J984" s="28"/>
      <c r="K984" s="28"/>
      <c r="L984" s="28"/>
      <c r="M984" s="33"/>
      <c r="O984" s="5"/>
    </row>
    <row r="985" customFormat="false" ht="12" hidden="false" customHeight="false" outlineLevel="0" collapsed="false">
      <c r="B985" s="11"/>
      <c r="C985" s="12"/>
      <c r="D985" s="13"/>
      <c r="E985" s="32" t="n">
        <v>421</v>
      </c>
      <c r="F985" s="12" t="s">
        <v>77</v>
      </c>
      <c r="G985" s="28" t="s">
        <v>1786</v>
      </c>
      <c r="H985" s="28"/>
      <c r="I985" s="28" t="s">
        <v>1786</v>
      </c>
      <c r="J985" s="28" t="s">
        <v>1787</v>
      </c>
      <c r="K985" s="28" t="n">
        <v>0</v>
      </c>
      <c r="L985" s="28" t="s">
        <v>1787</v>
      </c>
      <c r="M985" s="33" t="s">
        <v>1788</v>
      </c>
      <c r="O985" s="5"/>
    </row>
    <row r="986" customFormat="false" ht="12" hidden="false" customHeight="false" outlineLevel="0" collapsed="false">
      <c r="B986" s="11"/>
      <c r="C986" s="12"/>
      <c r="D986" s="13"/>
      <c r="E986" s="32" t="n">
        <v>422</v>
      </c>
      <c r="F986" s="12" t="s">
        <v>34</v>
      </c>
      <c r="G986" s="28" t="s">
        <v>1789</v>
      </c>
      <c r="H986" s="28"/>
      <c r="I986" s="28" t="s">
        <v>1789</v>
      </c>
      <c r="J986" s="56" t="n">
        <v>785472.48</v>
      </c>
      <c r="K986" s="28" t="n">
        <v>0</v>
      </c>
      <c r="L986" s="56" t="n">
        <v>785472.48</v>
      </c>
      <c r="M986" s="33" t="s">
        <v>1790</v>
      </c>
      <c r="O986" s="5"/>
    </row>
    <row r="987" customFormat="false" ht="12" hidden="false" customHeight="false" outlineLevel="0" collapsed="false">
      <c r="B987" s="11"/>
      <c r="C987" s="12"/>
      <c r="D987" s="13"/>
      <c r="E987" s="32" t="n">
        <v>423</v>
      </c>
      <c r="F987" s="12" t="s">
        <v>85</v>
      </c>
      <c r="G987" s="28" t="s">
        <v>1791</v>
      </c>
      <c r="H987" s="28"/>
      <c r="I987" s="28" t="s">
        <v>1791</v>
      </c>
      <c r="J987" s="28" t="s">
        <v>1792</v>
      </c>
      <c r="K987" s="28" t="n">
        <v>0</v>
      </c>
      <c r="L987" s="28" t="s">
        <v>1792</v>
      </c>
      <c r="M987" s="33" t="s">
        <v>1793</v>
      </c>
      <c r="O987" s="5"/>
    </row>
    <row r="988" customFormat="false" ht="12" hidden="false" customHeight="false" outlineLevel="0" collapsed="false">
      <c r="B988" s="11"/>
      <c r="C988" s="12"/>
      <c r="D988" s="13"/>
      <c r="E988" s="32" t="n">
        <v>425</v>
      </c>
      <c r="F988" s="12" t="s">
        <v>94</v>
      </c>
      <c r="G988" s="57" t="n">
        <v>680000</v>
      </c>
      <c r="H988" s="57" t="n">
        <v>0</v>
      </c>
      <c r="I988" s="57" t="n">
        <f aca="false">G988+H988</f>
        <v>680000</v>
      </c>
      <c r="J988" s="56" t="n">
        <v>553442.61</v>
      </c>
      <c r="K988" s="28" t="n">
        <v>0</v>
      </c>
      <c r="L988" s="56" t="n">
        <v>553442.61</v>
      </c>
      <c r="M988" s="33" t="s">
        <v>1794</v>
      </c>
      <c r="O988" s="5"/>
    </row>
    <row r="989" customFormat="false" ht="12" hidden="false" customHeight="false" outlineLevel="0" collapsed="false">
      <c r="B989" s="11"/>
      <c r="C989" s="12"/>
      <c r="D989" s="13"/>
      <c r="E989" s="32" t="n">
        <v>426</v>
      </c>
      <c r="F989" s="12" t="s">
        <v>98</v>
      </c>
      <c r="G989" s="28" t="s">
        <v>1795</v>
      </c>
      <c r="H989" s="28"/>
      <c r="I989" s="28" t="s">
        <v>1795</v>
      </c>
      <c r="J989" s="28" t="s">
        <v>1796</v>
      </c>
      <c r="K989" s="28" t="n">
        <v>0</v>
      </c>
      <c r="L989" s="28" t="s">
        <v>1796</v>
      </c>
      <c r="M989" s="33" t="s">
        <v>1797</v>
      </c>
      <c r="O989" s="5"/>
    </row>
    <row r="990" customFormat="false" ht="24.75" hidden="false" customHeight="false" outlineLevel="0" collapsed="false">
      <c r="B990" s="11"/>
      <c r="C990" s="12"/>
      <c r="D990" s="13"/>
      <c r="E990" s="32" t="n">
        <v>451</v>
      </c>
      <c r="F990" s="50" t="s">
        <v>1227</v>
      </c>
      <c r="G990" s="51" t="s">
        <v>1798</v>
      </c>
      <c r="H990" s="51" t="s">
        <v>1023</v>
      </c>
      <c r="I990" s="51" t="s">
        <v>1799</v>
      </c>
      <c r="J990" s="51" t="s">
        <v>1800</v>
      </c>
      <c r="K990" s="51" t="s">
        <v>1801</v>
      </c>
      <c r="L990" s="51" t="s">
        <v>1802</v>
      </c>
      <c r="M990" s="53" t="s">
        <v>1803</v>
      </c>
      <c r="O990" s="5"/>
    </row>
    <row r="991" customFormat="false" ht="12" hidden="false" customHeight="false" outlineLevel="0" collapsed="false">
      <c r="B991" s="11"/>
      <c r="C991" s="12"/>
      <c r="D991" s="13"/>
      <c r="E991" s="32"/>
      <c r="F991" s="26" t="s">
        <v>1804</v>
      </c>
      <c r="G991" s="43"/>
      <c r="H991" s="43"/>
      <c r="I991" s="43"/>
      <c r="J991" s="28"/>
      <c r="K991" s="28"/>
      <c r="L991" s="28"/>
      <c r="M991" s="38"/>
      <c r="O991" s="5"/>
    </row>
    <row r="992" customFormat="false" ht="12" hidden="false" customHeight="false" outlineLevel="0" collapsed="false">
      <c r="B992" s="11"/>
      <c r="C992" s="12"/>
      <c r="D992" s="13"/>
      <c r="E992" s="32" t="s">
        <v>44</v>
      </c>
      <c r="F992" s="12" t="s">
        <v>45</v>
      </c>
      <c r="G992" s="28" t="s">
        <v>1805</v>
      </c>
      <c r="H992" s="28"/>
      <c r="I992" s="28" t="s">
        <v>1805</v>
      </c>
      <c r="J992" s="28" t="s">
        <v>1806</v>
      </c>
      <c r="K992" s="28"/>
      <c r="L992" s="28" t="s">
        <v>1806</v>
      </c>
      <c r="M992" s="33" t="s">
        <v>1807</v>
      </c>
      <c r="O992" s="5"/>
    </row>
    <row r="993" customFormat="false" ht="12.75" hidden="false" customHeight="false" outlineLevel="0" collapsed="false">
      <c r="B993" s="11"/>
      <c r="C993" s="12"/>
      <c r="D993" s="13"/>
      <c r="E993" s="32" t="s">
        <v>117</v>
      </c>
      <c r="F993" s="50" t="s">
        <v>118</v>
      </c>
      <c r="G993" s="51"/>
      <c r="H993" s="51" t="s">
        <v>1023</v>
      </c>
      <c r="I993" s="51" t="s">
        <v>1023</v>
      </c>
      <c r="J993" s="51"/>
      <c r="K993" s="51" t="s">
        <v>1801</v>
      </c>
      <c r="L993" s="51" t="s">
        <v>1801</v>
      </c>
      <c r="M993" s="53" t="s">
        <v>1808</v>
      </c>
      <c r="O993" s="5"/>
    </row>
    <row r="994" customFormat="false" ht="12.75" hidden="false" customHeight="false" outlineLevel="0" collapsed="false">
      <c r="B994" s="11"/>
      <c r="C994" s="12"/>
      <c r="D994" s="13"/>
      <c r="E994" s="32"/>
      <c r="F994" s="54" t="s">
        <v>1809</v>
      </c>
      <c r="G994" s="55" t="s">
        <v>1805</v>
      </c>
      <c r="H994" s="55" t="s">
        <v>1023</v>
      </c>
      <c r="I994" s="55" t="s">
        <v>1810</v>
      </c>
      <c r="J994" s="51" t="s">
        <v>1806</v>
      </c>
      <c r="K994" s="51" t="s">
        <v>1801</v>
      </c>
      <c r="L994" s="51" t="s">
        <v>1811</v>
      </c>
      <c r="M994" s="53" t="s">
        <v>1812</v>
      </c>
      <c r="O994" s="5"/>
    </row>
    <row r="995" customFormat="false" ht="12" hidden="false" customHeight="false" outlineLevel="0" collapsed="false">
      <c r="B995" s="11"/>
      <c r="C995" s="12"/>
      <c r="D995" s="13"/>
      <c r="E995" s="32"/>
      <c r="F995" s="35" t="s">
        <v>1813</v>
      </c>
      <c r="G995" s="36"/>
      <c r="H995" s="36"/>
      <c r="I995" s="36"/>
      <c r="J995" s="37"/>
      <c r="K995" s="37"/>
      <c r="L995" s="37"/>
      <c r="M995" s="38"/>
      <c r="O995" s="5"/>
    </row>
    <row r="996" customFormat="false" ht="12" hidden="false" customHeight="false" outlineLevel="0" collapsed="false">
      <c r="B996" s="11"/>
      <c r="C996" s="12"/>
      <c r="D996" s="13"/>
      <c r="E996" s="32" t="s">
        <v>44</v>
      </c>
      <c r="F996" s="12" t="s">
        <v>45</v>
      </c>
      <c r="G996" s="28" t="s">
        <v>1805</v>
      </c>
      <c r="H996" s="28"/>
      <c r="I996" s="28" t="s">
        <v>1805</v>
      </c>
      <c r="J996" s="28" t="s">
        <v>1806</v>
      </c>
      <c r="K996" s="28"/>
      <c r="L996" s="28" t="s">
        <v>1806</v>
      </c>
      <c r="M996" s="33" t="s">
        <v>1807</v>
      </c>
      <c r="O996" s="5"/>
    </row>
    <row r="997" customFormat="false" ht="12.75" hidden="false" customHeight="false" outlineLevel="0" collapsed="false">
      <c r="B997" s="11"/>
      <c r="C997" s="12"/>
      <c r="D997" s="13"/>
      <c r="E997" s="32" t="s">
        <v>117</v>
      </c>
      <c r="F997" s="50" t="s">
        <v>118</v>
      </c>
      <c r="G997" s="51"/>
      <c r="H997" s="51" t="s">
        <v>1023</v>
      </c>
      <c r="I997" s="51" t="s">
        <v>1023</v>
      </c>
      <c r="J997" s="51"/>
      <c r="K997" s="51" t="s">
        <v>1801</v>
      </c>
      <c r="L997" s="51" t="s">
        <v>1801</v>
      </c>
      <c r="M997" s="53" t="s">
        <v>1808</v>
      </c>
      <c r="O997" s="5"/>
    </row>
    <row r="998" customFormat="false" ht="12.75" hidden="false" customHeight="false" outlineLevel="0" collapsed="false">
      <c r="B998" s="11"/>
      <c r="C998" s="12"/>
      <c r="D998" s="13"/>
      <c r="E998" s="32"/>
      <c r="F998" s="54" t="s">
        <v>1814</v>
      </c>
      <c r="G998" s="55" t="s">
        <v>1805</v>
      </c>
      <c r="H998" s="55" t="s">
        <v>1023</v>
      </c>
      <c r="I998" s="55" t="s">
        <v>1810</v>
      </c>
      <c r="J998" s="51" t="s">
        <v>1806</v>
      </c>
      <c r="K998" s="51" t="s">
        <v>1801</v>
      </c>
      <c r="L998" s="51" t="s">
        <v>1811</v>
      </c>
      <c r="M998" s="53" t="s">
        <v>1812</v>
      </c>
      <c r="O998" s="5"/>
    </row>
    <row r="999" customFormat="false" ht="12" hidden="false" customHeight="false" outlineLevel="0" collapsed="false">
      <c r="B999" s="11"/>
      <c r="C999" s="12"/>
      <c r="D999" s="13"/>
      <c r="E999" s="32"/>
      <c r="F999" s="35" t="s">
        <v>1815</v>
      </c>
      <c r="G999" s="36"/>
      <c r="H999" s="36"/>
      <c r="I999" s="36"/>
      <c r="J999" s="37"/>
      <c r="K999" s="37"/>
      <c r="L999" s="37"/>
      <c r="M999" s="38"/>
      <c r="O999" s="5"/>
    </row>
    <row r="1000" customFormat="false" ht="12" hidden="false" customHeight="false" outlineLevel="0" collapsed="false">
      <c r="B1000" s="11"/>
      <c r="C1000" s="12"/>
      <c r="D1000" s="13"/>
      <c r="E1000" s="32" t="s">
        <v>44</v>
      </c>
      <c r="F1000" s="12" t="s">
        <v>45</v>
      </c>
      <c r="G1000" s="28" t="s">
        <v>1816</v>
      </c>
      <c r="H1000" s="28"/>
      <c r="I1000" s="28" t="s">
        <v>1816</v>
      </c>
      <c r="J1000" s="28" t="s">
        <v>1817</v>
      </c>
      <c r="K1000" s="28"/>
      <c r="L1000" s="28" t="s">
        <v>1817</v>
      </c>
      <c r="M1000" s="33" t="s">
        <v>1818</v>
      </c>
      <c r="O1000" s="5"/>
    </row>
    <row r="1001" customFormat="false" ht="12.75" hidden="false" customHeight="false" outlineLevel="0" collapsed="false">
      <c r="B1001" s="11"/>
      <c r="C1001" s="12"/>
      <c r="D1001" s="13"/>
      <c r="E1001" s="32" t="s">
        <v>117</v>
      </c>
      <c r="F1001" s="50" t="s">
        <v>118</v>
      </c>
      <c r="G1001" s="51"/>
      <c r="H1001" s="51" t="s">
        <v>1819</v>
      </c>
      <c r="I1001" s="51" t="s">
        <v>1819</v>
      </c>
      <c r="J1001" s="51"/>
      <c r="K1001" s="51" t="s">
        <v>1820</v>
      </c>
      <c r="L1001" s="51" t="s">
        <v>1820</v>
      </c>
      <c r="M1001" s="53" t="s">
        <v>1821</v>
      </c>
      <c r="O1001" s="5"/>
    </row>
    <row r="1002" customFormat="false" ht="12.75" hidden="false" customHeight="false" outlineLevel="0" collapsed="false">
      <c r="B1002" s="11"/>
      <c r="C1002" s="12"/>
      <c r="D1002" s="13"/>
      <c r="E1002" s="32"/>
      <c r="F1002" s="54" t="s">
        <v>1822</v>
      </c>
      <c r="G1002" s="55" t="s">
        <v>1816</v>
      </c>
      <c r="H1002" s="55" t="s">
        <v>1819</v>
      </c>
      <c r="I1002" s="55" t="s">
        <v>1823</v>
      </c>
      <c r="J1002" s="55" t="s">
        <v>1817</v>
      </c>
      <c r="K1002" s="55" t="s">
        <v>1820</v>
      </c>
      <c r="L1002" s="55" t="s">
        <v>1824</v>
      </c>
      <c r="M1002" s="53" t="s">
        <v>1825</v>
      </c>
      <c r="O1002" s="5"/>
    </row>
    <row r="1003" customFormat="false" ht="12" hidden="false" customHeight="false" outlineLevel="0" collapsed="false">
      <c r="B1003" s="25" t="n">
        <v>18</v>
      </c>
      <c r="C1003" s="26"/>
      <c r="D1003" s="27"/>
      <c r="E1003" s="46"/>
      <c r="F1003" s="35" t="s">
        <v>1826</v>
      </c>
      <c r="G1003" s="37"/>
      <c r="H1003" s="37"/>
      <c r="I1003" s="37"/>
      <c r="J1003" s="37"/>
      <c r="K1003" s="37"/>
      <c r="L1003" s="37"/>
      <c r="M1003" s="38"/>
      <c r="O1003" s="5"/>
    </row>
    <row r="1004" customFormat="false" ht="12" hidden="false" customHeight="false" outlineLevel="0" collapsed="false">
      <c r="B1004" s="29"/>
      <c r="C1004" s="30"/>
      <c r="D1004" s="31" t="n">
        <v>430</v>
      </c>
      <c r="E1004" s="48"/>
      <c r="F1004" s="30" t="s">
        <v>1827</v>
      </c>
      <c r="G1004" s="28"/>
      <c r="H1004" s="28"/>
      <c r="I1004" s="28"/>
      <c r="J1004" s="28"/>
      <c r="K1004" s="28"/>
      <c r="L1004" s="28"/>
      <c r="M1004" s="33"/>
      <c r="O1004" s="5"/>
    </row>
    <row r="1005" customFormat="false" ht="12" hidden="false" customHeight="false" outlineLevel="0" collapsed="false">
      <c r="B1005" s="11"/>
      <c r="C1005" s="12"/>
      <c r="D1005" s="13"/>
      <c r="E1005" s="32" t="n">
        <v>411</v>
      </c>
      <c r="F1005" s="12" t="s">
        <v>17</v>
      </c>
      <c r="G1005" s="57" t="n">
        <v>14485000</v>
      </c>
      <c r="H1005" s="57" t="n">
        <v>0</v>
      </c>
      <c r="I1005" s="57" t="n">
        <f aca="false">G1005+H1005</f>
        <v>14485000</v>
      </c>
      <c r="J1005" s="56" t="n">
        <f aca="false">11525991.01</f>
        <v>11525991.01</v>
      </c>
      <c r="K1005" s="56" t="n">
        <v>0</v>
      </c>
      <c r="L1005" s="56" t="n">
        <v>11525991</v>
      </c>
      <c r="M1005" s="33" t="s">
        <v>781</v>
      </c>
      <c r="O1005" s="5"/>
    </row>
    <row r="1006" customFormat="false" ht="12" hidden="false" customHeight="false" outlineLevel="0" collapsed="false">
      <c r="B1006" s="11"/>
      <c r="C1006" s="12"/>
      <c r="D1006" s="13"/>
      <c r="E1006" s="32" t="n">
        <v>412</v>
      </c>
      <c r="F1006" s="12" t="s">
        <v>21</v>
      </c>
      <c r="G1006" s="57" t="n">
        <v>2421126</v>
      </c>
      <c r="H1006" s="57" t="n">
        <v>0</v>
      </c>
      <c r="I1006" s="57" t="n">
        <f aca="false">G1006+H1006</f>
        <v>2421126</v>
      </c>
      <c r="J1006" s="56" t="n">
        <f aca="false">1959304.99</f>
        <v>1959304.99</v>
      </c>
      <c r="K1006" s="56" t="n">
        <v>0</v>
      </c>
      <c r="L1006" s="56" t="n">
        <v>1959305</v>
      </c>
      <c r="M1006" s="33" t="s">
        <v>1828</v>
      </c>
      <c r="O1006" s="5"/>
    </row>
    <row r="1007" customFormat="false" ht="12" hidden="false" customHeight="false" outlineLevel="0" collapsed="false">
      <c r="B1007" s="11"/>
      <c r="C1007" s="12"/>
      <c r="D1007" s="13"/>
      <c r="E1007" s="32" t="n">
        <v>413</v>
      </c>
      <c r="F1007" s="12" t="s">
        <v>25</v>
      </c>
      <c r="G1007" s="57" t="n">
        <v>656450</v>
      </c>
      <c r="H1007" s="57" t="n">
        <v>0</v>
      </c>
      <c r="I1007" s="57" t="n">
        <f aca="false">G1007+H1007</f>
        <v>656450</v>
      </c>
      <c r="J1007" s="56" t="n">
        <v>240018</v>
      </c>
      <c r="K1007" s="56" t="n">
        <v>0</v>
      </c>
      <c r="L1007" s="56" t="n">
        <v>240018</v>
      </c>
      <c r="M1007" s="33" t="s">
        <v>1829</v>
      </c>
      <c r="O1007" s="5"/>
    </row>
    <row r="1008" customFormat="false" ht="12" hidden="false" customHeight="false" outlineLevel="0" collapsed="false">
      <c r="B1008" s="11"/>
      <c r="C1008" s="12"/>
      <c r="D1008" s="13"/>
      <c r="E1008" s="32" t="n">
        <v>414</v>
      </c>
      <c r="F1008" s="12" t="s">
        <v>27</v>
      </c>
      <c r="G1008" s="57" t="n">
        <v>250000</v>
      </c>
      <c r="H1008" s="57" t="n">
        <v>0</v>
      </c>
      <c r="I1008" s="57" t="n">
        <f aca="false">G1008+H1008</f>
        <v>250000</v>
      </c>
      <c r="J1008" s="56" t="n">
        <v>250000</v>
      </c>
      <c r="K1008" s="56" t="n">
        <v>0</v>
      </c>
      <c r="L1008" s="56" t="n">
        <v>250000</v>
      </c>
      <c r="M1008" s="33" t="s">
        <v>167</v>
      </c>
      <c r="O1008" s="5"/>
    </row>
    <row r="1009" customFormat="false" ht="12" hidden="false" customHeight="false" outlineLevel="0" collapsed="false">
      <c r="B1009" s="11"/>
      <c r="C1009" s="12"/>
      <c r="D1009" s="13"/>
      <c r="E1009" s="32" t="n">
        <v>415</v>
      </c>
      <c r="F1009" s="12" t="s">
        <v>67</v>
      </c>
      <c r="G1009" s="57" t="n">
        <v>475000</v>
      </c>
      <c r="H1009" s="57" t="n">
        <v>0</v>
      </c>
      <c r="I1009" s="57" t="n">
        <f aca="false">G1009+H1009</f>
        <v>475000</v>
      </c>
      <c r="J1009" s="56" t="n">
        <v>350700</v>
      </c>
      <c r="K1009" s="56" t="n">
        <v>0</v>
      </c>
      <c r="L1009" s="56" t="n">
        <v>350700</v>
      </c>
      <c r="M1009" s="33" t="s">
        <v>1830</v>
      </c>
      <c r="O1009" s="5"/>
    </row>
    <row r="1010" customFormat="false" ht="12" hidden="false" customHeight="false" outlineLevel="0" collapsed="false">
      <c r="B1010" s="11"/>
      <c r="C1010" s="12"/>
      <c r="D1010" s="13"/>
      <c r="E1010" s="32" t="n">
        <v>416</v>
      </c>
      <c r="F1010" s="12" t="s">
        <v>71</v>
      </c>
      <c r="G1010" s="57" t="n">
        <v>815874</v>
      </c>
      <c r="H1010" s="57" t="n">
        <v>0</v>
      </c>
      <c r="I1010" s="57" t="n">
        <f aca="false">G1010+H1010</f>
        <v>815874</v>
      </c>
      <c r="J1010" s="56" t="n">
        <v>815656.35</v>
      </c>
      <c r="K1010" s="56" t="n">
        <v>0</v>
      </c>
      <c r="L1010" s="56" t="n">
        <v>815656</v>
      </c>
      <c r="M1010" s="33" t="s">
        <v>1831</v>
      </c>
      <c r="O1010" s="5"/>
    </row>
    <row r="1011" customFormat="false" ht="12" hidden="false" customHeight="false" outlineLevel="0" collapsed="false">
      <c r="B1011" s="11"/>
      <c r="C1011" s="12"/>
      <c r="D1011" s="13"/>
      <c r="E1011" s="32" t="n">
        <v>421</v>
      </c>
      <c r="F1011" s="12" t="s">
        <v>77</v>
      </c>
      <c r="G1011" s="57" t="n">
        <v>2691350</v>
      </c>
      <c r="H1011" s="57" t="n">
        <v>0</v>
      </c>
      <c r="I1011" s="57" t="n">
        <f aca="false">G1011+H1011</f>
        <v>2691350</v>
      </c>
      <c r="J1011" s="56" t="n">
        <f aca="false">2467060.38</f>
        <v>2467060.38</v>
      </c>
      <c r="K1011" s="56" t="n">
        <v>0</v>
      </c>
      <c r="L1011" s="56" t="n">
        <v>2467060</v>
      </c>
      <c r="M1011" s="33" t="s">
        <v>1832</v>
      </c>
      <c r="O1011" s="5"/>
    </row>
    <row r="1012" customFormat="false" ht="12" hidden="false" customHeight="false" outlineLevel="0" collapsed="false">
      <c r="B1012" s="11"/>
      <c r="C1012" s="12"/>
      <c r="D1012" s="13"/>
      <c r="E1012" s="32" t="n">
        <v>422</v>
      </c>
      <c r="F1012" s="12" t="s">
        <v>34</v>
      </c>
      <c r="G1012" s="57" t="n">
        <v>1315000</v>
      </c>
      <c r="H1012" s="57" t="n">
        <v>0</v>
      </c>
      <c r="I1012" s="57" t="n">
        <f aca="false">G1012+H1012</f>
        <v>1315000</v>
      </c>
      <c r="J1012" s="56" t="n">
        <f aca="false">1210530.69</f>
        <v>1210530.69</v>
      </c>
      <c r="K1012" s="56" t="n">
        <v>0</v>
      </c>
      <c r="L1012" s="56" t="n">
        <v>1210531</v>
      </c>
      <c r="M1012" s="33" t="s">
        <v>1833</v>
      </c>
      <c r="O1012" s="5"/>
    </row>
    <row r="1013" customFormat="false" ht="12" hidden="false" customHeight="false" outlineLevel="0" collapsed="false">
      <c r="B1013" s="11"/>
      <c r="C1013" s="12"/>
      <c r="D1013" s="13"/>
      <c r="E1013" s="32" t="n">
        <v>423</v>
      </c>
      <c r="F1013" s="12" t="s">
        <v>85</v>
      </c>
      <c r="G1013" s="57" t="n">
        <v>2902000</v>
      </c>
      <c r="H1013" s="57" t="n">
        <v>0</v>
      </c>
      <c r="I1013" s="57" t="n">
        <f aca="false">G1013+H1013</f>
        <v>2902000</v>
      </c>
      <c r="J1013" s="56" t="n">
        <v>2804091.85</v>
      </c>
      <c r="K1013" s="56" t="n">
        <v>0</v>
      </c>
      <c r="L1013" s="56" t="n">
        <v>2804092</v>
      </c>
      <c r="M1013" s="33" t="s">
        <v>1834</v>
      </c>
      <c r="O1013" s="5"/>
    </row>
    <row r="1014" customFormat="false" ht="12" hidden="false" customHeight="false" outlineLevel="0" collapsed="false">
      <c r="B1014" s="11"/>
      <c r="C1014" s="12"/>
      <c r="D1014" s="13"/>
      <c r="E1014" s="32" t="n">
        <v>424</v>
      </c>
      <c r="F1014" s="12" t="s">
        <v>90</v>
      </c>
      <c r="G1014" s="57" t="n">
        <v>5890000</v>
      </c>
      <c r="H1014" s="57" t="n">
        <v>0</v>
      </c>
      <c r="I1014" s="57" t="n">
        <f aca="false">G1014+H1014</f>
        <v>5890000</v>
      </c>
      <c r="J1014" s="56" t="n">
        <f aca="false">861792.4</f>
        <v>861792.4</v>
      </c>
      <c r="K1014" s="56" t="n">
        <v>0</v>
      </c>
      <c r="L1014" s="56" t="n">
        <v>861792</v>
      </c>
      <c r="M1014" s="33" t="s">
        <v>1835</v>
      </c>
      <c r="O1014" s="5"/>
    </row>
    <row r="1015" customFormat="false" ht="12" hidden="false" customHeight="false" outlineLevel="0" collapsed="false">
      <c r="B1015" s="11"/>
      <c r="C1015" s="12"/>
      <c r="D1015" s="13"/>
      <c r="E1015" s="32" t="n">
        <v>426</v>
      </c>
      <c r="F1015" s="12" t="s">
        <v>98</v>
      </c>
      <c r="G1015" s="57" t="n">
        <v>2211000</v>
      </c>
      <c r="H1015" s="57" t="n">
        <v>0</v>
      </c>
      <c r="I1015" s="57" t="n">
        <f aca="false">G1015+H1015</f>
        <v>2211000</v>
      </c>
      <c r="J1015" s="56" t="n">
        <f aca="false">2191643.49</f>
        <v>2191643.49</v>
      </c>
      <c r="K1015" s="56" t="n">
        <v>0</v>
      </c>
      <c r="L1015" s="56" t="n">
        <v>2191643</v>
      </c>
      <c r="M1015" s="33" t="s">
        <v>831</v>
      </c>
      <c r="O1015" s="5"/>
    </row>
    <row r="1016" customFormat="false" ht="24" hidden="false" customHeight="false" outlineLevel="0" collapsed="false">
      <c r="B1016" s="11"/>
      <c r="C1016" s="12"/>
      <c r="D1016" s="13"/>
      <c r="E1016" s="32" t="n">
        <v>451</v>
      </c>
      <c r="F1016" s="12" t="s">
        <v>1227</v>
      </c>
      <c r="G1016" s="57" t="n">
        <v>700000000</v>
      </c>
      <c r="H1016" s="57" t="n">
        <v>0</v>
      </c>
      <c r="I1016" s="57" t="n">
        <f aca="false">G1016+H1016</f>
        <v>700000000</v>
      </c>
      <c r="J1016" s="56" t="n">
        <v>700000000</v>
      </c>
      <c r="K1016" s="56" t="n">
        <v>0</v>
      </c>
      <c r="L1016" s="56" t="n">
        <v>700000000</v>
      </c>
      <c r="M1016" s="33" t="s">
        <v>167</v>
      </c>
      <c r="O1016" s="5"/>
    </row>
    <row r="1017" customFormat="false" ht="12" hidden="false" customHeight="false" outlineLevel="0" collapsed="false">
      <c r="B1017" s="11"/>
      <c r="C1017" s="12"/>
      <c r="D1017" s="13"/>
      <c r="E1017" s="32" t="n">
        <v>463</v>
      </c>
      <c r="F1017" s="12" t="s">
        <v>1281</v>
      </c>
      <c r="G1017" s="57" t="n">
        <v>2000000</v>
      </c>
      <c r="H1017" s="57" t="n">
        <v>0</v>
      </c>
      <c r="I1017" s="57" t="n">
        <f aca="false">G1017+H1017</f>
        <v>2000000</v>
      </c>
      <c r="J1017" s="56" t="n">
        <v>609826.03</v>
      </c>
      <c r="K1017" s="56" t="n">
        <v>0</v>
      </c>
      <c r="L1017" s="56" t="n">
        <v>609826</v>
      </c>
      <c r="M1017" s="33" t="s">
        <v>1836</v>
      </c>
      <c r="O1017" s="5"/>
    </row>
    <row r="1018" customFormat="false" ht="24.75" hidden="false" customHeight="false" outlineLevel="0" collapsed="false">
      <c r="B1018" s="11"/>
      <c r="C1018" s="12"/>
      <c r="D1018" s="13"/>
      <c r="E1018" s="32" t="n">
        <v>482</v>
      </c>
      <c r="F1018" s="50" t="s">
        <v>39</v>
      </c>
      <c r="G1018" s="57" t="n">
        <v>533000</v>
      </c>
      <c r="H1018" s="57" t="n">
        <v>0</v>
      </c>
      <c r="I1018" s="57" t="n">
        <f aca="false">G1018+H1018</f>
        <v>533000</v>
      </c>
      <c r="J1018" s="59" t="n">
        <f aca="false">409977.58</f>
        <v>409977.58</v>
      </c>
      <c r="K1018" s="59" t="n">
        <v>0</v>
      </c>
      <c r="L1018" s="59" t="n">
        <v>409978</v>
      </c>
      <c r="M1018" s="53" t="s">
        <v>1837</v>
      </c>
      <c r="O1018" s="5"/>
    </row>
    <row r="1019" customFormat="false" ht="12" hidden="false" customHeight="false" outlineLevel="0" collapsed="false">
      <c r="B1019" s="11"/>
      <c r="C1019" s="12"/>
      <c r="D1019" s="13"/>
      <c r="E1019" s="32"/>
      <c r="F1019" s="26" t="s">
        <v>1838</v>
      </c>
      <c r="G1019" s="36"/>
      <c r="H1019" s="36"/>
      <c r="I1019" s="36"/>
      <c r="J1019" s="28"/>
      <c r="K1019" s="28"/>
      <c r="L1019" s="28"/>
      <c r="M1019" s="38"/>
      <c r="O1019" s="5"/>
    </row>
    <row r="1020" customFormat="false" ht="12.75" hidden="false" customHeight="false" outlineLevel="0" collapsed="false">
      <c r="B1020" s="11"/>
      <c r="C1020" s="12"/>
      <c r="D1020" s="13"/>
      <c r="E1020" s="32" t="s">
        <v>44</v>
      </c>
      <c r="F1020" s="50" t="s">
        <v>45</v>
      </c>
      <c r="G1020" s="51" t="s">
        <v>1839</v>
      </c>
      <c r="H1020" s="51"/>
      <c r="I1020" s="51" t="s">
        <v>1839</v>
      </c>
      <c r="J1020" s="51" t="s">
        <v>1840</v>
      </c>
      <c r="K1020" s="51" t="n">
        <v>0</v>
      </c>
      <c r="L1020" s="51" t="s">
        <v>1840</v>
      </c>
      <c r="M1020" s="53" t="s">
        <v>1841</v>
      </c>
      <c r="O1020" s="5"/>
    </row>
    <row r="1021" customFormat="false" ht="12.75" hidden="false" customHeight="false" outlineLevel="0" collapsed="false">
      <c r="B1021" s="11"/>
      <c r="C1021" s="12"/>
      <c r="D1021" s="13"/>
      <c r="E1021" s="32"/>
      <c r="F1021" s="54" t="s">
        <v>1842</v>
      </c>
      <c r="G1021" s="55" t="s">
        <v>1839</v>
      </c>
      <c r="H1021" s="55"/>
      <c r="I1021" s="55" t="s">
        <v>1839</v>
      </c>
      <c r="J1021" s="51" t="s">
        <v>1840</v>
      </c>
      <c r="K1021" s="51" t="n">
        <v>0</v>
      </c>
      <c r="L1021" s="51" t="s">
        <v>1840</v>
      </c>
      <c r="M1021" s="53" t="s">
        <v>1841</v>
      </c>
      <c r="O1021" s="5"/>
    </row>
    <row r="1022" customFormat="false" ht="12" hidden="false" customHeight="false" outlineLevel="0" collapsed="false">
      <c r="B1022" s="29"/>
      <c r="C1022" s="30"/>
      <c r="D1022" s="31" t="n">
        <v>440</v>
      </c>
      <c r="E1022" s="48"/>
      <c r="F1022" s="69" t="s">
        <v>1843</v>
      </c>
      <c r="G1022" s="37"/>
      <c r="H1022" s="37"/>
      <c r="I1022" s="37"/>
      <c r="J1022" s="37"/>
      <c r="K1022" s="37"/>
      <c r="L1022" s="37"/>
      <c r="M1022" s="38"/>
      <c r="O1022" s="5"/>
    </row>
    <row r="1023" customFormat="false" ht="12" hidden="false" customHeight="false" outlineLevel="0" collapsed="false">
      <c r="B1023" s="11"/>
      <c r="C1023" s="12"/>
      <c r="D1023" s="13"/>
      <c r="E1023" s="32" t="n">
        <v>411</v>
      </c>
      <c r="F1023" s="12" t="s">
        <v>17</v>
      </c>
      <c r="G1023" s="57" t="n">
        <v>5347000</v>
      </c>
      <c r="H1023" s="57" t="n">
        <v>0</v>
      </c>
      <c r="I1023" s="57" t="n">
        <f aca="false">G1023+H1023</f>
        <v>5347000</v>
      </c>
      <c r="J1023" s="56" t="n">
        <v>5347000</v>
      </c>
      <c r="K1023" s="56" t="n">
        <v>0</v>
      </c>
      <c r="L1023" s="56" t="n">
        <v>5347000</v>
      </c>
      <c r="M1023" s="33" t="s">
        <v>167</v>
      </c>
      <c r="O1023" s="5"/>
    </row>
    <row r="1024" customFormat="false" ht="12" hidden="false" customHeight="false" outlineLevel="0" collapsed="false">
      <c r="B1024" s="11"/>
      <c r="C1024" s="12"/>
      <c r="D1024" s="13"/>
      <c r="E1024" s="32" t="n">
        <v>412</v>
      </c>
      <c r="F1024" s="12" t="s">
        <v>21</v>
      </c>
      <c r="G1024" s="57" t="n">
        <v>867000</v>
      </c>
      <c r="H1024" s="57" t="n">
        <v>0</v>
      </c>
      <c r="I1024" s="57" t="n">
        <f aca="false">G1024+H1024</f>
        <v>867000</v>
      </c>
      <c r="J1024" s="56" t="n">
        <v>867000</v>
      </c>
      <c r="K1024" s="56" t="n">
        <v>0</v>
      </c>
      <c r="L1024" s="56" t="n">
        <v>867000</v>
      </c>
      <c r="M1024" s="33" t="s">
        <v>167</v>
      </c>
      <c r="O1024" s="5"/>
    </row>
    <row r="1025" customFormat="false" ht="12" hidden="false" customHeight="false" outlineLevel="0" collapsed="false">
      <c r="B1025" s="11"/>
      <c r="C1025" s="12"/>
      <c r="D1025" s="13"/>
      <c r="E1025" s="32" t="n">
        <v>413</v>
      </c>
      <c r="F1025" s="12" t="s">
        <v>25</v>
      </c>
      <c r="G1025" s="57" t="n">
        <v>293550</v>
      </c>
      <c r="H1025" s="57" t="n">
        <v>0</v>
      </c>
      <c r="I1025" s="57" t="n">
        <f aca="false">G1025+H1025</f>
        <v>293550</v>
      </c>
      <c r="J1025" s="56" t="n">
        <v>0</v>
      </c>
      <c r="K1025" s="56" t="n">
        <v>0</v>
      </c>
      <c r="L1025" s="56" t="n">
        <v>0</v>
      </c>
      <c r="M1025" s="33" t="s">
        <v>29</v>
      </c>
      <c r="O1025" s="5"/>
    </row>
    <row r="1026" customFormat="false" ht="12" hidden="false" customHeight="false" outlineLevel="0" collapsed="false">
      <c r="B1026" s="11"/>
      <c r="C1026" s="12"/>
      <c r="D1026" s="13"/>
      <c r="E1026" s="32" t="n">
        <v>414</v>
      </c>
      <c r="F1026" s="12" t="s">
        <v>27</v>
      </c>
      <c r="G1026" s="57" t="n">
        <v>200000</v>
      </c>
      <c r="H1026" s="57" t="n">
        <v>0</v>
      </c>
      <c r="I1026" s="57" t="n">
        <f aca="false">G1026+H1026</f>
        <v>200000</v>
      </c>
      <c r="J1026" s="56" t="n">
        <v>89442.56</v>
      </c>
      <c r="K1026" s="56" t="n">
        <v>0</v>
      </c>
      <c r="L1026" s="56" t="n">
        <v>89443</v>
      </c>
      <c r="M1026" s="33" t="s">
        <v>1844</v>
      </c>
      <c r="O1026" s="5"/>
    </row>
    <row r="1027" customFormat="false" ht="12" hidden="false" customHeight="false" outlineLevel="0" collapsed="false">
      <c r="B1027" s="11"/>
      <c r="C1027" s="12"/>
      <c r="D1027" s="13"/>
      <c r="E1027" s="32" t="n">
        <v>415</v>
      </c>
      <c r="F1027" s="12" t="s">
        <v>67</v>
      </c>
      <c r="G1027" s="57" t="n">
        <v>190000</v>
      </c>
      <c r="H1027" s="57" t="n">
        <v>0</v>
      </c>
      <c r="I1027" s="57" t="n">
        <f aca="false">G1027+H1027</f>
        <v>190000</v>
      </c>
      <c r="J1027" s="56" t="n">
        <v>0</v>
      </c>
      <c r="K1027" s="56" t="n">
        <v>0</v>
      </c>
      <c r="L1027" s="56" t="n">
        <v>0</v>
      </c>
      <c r="M1027" s="33" t="s">
        <v>29</v>
      </c>
      <c r="O1027" s="5"/>
    </row>
    <row r="1028" customFormat="false" ht="12" hidden="false" customHeight="false" outlineLevel="0" collapsed="false">
      <c r="B1028" s="11"/>
      <c r="C1028" s="12"/>
      <c r="D1028" s="13"/>
      <c r="E1028" s="32" t="n">
        <v>421</v>
      </c>
      <c r="F1028" s="12" t="s">
        <v>77</v>
      </c>
      <c r="G1028" s="57" t="n">
        <v>1203650</v>
      </c>
      <c r="H1028" s="57" t="n">
        <v>0</v>
      </c>
      <c r="I1028" s="57" t="n">
        <f aca="false">G1028+H1028</f>
        <v>1203650</v>
      </c>
      <c r="J1028" s="56" t="n">
        <v>1072348.3</v>
      </c>
      <c r="K1028" s="56" t="n">
        <v>0</v>
      </c>
      <c r="L1028" s="56" t="n">
        <v>1072348</v>
      </c>
      <c r="M1028" s="33" t="s">
        <v>1288</v>
      </c>
      <c r="O1028" s="5"/>
    </row>
    <row r="1029" customFormat="false" ht="12" hidden="false" customHeight="false" outlineLevel="0" collapsed="false">
      <c r="B1029" s="11"/>
      <c r="C1029" s="12"/>
      <c r="D1029" s="13"/>
      <c r="E1029" s="32" t="n">
        <v>422</v>
      </c>
      <c r="F1029" s="12" t="s">
        <v>34</v>
      </c>
      <c r="G1029" s="57" t="n">
        <v>725000</v>
      </c>
      <c r="H1029" s="57" t="n">
        <v>0</v>
      </c>
      <c r="I1029" s="57" t="n">
        <f aca="false">G1029+H1029</f>
        <v>725000</v>
      </c>
      <c r="J1029" s="56" t="n">
        <v>673968.24</v>
      </c>
      <c r="K1029" s="56" t="n">
        <v>0</v>
      </c>
      <c r="L1029" s="56" t="n">
        <v>673968</v>
      </c>
      <c r="M1029" s="33" t="s">
        <v>1845</v>
      </c>
      <c r="O1029" s="5"/>
    </row>
    <row r="1030" customFormat="false" ht="12" hidden="false" customHeight="false" outlineLevel="0" collapsed="false">
      <c r="B1030" s="11"/>
      <c r="C1030" s="12"/>
      <c r="D1030" s="13"/>
      <c r="E1030" s="32" t="n">
        <v>423</v>
      </c>
      <c r="F1030" s="12" t="s">
        <v>85</v>
      </c>
      <c r="G1030" s="57" t="n">
        <v>1295000</v>
      </c>
      <c r="H1030" s="57" t="n">
        <v>0</v>
      </c>
      <c r="I1030" s="57" t="n">
        <f aca="false">G1030+H1030</f>
        <v>1295000</v>
      </c>
      <c r="J1030" s="56" t="n">
        <v>1274768.35</v>
      </c>
      <c r="K1030" s="56" t="n">
        <v>0</v>
      </c>
      <c r="L1030" s="56" t="n">
        <v>1274768</v>
      </c>
      <c r="M1030" s="33" t="s">
        <v>1846</v>
      </c>
      <c r="O1030" s="5"/>
    </row>
    <row r="1031" customFormat="false" ht="12" hidden="false" customHeight="false" outlineLevel="0" collapsed="false">
      <c r="B1031" s="11"/>
      <c r="C1031" s="12"/>
      <c r="D1031" s="13"/>
      <c r="E1031" s="32" t="n">
        <v>424</v>
      </c>
      <c r="F1031" s="12" t="s">
        <v>90</v>
      </c>
      <c r="G1031" s="57" t="n">
        <v>2660000</v>
      </c>
      <c r="H1031" s="57" t="n">
        <v>0</v>
      </c>
      <c r="I1031" s="57" t="n">
        <f aca="false">G1031+H1031</f>
        <v>2660000</v>
      </c>
      <c r="J1031" s="56" t="n">
        <v>1296990.26</v>
      </c>
      <c r="K1031" s="56" t="n">
        <v>0</v>
      </c>
      <c r="L1031" s="56" t="n">
        <v>1296990</v>
      </c>
      <c r="M1031" s="33" t="s">
        <v>1847</v>
      </c>
      <c r="O1031" s="5"/>
    </row>
    <row r="1032" customFormat="false" ht="12" hidden="false" customHeight="false" outlineLevel="0" collapsed="false">
      <c r="B1032" s="11"/>
      <c r="C1032" s="12"/>
      <c r="D1032" s="13"/>
      <c r="E1032" s="32" t="n">
        <v>426</v>
      </c>
      <c r="F1032" s="12" t="s">
        <v>98</v>
      </c>
      <c r="G1032" s="57" t="n">
        <v>989000</v>
      </c>
      <c r="H1032" s="57" t="n">
        <v>0</v>
      </c>
      <c r="I1032" s="57" t="n">
        <f aca="false">G1032+H1032</f>
        <v>989000</v>
      </c>
      <c r="J1032" s="56" t="n">
        <v>746033.69</v>
      </c>
      <c r="K1032" s="56" t="n">
        <v>0</v>
      </c>
      <c r="L1032" s="56" t="n">
        <v>746034</v>
      </c>
      <c r="M1032" s="33" t="s">
        <v>1848</v>
      </c>
      <c r="O1032" s="5"/>
    </row>
    <row r="1033" customFormat="false" ht="24.75" hidden="false" customHeight="false" outlineLevel="0" collapsed="false">
      <c r="B1033" s="11"/>
      <c r="C1033" s="12"/>
      <c r="D1033" s="13"/>
      <c r="E1033" s="32" t="n">
        <v>482</v>
      </c>
      <c r="F1033" s="50" t="s">
        <v>39</v>
      </c>
      <c r="G1033" s="57" t="n">
        <v>186000</v>
      </c>
      <c r="H1033" s="57" t="n">
        <v>0</v>
      </c>
      <c r="I1033" s="57" t="n">
        <f aca="false">G1033+H1033</f>
        <v>186000</v>
      </c>
      <c r="J1033" s="59" t="n">
        <v>186000</v>
      </c>
      <c r="K1033" s="59" t="n">
        <v>0</v>
      </c>
      <c r="L1033" s="59" t="n">
        <v>186000</v>
      </c>
      <c r="M1033" s="53" t="s">
        <v>167</v>
      </c>
      <c r="O1033" s="5"/>
    </row>
    <row r="1034" customFormat="false" ht="12" hidden="false" customHeight="false" outlineLevel="0" collapsed="false">
      <c r="B1034" s="11"/>
      <c r="C1034" s="12"/>
      <c r="D1034" s="13"/>
      <c r="E1034" s="32"/>
      <c r="F1034" s="35" t="s">
        <v>1849</v>
      </c>
      <c r="G1034" s="36"/>
      <c r="H1034" s="36"/>
      <c r="I1034" s="36"/>
      <c r="J1034" s="37"/>
      <c r="K1034" s="37"/>
      <c r="L1034" s="37"/>
      <c r="M1034" s="38"/>
      <c r="O1034" s="5"/>
    </row>
    <row r="1035" customFormat="false" ht="12.75" hidden="false" customHeight="false" outlineLevel="0" collapsed="false">
      <c r="B1035" s="11"/>
      <c r="C1035" s="12"/>
      <c r="D1035" s="13"/>
      <c r="E1035" s="32" t="s">
        <v>44</v>
      </c>
      <c r="F1035" s="50" t="s">
        <v>45</v>
      </c>
      <c r="G1035" s="51" t="s">
        <v>1850</v>
      </c>
      <c r="H1035" s="51"/>
      <c r="I1035" s="51" t="s">
        <v>1850</v>
      </c>
      <c r="J1035" s="51" t="s">
        <v>1851</v>
      </c>
      <c r="K1035" s="51" t="n">
        <v>0</v>
      </c>
      <c r="L1035" s="51" t="s">
        <v>1851</v>
      </c>
      <c r="M1035" s="53" t="s">
        <v>1852</v>
      </c>
      <c r="O1035" s="5"/>
    </row>
    <row r="1036" customFormat="false" ht="12.75" hidden="false" customHeight="false" outlineLevel="0" collapsed="false">
      <c r="B1036" s="11"/>
      <c r="C1036" s="12"/>
      <c r="D1036" s="13"/>
      <c r="E1036" s="32"/>
      <c r="F1036" s="54" t="s">
        <v>1853</v>
      </c>
      <c r="G1036" s="55" t="s">
        <v>1850</v>
      </c>
      <c r="H1036" s="55"/>
      <c r="I1036" s="55" t="s">
        <v>1850</v>
      </c>
      <c r="J1036" s="51" t="s">
        <v>1851</v>
      </c>
      <c r="K1036" s="51" t="n">
        <v>0</v>
      </c>
      <c r="L1036" s="51" t="s">
        <v>1851</v>
      </c>
      <c r="M1036" s="53" t="s">
        <v>1852</v>
      </c>
      <c r="O1036" s="5"/>
    </row>
    <row r="1037" customFormat="false" ht="12" hidden="false" customHeight="false" outlineLevel="0" collapsed="false">
      <c r="B1037" s="11"/>
      <c r="C1037" s="12"/>
      <c r="D1037" s="13"/>
      <c r="E1037" s="32"/>
      <c r="F1037" s="35" t="s">
        <v>231</v>
      </c>
      <c r="G1037" s="36"/>
      <c r="H1037" s="36"/>
      <c r="I1037" s="36"/>
      <c r="J1037" s="37"/>
      <c r="K1037" s="37"/>
      <c r="L1037" s="37"/>
      <c r="M1037" s="38"/>
      <c r="O1037" s="5"/>
    </row>
    <row r="1038" customFormat="false" ht="12.75" hidden="false" customHeight="false" outlineLevel="0" collapsed="false">
      <c r="B1038" s="11"/>
      <c r="C1038" s="12"/>
      <c r="D1038" s="13"/>
      <c r="E1038" s="32" t="s">
        <v>44</v>
      </c>
      <c r="F1038" s="50" t="s">
        <v>45</v>
      </c>
      <c r="G1038" s="51" t="s">
        <v>1854</v>
      </c>
      <c r="H1038" s="51"/>
      <c r="I1038" s="51" t="s">
        <v>1854</v>
      </c>
      <c r="J1038" s="51" t="s">
        <v>1851</v>
      </c>
      <c r="K1038" s="51" t="n">
        <v>0</v>
      </c>
      <c r="L1038" s="51" t="s">
        <v>1851</v>
      </c>
      <c r="M1038" s="53" t="s">
        <v>1855</v>
      </c>
      <c r="O1038" s="5"/>
    </row>
    <row r="1039" customFormat="false" ht="12.75" hidden="false" customHeight="false" outlineLevel="0" collapsed="false">
      <c r="B1039" s="11"/>
      <c r="C1039" s="12"/>
      <c r="D1039" s="13"/>
      <c r="E1039" s="32"/>
      <c r="F1039" s="54" t="s">
        <v>51</v>
      </c>
      <c r="G1039" s="55" t="s">
        <v>1854</v>
      </c>
      <c r="H1039" s="55"/>
      <c r="I1039" s="55" t="s">
        <v>1854</v>
      </c>
      <c r="J1039" s="51" t="s">
        <v>1851</v>
      </c>
      <c r="K1039" s="51" t="n">
        <v>0</v>
      </c>
      <c r="L1039" s="51" t="s">
        <v>1851</v>
      </c>
      <c r="M1039" s="53" t="s">
        <v>1855</v>
      </c>
      <c r="O1039" s="5"/>
    </row>
    <row r="1040" customFormat="false" ht="12" hidden="false" customHeight="false" outlineLevel="0" collapsed="false">
      <c r="B1040" s="25"/>
      <c r="C1040" s="26" t="s">
        <v>1856</v>
      </c>
      <c r="D1040" s="27"/>
      <c r="E1040" s="46"/>
      <c r="F1040" s="26" t="s">
        <v>1857</v>
      </c>
      <c r="G1040" s="28"/>
      <c r="H1040" s="28"/>
      <c r="I1040" s="28"/>
      <c r="J1040" s="28"/>
      <c r="K1040" s="28"/>
      <c r="L1040" s="28"/>
      <c r="M1040" s="38"/>
      <c r="O1040" s="5"/>
    </row>
    <row r="1041" customFormat="false" ht="12" hidden="false" customHeight="false" outlineLevel="0" collapsed="false">
      <c r="B1041" s="29"/>
      <c r="C1041" s="30"/>
      <c r="D1041" s="31" t="n">
        <v>430</v>
      </c>
      <c r="E1041" s="48"/>
      <c r="F1041" s="30" t="s">
        <v>1827</v>
      </c>
      <c r="G1041" s="28"/>
      <c r="H1041" s="28"/>
      <c r="I1041" s="28"/>
      <c r="J1041" s="28"/>
      <c r="K1041" s="28"/>
      <c r="L1041" s="28"/>
      <c r="M1041" s="33"/>
      <c r="O1041" s="5"/>
    </row>
    <row r="1042" customFormat="false" ht="12" hidden="false" customHeight="false" outlineLevel="0" collapsed="false">
      <c r="B1042" s="11"/>
      <c r="C1042" s="12"/>
      <c r="D1042" s="13"/>
      <c r="E1042" s="32" t="n">
        <v>411</v>
      </c>
      <c r="F1042" s="12" t="s">
        <v>17</v>
      </c>
      <c r="G1042" s="57" t="n">
        <v>2641000</v>
      </c>
      <c r="H1042" s="57" t="n">
        <v>0</v>
      </c>
      <c r="I1042" s="57" t="n">
        <f aca="false">G1042+H1042</f>
        <v>2641000</v>
      </c>
      <c r="J1042" s="56" t="n">
        <v>2640947.26</v>
      </c>
      <c r="K1042" s="56" t="n">
        <v>0</v>
      </c>
      <c r="L1042" s="56" t="n">
        <v>2640947</v>
      </c>
      <c r="M1042" s="33" t="s">
        <v>167</v>
      </c>
      <c r="O1042" s="5"/>
    </row>
    <row r="1043" customFormat="false" ht="12" hidden="false" customHeight="false" outlineLevel="0" collapsed="false">
      <c r="B1043" s="11"/>
      <c r="C1043" s="12"/>
      <c r="D1043" s="13"/>
      <c r="E1043" s="32" t="n">
        <v>412</v>
      </c>
      <c r="F1043" s="12" t="s">
        <v>21</v>
      </c>
      <c r="G1043" s="57" t="n">
        <v>445000</v>
      </c>
      <c r="H1043" s="57" t="n">
        <v>0</v>
      </c>
      <c r="I1043" s="57" t="n">
        <f aca="false">G1043+H1043</f>
        <v>445000</v>
      </c>
      <c r="J1043" s="56" t="n">
        <v>441969.34</v>
      </c>
      <c r="K1043" s="56" t="n">
        <v>0</v>
      </c>
      <c r="L1043" s="56" t="n">
        <v>441969</v>
      </c>
      <c r="M1043" s="33" t="s">
        <v>1858</v>
      </c>
      <c r="O1043" s="5"/>
    </row>
    <row r="1044" customFormat="false" ht="12" hidden="false" customHeight="false" outlineLevel="0" collapsed="false">
      <c r="B1044" s="11"/>
      <c r="C1044" s="12"/>
      <c r="D1044" s="13"/>
      <c r="E1044" s="32" t="n">
        <v>414</v>
      </c>
      <c r="F1044" s="12" t="s">
        <v>27</v>
      </c>
      <c r="G1044" s="57" t="n">
        <v>100000</v>
      </c>
      <c r="H1044" s="57" t="n">
        <v>0</v>
      </c>
      <c r="I1044" s="57" t="n">
        <f aca="false">G1044+H1044</f>
        <v>100000</v>
      </c>
      <c r="J1044" s="56" t="n">
        <v>0</v>
      </c>
      <c r="K1044" s="56" t="n">
        <v>0</v>
      </c>
      <c r="L1044" s="56" t="n">
        <v>0</v>
      </c>
      <c r="M1044" s="33" t="s">
        <v>29</v>
      </c>
      <c r="O1044" s="5"/>
    </row>
    <row r="1045" customFormat="false" ht="12" hidden="false" customHeight="false" outlineLevel="0" collapsed="false">
      <c r="B1045" s="11"/>
      <c r="C1045" s="12"/>
      <c r="D1045" s="13"/>
      <c r="E1045" s="32" t="n">
        <v>415</v>
      </c>
      <c r="F1045" s="12" t="s">
        <v>67</v>
      </c>
      <c r="G1045" s="57" t="n">
        <v>202000</v>
      </c>
      <c r="H1045" s="57" t="n">
        <v>0</v>
      </c>
      <c r="I1045" s="57" t="n">
        <f aca="false">G1045+H1045</f>
        <v>202000</v>
      </c>
      <c r="J1045" s="56" t="n">
        <v>72300</v>
      </c>
      <c r="K1045" s="56" t="n">
        <v>0</v>
      </c>
      <c r="L1045" s="56" t="n">
        <v>72300</v>
      </c>
      <c r="M1045" s="33" t="s">
        <v>1859</v>
      </c>
      <c r="O1045" s="5"/>
    </row>
    <row r="1046" customFormat="false" ht="12" hidden="false" customHeight="false" outlineLevel="0" collapsed="false">
      <c r="B1046" s="11"/>
      <c r="C1046" s="12"/>
      <c r="D1046" s="13"/>
      <c r="E1046" s="32" t="n">
        <v>416</v>
      </c>
      <c r="F1046" s="12" t="s">
        <v>71</v>
      </c>
      <c r="G1046" s="57" t="n">
        <v>166080</v>
      </c>
      <c r="H1046" s="57" t="n">
        <v>0</v>
      </c>
      <c r="I1046" s="57" t="n">
        <f aca="false">G1046+H1046</f>
        <v>166080</v>
      </c>
      <c r="J1046" s="56" t="n">
        <v>166073.1</v>
      </c>
      <c r="K1046" s="56" t="n">
        <v>0</v>
      </c>
      <c r="L1046" s="56" t="n">
        <v>166073</v>
      </c>
      <c r="M1046" s="33" t="s">
        <v>167</v>
      </c>
      <c r="O1046" s="5"/>
    </row>
    <row r="1047" customFormat="false" ht="12" hidden="false" customHeight="false" outlineLevel="0" collapsed="false">
      <c r="B1047" s="11"/>
      <c r="C1047" s="12"/>
      <c r="D1047" s="13"/>
      <c r="E1047" s="32" t="n">
        <v>421</v>
      </c>
      <c r="F1047" s="12" t="s">
        <v>77</v>
      </c>
      <c r="G1047" s="57" t="n">
        <v>1121000</v>
      </c>
      <c r="H1047" s="57" t="n">
        <v>3024000</v>
      </c>
      <c r="I1047" s="57" t="n">
        <f aca="false">G1047+H1047</f>
        <v>4145000</v>
      </c>
      <c r="J1047" s="56" t="n">
        <v>383701.82</v>
      </c>
      <c r="K1047" s="56" t="n">
        <v>0</v>
      </c>
      <c r="L1047" s="56" t="n">
        <v>383702</v>
      </c>
      <c r="M1047" s="33" t="s">
        <v>1860</v>
      </c>
      <c r="O1047" s="5"/>
    </row>
    <row r="1048" customFormat="false" ht="12" hidden="false" customHeight="false" outlineLevel="0" collapsed="false">
      <c r="B1048" s="11"/>
      <c r="C1048" s="12"/>
      <c r="D1048" s="13"/>
      <c r="E1048" s="32" t="n">
        <v>422</v>
      </c>
      <c r="F1048" s="12" t="s">
        <v>34</v>
      </c>
      <c r="G1048" s="57" t="n">
        <v>427500</v>
      </c>
      <c r="H1048" s="57" t="n">
        <v>1260000</v>
      </c>
      <c r="I1048" s="57" t="n">
        <f aca="false">G1048+H1048</f>
        <v>1687500</v>
      </c>
      <c r="J1048" s="56" t="n">
        <v>238977.61</v>
      </c>
      <c r="K1048" s="56" t="n">
        <v>0</v>
      </c>
      <c r="L1048" s="56" t="n">
        <v>238978</v>
      </c>
      <c r="M1048" s="33" t="s">
        <v>1861</v>
      </c>
      <c r="O1048" s="5"/>
    </row>
    <row r="1049" customFormat="false" ht="12" hidden="false" customHeight="false" outlineLevel="0" collapsed="false">
      <c r="B1049" s="11"/>
      <c r="C1049" s="12"/>
      <c r="D1049" s="13"/>
      <c r="E1049" s="32" t="n">
        <v>423</v>
      </c>
      <c r="F1049" s="12" t="s">
        <v>85</v>
      </c>
      <c r="G1049" s="57" t="n">
        <v>1710000</v>
      </c>
      <c r="H1049" s="57" t="n">
        <v>21380000</v>
      </c>
      <c r="I1049" s="57" t="n">
        <f aca="false">G1049+H1049</f>
        <v>23090000</v>
      </c>
      <c r="J1049" s="56" t="n">
        <v>1376569.98</v>
      </c>
      <c r="K1049" s="56" t="n">
        <v>0</v>
      </c>
      <c r="L1049" s="56" t="n">
        <v>1376570</v>
      </c>
      <c r="M1049" s="33" t="s">
        <v>1862</v>
      </c>
      <c r="O1049" s="5"/>
    </row>
    <row r="1050" customFormat="false" ht="12" hidden="false" customHeight="false" outlineLevel="0" collapsed="false">
      <c r="B1050" s="11"/>
      <c r="C1050" s="12"/>
      <c r="D1050" s="13"/>
      <c r="E1050" s="32" t="n">
        <v>424</v>
      </c>
      <c r="F1050" s="12" t="s">
        <v>90</v>
      </c>
      <c r="G1050" s="57" t="n">
        <v>1975420</v>
      </c>
      <c r="H1050" s="57" t="n">
        <v>540000</v>
      </c>
      <c r="I1050" s="57" t="n">
        <f aca="false">G1050+H1050</f>
        <v>2515420</v>
      </c>
      <c r="J1050" s="56" t="n">
        <v>892244.73</v>
      </c>
      <c r="K1050" s="56" t="n">
        <v>0</v>
      </c>
      <c r="L1050" s="56" t="n">
        <v>892245</v>
      </c>
      <c r="M1050" s="33" t="s">
        <v>1863</v>
      </c>
      <c r="O1050" s="5"/>
    </row>
    <row r="1051" customFormat="false" ht="12" hidden="false" customHeight="false" outlineLevel="0" collapsed="false">
      <c r="B1051" s="11"/>
      <c r="C1051" s="12"/>
      <c r="D1051" s="13"/>
      <c r="E1051" s="32" t="n">
        <v>425</v>
      </c>
      <c r="F1051" s="12" t="s">
        <v>94</v>
      </c>
      <c r="G1051" s="57" t="n">
        <v>50000</v>
      </c>
      <c r="H1051" s="57" t="n">
        <v>0</v>
      </c>
      <c r="I1051" s="57" t="n">
        <f aca="false">G1051+H1051</f>
        <v>50000</v>
      </c>
      <c r="J1051" s="56" t="n">
        <v>8801.5</v>
      </c>
      <c r="K1051" s="56" t="n">
        <v>0</v>
      </c>
      <c r="L1051" s="56" t="n">
        <v>8802</v>
      </c>
      <c r="M1051" s="33" t="s">
        <v>1864</v>
      </c>
      <c r="O1051" s="5"/>
    </row>
    <row r="1052" customFormat="false" ht="12" hidden="false" customHeight="false" outlineLevel="0" collapsed="false">
      <c r="B1052" s="11"/>
      <c r="C1052" s="12"/>
      <c r="D1052" s="13"/>
      <c r="E1052" s="32" t="n">
        <v>426</v>
      </c>
      <c r="F1052" s="12" t="s">
        <v>98</v>
      </c>
      <c r="G1052" s="57" t="n">
        <v>721000</v>
      </c>
      <c r="H1052" s="57" t="n">
        <v>480000</v>
      </c>
      <c r="I1052" s="57" t="n">
        <f aca="false">G1052+H1052</f>
        <v>1201000</v>
      </c>
      <c r="J1052" s="56" t="n">
        <v>549065.8</v>
      </c>
      <c r="K1052" s="56" t="n">
        <v>0</v>
      </c>
      <c r="L1052" s="56" t="n">
        <v>549066</v>
      </c>
      <c r="M1052" s="33" t="s">
        <v>1865</v>
      </c>
      <c r="O1052" s="5"/>
    </row>
    <row r="1053" customFormat="false" ht="12" hidden="false" customHeight="false" outlineLevel="0" collapsed="false">
      <c r="B1053" s="11"/>
      <c r="C1053" s="12"/>
      <c r="D1053" s="13"/>
      <c r="E1053" s="32" t="n">
        <v>431</v>
      </c>
      <c r="F1053" s="12" t="s">
        <v>308</v>
      </c>
      <c r="G1053" s="57" t="n">
        <v>0</v>
      </c>
      <c r="H1053" s="57" t="n">
        <v>2760000</v>
      </c>
      <c r="I1053" s="57" t="n">
        <f aca="false">G1053+H1053</f>
        <v>2760000</v>
      </c>
      <c r="J1053" s="56" t="n">
        <v>0</v>
      </c>
      <c r="K1053" s="56" t="n">
        <v>0</v>
      </c>
      <c r="L1053" s="56" t="n">
        <v>0</v>
      </c>
      <c r="M1053" s="33" t="s">
        <v>29</v>
      </c>
      <c r="O1053" s="5"/>
    </row>
    <row r="1054" customFormat="false" ht="24" hidden="false" customHeight="false" outlineLevel="0" collapsed="false">
      <c r="B1054" s="11"/>
      <c r="C1054" s="12"/>
      <c r="D1054" s="13"/>
      <c r="E1054" s="32" t="n">
        <v>482</v>
      </c>
      <c r="F1054" s="12" t="s">
        <v>39</v>
      </c>
      <c r="G1054" s="57" t="n">
        <v>95000</v>
      </c>
      <c r="H1054" s="57" t="n">
        <v>0</v>
      </c>
      <c r="I1054" s="57" t="n">
        <f aca="false">G1054+H1054</f>
        <v>95000</v>
      </c>
      <c r="J1054" s="56" t="n">
        <v>92433.34</v>
      </c>
      <c r="K1054" s="56" t="n">
        <v>0</v>
      </c>
      <c r="L1054" s="56" t="n">
        <v>92433</v>
      </c>
      <c r="M1054" s="33" t="s">
        <v>1866</v>
      </c>
      <c r="O1054" s="5"/>
    </row>
    <row r="1055" customFormat="false" ht="12.75" hidden="false" customHeight="false" outlineLevel="0" collapsed="false">
      <c r="B1055" s="11"/>
      <c r="C1055" s="12"/>
      <c r="D1055" s="13"/>
      <c r="E1055" s="32" t="n">
        <v>512</v>
      </c>
      <c r="F1055" s="50" t="s">
        <v>108</v>
      </c>
      <c r="G1055" s="57" t="n">
        <v>0</v>
      </c>
      <c r="H1055" s="57" t="n">
        <v>180000</v>
      </c>
      <c r="I1055" s="57" t="n">
        <f aca="false">G1055+H1055</f>
        <v>180000</v>
      </c>
      <c r="J1055" s="59" t="n">
        <v>0</v>
      </c>
      <c r="K1055" s="59" t="n">
        <v>0</v>
      </c>
      <c r="L1055" s="59" t="n">
        <v>0</v>
      </c>
      <c r="M1055" s="53" t="s">
        <v>29</v>
      </c>
      <c r="O1055" s="5"/>
    </row>
    <row r="1056" customFormat="false" ht="12" hidden="false" customHeight="false" outlineLevel="0" collapsed="false">
      <c r="B1056" s="11"/>
      <c r="C1056" s="12"/>
      <c r="D1056" s="13"/>
      <c r="E1056" s="32"/>
      <c r="F1056" s="26" t="s">
        <v>1838</v>
      </c>
      <c r="G1056" s="36"/>
      <c r="H1056" s="36"/>
      <c r="I1056" s="36"/>
      <c r="J1056" s="28"/>
      <c r="K1056" s="28"/>
      <c r="L1056" s="28"/>
      <c r="M1056" s="38"/>
      <c r="O1056" s="5"/>
    </row>
    <row r="1057" customFormat="false" ht="12" hidden="false" customHeight="false" outlineLevel="0" collapsed="false">
      <c r="B1057" s="11"/>
      <c r="C1057" s="12"/>
      <c r="D1057" s="13"/>
      <c r="E1057" s="32" t="s">
        <v>44</v>
      </c>
      <c r="F1057" s="12" t="s">
        <v>45</v>
      </c>
      <c r="G1057" s="28" t="s">
        <v>1867</v>
      </c>
      <c r="H1057" s="28"/>
      <c r="I1057" s="28" t="s">
        <v>1867</v>
      </c>
      <c r="J1057" s="28" t="s">
        <v>1868</v>
      </c>
      <c r="K1057" s="28" t="n">
        <v>0</v>
      </c>
      <c r="L1057" s="28" t="s">
        <v>1868</v>
      </c>
      <c r="M1057" s="33" t="s">
        <v>1869</v>
      </c>
      <c r="O1057" s="5"/>
    </row>
    <row r="1058" customFormat="false" ht="12.75" hidden="false" customHeight="false" outlineLevel="0" collapsed="false">
      <c r="B1058" s="11"/>
      <c r="C1058" s="12"/>
      <c r="D1058" s="13"/>
      <c r="E1058" s="32" t="s">
        <v>120</v>
      </c>
      <c r="F1058" s="50" t="s">
        <v>121</v>
      </c>
      <c r="G1058" s="51"/>
      <c r="H1058" s="51" t="s">
        <v>1870</v>
      </c>
      <c r="I1058" s="51" t="s">
        <v>1870</v>
      </c>
      <c r="J1058" s="51"/>
      <c r="K1058" s="51"/>
      <c r="L1058" s="51"/>
      <c r="M1058" s="53" t="s">
        <v>29</v>
      </c>
      <c r="O1058" s="5"/>
    </row>
    <row r="1059" customFormat="false" ht="12.75" hidden="false" customHeight="false" outlineLevel="0" collapsed="false">
      <c r="B1059" s="11"/>
      <c r="C1059" s="12"/>
      <c r="D1059" s="13"/>
      <c r="E1059" s="32"/>
      <c r="F1059" s="54" t="s">
        <v>1842</v>
      </c>
      <c r="G1059" s="55" t="s">
        <v>1867</v>
      </c>
      <c r="H1059" s="55" t="s">
        <v>1870</v>
      </c>
      <c r="I1059" s="55" t="s">
        <v>1871</v>
      </c>
      <c r="J1059" s="51" t="s">
        <v>1868</v>
      </c>
      <c r="K1059" s="51" t="n">
        <v>0</v>
      </c>
      <c r="L1059" s="51" t="s">
        <v>1868</v>
      </c>
      <c r="M1059" s="53" t="s">
        <v>1872</v>
      </c>
      <c r="O1059" s="5"/>
    </row>
    <row r="1060" customFormat="false" ht="12" hidden="false" customHeight="false" outlineLevel="0" collapsed="false">
      <c r="B1060" s="11"/>
      <c r="C1060" s="12"/>
      <c r="D1060" s="13"/>
      <c r="E1060" s="32"/>
      <c r="F1060" s="26" t="s">
        <v>1873</v>
      </c>
      <c r="G1060" s="43"/>
      <c r="H1060" s="43"/>
      <c r="I1060" s="43"/>
      <c r="J1060" s="28"/>
      <c r="K1060" s="28"/>
      <c r="L1060" s="28"/>
      <c r="M1060" s="38"/>
      <c r="O1060" s="5"/>
    </row>
    <row r="1061" customFormat="false" ht="12" hidden="false" customHeight="false" outlineLevel="0" collapsed="false">
      <c r="B1061" s="11"/>
      <c r="C1061" s="12"/>
      <c r="D1061" s="13"/>
      <c r="E1061" s="32" t="s">
        <v>44</v>
      </c>
      <c r="F1061" s="12" t="s">
        <v>45</v>
      </c>
      <c r="G1061" s="28" t="s">
        <v>1867</v>
      </c>
      <c r="H1061" s="28"/>
      <c r="I1061" s="28" t="s">
        <v>1867</v>
      </c>
      <c r="J1061" s="28" t="s">
        <v>1868</v>
      </c>
      <c r="K1061" s="28" t="n">
        <v>0</v>
      </c>
      <c r="L1061" s="28" t="s">
        <v>1868</v>
      </c>
      <c r="M1061" s="33" t="s">
        <v>1869</v>
      </c>
      <c r="O1061" s="5"/>
    </row>
    <row r="1062" customFormat="false" ht="12.75" hidden="false" customHeight="false" outlineLevel="0" collapsed="false">
      <c r="B1062" s="11"/>
      <c r="C1062" s="12"/>
      <c r="D1062" s="13"/>
      <c r="E1062" s="32" t="s">
        <v>120</v>
      </c>
      <c r="F1062" s="50" t="s">
        <v>121</v>
      </c>
      <c r="G1062" s="51"/>
      <c r="H1062" s="51" t="s">
        <v>1870</v>
      </c>
      <c r="I1062" s="51" t="s">
        <v>1870</v>
      </c>
      <c r="J1062" s="51"/>
      <c r="K1062" s="51"/>
      <c r="L1062" s="51"/>
      <c r="M1062" s="53" t="s">
        <v>29</v>
      </c>
      <c r="O1062" s="5"/>
    </row>
    <row r="1063" customFormat="false" ht="12.75" hidden="false" customHeight="false" outlineLevel="0" collapsed="false">
      <c r="B1063" s="11"/>
      <c r="C1063" s="12"/>
      <c r="D1063" s="13"/>
      <c r="E1063" s="32"/>
      <c r="F1063" s="54" t="s">
        <v>1874</v>
      </c>
      <c r="G1063" s="55" t="s">
        <v>1867</v>
      </c>
      <c r="H1063" s="55" t="s">
        <v>1870</v>
      </c>
      <c r="I1063" s="55" t="s">
        <v>1871</v>
      </c>
      <c r="J1063" s="51" t="s">
        <v>1868</v>
      </c>
      <c r="K1063" s="51" t="n">
        <v>0</v>
      </c>
      <c r="L1063" s="51" t="s">
        <v>1868</v>
      </c>
      <c r="M1063" s="53" t="s">
        <v>1872</v>
      </c>
      <c r="O1063" s="5"/>
    </row>
    <row r="1064" customFormat="false" ht="12" hidden="false" customHeight="false" outlineLevel="0" collapsed="false">
      <c r="B1064" s="11"/>
      <c r="C1064" s="12"/>
      <c r="D1064" s="13"/>
      <c r="E1064" s="32"/>
      <c r="F1064" s="26" t="s">
        <v>1875</v>
      </c>
      <c r="G1064" s="43"/>
      <c r="H1064" s="43"/>
      <c r="I1064" s="43"/>
      <c r="J1064" s="28"/>
      <c r="K1064" s="28"/>
      <c r="L1064" s="28"/>
      <c r="M1064" s="38"/>
      <c r="O1064" s="5"/>
    </row>
    <row r="1065" customFormat="false" ht="12" hidden="false" customHeight="false" outlineLevel="0" collapsed="false">
      <c r="B1065" s="11"/>
      <c r="C1065" s="12"/>
      <c r="D1065" s="13"/>
      <c r="E1065" s="32" t="s">
        <v>44</v>
      </c>
      <c r="F1065" s="12" t="s">
        <v>45</v>
      </c>
      <c r="G1065" s="28" t="s">
        <v>1876</v>
      </c>
      <c r="H1065" s="28"/>
      <c r="I1065" s="28" t="s">
        <v>1876</v>
      </c>
      <c r="J1065" s="28" t="s">
        <v>1877</v>
      </c>
      <c r="K1065" s="28"/>
      <c r="L1065" s="28" t="s">
        <v>1877</v>
      </c>
      <c r="M1065" s="33" t="s">
        <v>1878</v>
      </c>
      <c r="O1065" s="5"/>
    </row>
    <row r="1066" customFormat="false" ht="12.75" hidden="false" customHeight="false" outlineLevel="0" collapsed="false">
      <c r="B1066" s="11"/>
      <c r="C1066" s="12"/>
      <c r="D1066" s="13"/>
      <c r="E1066" s="32" t="s">
        <v>120</v>
      </c>
      <c r="F1066" s="50" t="s">
        <v>121</v>
      </c>
      <c r="G1066" s="51"/>
      <c r="H1066" s="51" t="s">
        <v>1870</v>
      </c>
      <c r="I1066" s="51" t="s">
        <v>1870</v>
      </c>
      <c r="J1066" s="51"/>
      <c r="K1066" s="51"/>
      <c r="L1066" s="51"/>
      <c r="M1066" s="53" t="s">
        <v>29</v>
      </c>
      <c r="O1066" s="5"/>
    </row>
    <row r="1067" customFormat="false" ht="12.75" hidden="false" customHeight="false" outlineLevel="0" collapsed="false">
      <c r="B1067" s="11"/>
      <c r="C1067" s="12"/>
      <c r="D1067" s="13"/>
      <c r="E1067" s="32"/>
      <c r="F1067" s="54" t="s">
        <v>1879</v>
      </c>
      <c r="G1067" s="55" t="s">
        <v>1876</v>
      </c>
      <c r="H1067" s="55" t="s">
        <v>1870</v>
      </c>
      <c r="I1067" s="55" t="s">
        <v>1880</v>
      </c>
      <c r="J1067" s="55" t="s">
        <v>1877</v>
      </c>
      <c r="K1067" s="55"/>
      <c r="L1067" s="55" t="s">
        <v>1877</v>
      </c>
      <c r="M1067" s="53" t="s">
        <v>1881</v>
      </c>
      <c r="O1067" s="5"/>
    </row>
    <row r="1068" customFormat="false" ht="24" hidden="false" customHeight="false" outlineLevel="0" collapsed="false">
      <c r="B1068" s="25" t="n">
        <v>19</v>
      </c>
      <c r="C1068" s="26"/>
      <c r="D1068" s="27"/>
      <c r="E1068" s="46"/>
      <c r="F1068" s="35" t="s">
        <v>1882</v>
      </c>
      <c r="G1068" s="37"/>
      <c r="H1068" s="37"/>
      <c r="I1068" s="37"/>
      <c r="J1068" s="37"/>
      <c r="K1068" s="37"/>
      <c r="L1068" s="37"/>
      <c r="M1068" s="38"/>
      <c r="O1068" s="5"/>
    </row>
    <row r="1069" customFormat="false" ht="12" hidden="false" customHeight="false" outlineLevel="0" collapsed="false">
      <c r="B1069" s="29"/>
      <c r="C1069" s="30"/>
      <c r="D1069" s="31" t="n">
        <v>450</v>
      </c>
      <c r="E1069" s="48"/>
      <c r="F1069" s="30" t="s">
        <v>1883</v>
      </c>
      <c r="G1069" s="28"/>
      <c r="H1069" s="28"/>
      <c r="I1069" s="28"/>
      <c r="J1069" s="28"/>
      <c r="K1069" s="28"/>
      <c r="L1069" s="28"/>
      <c r="M1069" s="33"/>
      <c r="O1069" s="5"/>
    </row>
    <row r="1070" customFormat="false" ht="12" hidden="false" customHeight="false" outlineLevel="0" collapsed="false">
      <c r="B1070" s="11"/>
      <c r="C1070" s="12"/>
      <c r="D1070" s="13"/>
      <c r="E1070" s="32" t="n">
        <v>411</v>
      </c>
      <c r="F1070" s="12" t="s">
        <v>17</v>
      </c>
      <c r="G1070" s="28" t="s">
        <v>1884</v>
      </c>
      <c r="H1070" s="28" t="s">
        <v>183</v>
      </c>
      <c r="I1070" s="28" t="s">
        <v>1885</v>
      </c>
      <c r="J1070" s="56" t="n">
        <v>60999194.34</v>
      </c>
      <c r="K1070" s="56" t="n">
        <v>0</v>
      </c>
      <c r="L1070" s="56" t="n">
        <v>60999194</v>
      </c>
      <c r="M1070" s="33" t="s">
        <v>1886</v>
      </c>
      <c r="O1070" s="5"/>
    </row>
    <row r="1071" customFormat="false" ht="12" hidden="false" customHeight="false" outlineLevel="0" collapsed="false">
      <c r="B1071" s="11"/>
      <c r="C1071" s="12"/>
      <c r="D1071" s="13"/>
      <c r="E1071" s="32" t="n">
        <v>412</v>
      </c>
      <c r="F1071" s="12" t="s">
        <v>21</v>
      </c>
      <c r="G1071" s="28" t="s">
        <v>1887</v>
      </c>
      <c r="H1071" s="28"/>
      <c r="I1071" s="28" t="s">
        <v>1887</v>
      </c>
      <c r="J1071" s="56" t="n">
        <v>10451898.08</v>
      </c>
      <c r="K1071" s="56" t="n">
        <v>0</v>
      </c>
      <c r="L1071" s="56" t="n">
        <v>10451898</v>
      </c>
      <c r="M1071" s="33" t="s">
        <v>1888</v>
      </c>
      <c r="O1071" s="5"/>
    </row>
    <row r="1072" customFormat="false" ht="12" hidden="false" customHeight="false" outlineLevel="0" collapsed="false">
      <c r="B1072" s="11"/>
      <c r="C1072" s="12"/>
      <c r="D1072" s="13"/>
      <c r="E1072" s="32" t="n">
        <v>413</v>
      </c>
      <c r="F1072" s="12" t="s">
        <v>25</v>
      </c>
      <c r="G1072" s="28" t="s">
        <v>1889</v>
      </c>
      <c r="H1072" s="28" t="s">
        <v>1063</v>
      </c>
      <c r="I1072" s="28" t="s">
        <v>1224</v>
      </c>
      <c r="J1072" s="56" t="n">
        <v>1197936.46</v>
      </c>
      <c r="K1072" s="56" t="n">
        <v>2650000</v>
      </c>
      <c r="L1072" s="56" t="n">
        <v>3847936</v>
      </c>
      <c r="M1072" s="33" t="s">
        <v>1890</v>
      </c>
      <c r="O1072" s="5"/>
    </row>
    <row r="1073" customFormat="false" ht="12" hidden="false" customHeight="false" outlineLevel="0" collapsed="false">
      <c r="B1073" s="11"/>
      <c r="C1073" s="12"/>
      <c r="D1073" s="13"/>
      <c r="E1073" s="32" t="n">
        <v>414</v>
      </c>
      <c r="F1073" s="12" t="s">
        <v>27</v>
      </c>
      <c r="G1073" s="28" t="s">
        <v>61</v>
      </c>
      <c r="H1073" s="28" t="s">
        <v>61</v>
      </c>
      <c r="I1073" s="28" t="s">
        <v>379</v>
      </c>
      <c r="J1073" s="56" t="n">
        <v>1566927.5</v>
      </c>
      <c r="K1073" s="56" t="n">
        <v>659408</v>
      </c>
      <c r="L1073" s="56" t="n">
        <v>2226336</v>
      </c>
      <c r="M1073" s="33" t="s">
        <v>1891</v>
      </c>
      <c r="O1073" s="5"/>
    </row>
    <row r="1074" customFormat="false" ht="12" hidden="false" customHeight="false" outlineLevel="0" collapsed="false">
      <c r="B1074" s="11"/>
      <c r="C1074" s="12"/>
      <c r="D1074" s="13"/>
      <c r="E1074" s="32" t="n">
        <v>415</v>
      </c>
      <c r="F1074" s="12" t="s">
        <v>67</v>
      </c>
      <c r="G1074" s="28" t="s">
        <v>1892</v>
      </c>
      <c r="H1074" s="28"/>
      <c r="I1074" s="28" t="s">
        <v>1892</v>
      </c>
      <c r="J1074" s="56" t="n">
        <v>2712462.04</v>
      </c>
      <c r="K1074" s="56" t="n">
        <v>0</v>
      </c>
      <c r="L1074" s="56" t="n">
        <v>2712462</v>
      </c>
      <c r="M1074" s="33" t="s">
        <v>1893</v>
      </c>
      <c r="O1074" s="5"/>
    </row>
    <row r="1075" customFormat="false" ht="12" hidden="false" customHeight="false" outlineLevel="0" collapsed="false">
      <c r="B1075" s="11"/>
      <c r="C1075" s="12"/>
      <c r="D1075" s="13"/>
      <c r="E1075" s="32" t="n">
        <v>421</v>
      </c>
      <c r="F1075" s="12" t="s">
        <v>77</v>
      </c>
      <c r="G1075" s="28" t="s">
        <v>1050</v>
      </c>
      <c r="H1075" s="28"/>
      <c r="I1075" s="28" t="s">
        <v>1050</v>
      </c>
      <c r="J1075" s="56" t="n">
        <v>6653586.39</v>
      </c>
      <c r="K1075" s="56" t="n">
        <v>0</v>
      </c>
      <c r="L1075" s="56" t="n">
        <v>6653586</v>
      </c>
      <c r="M1075" s="33" t="s">
        <v>1894</v>
      </c>
      <c r="O1075" s="5"/>
    </row>
    <row r="1076" customFormat="false" ht="12" hidden="false" customHeight="false" outlineLevel="0" collapsed="false">
      <c r="B1076" s="11"/>
      <c r="C1076" s="12"/>
      <c r="D1076" s="13"/>
      <c r="E1076" s="32" t="n">
        <v>422</v>
      </c>
      <c r="F1076" s="12" t="s">
        <v>34</v>
      </c>
      <c r="G1076" s="28" t="s">
        <v>1050</v>
      </c>
      <c r="H1076" s="28" t="s">
        <v>1895</v>
      </c>
      <c r="I1076" s="28" t="s">
        <v>1755</v>
      </c>
      <c r="J1076" s="56" t="n">
        <v>9178713.79</v>
      </c>
      <c r="K1076" s="56" t="n">
        <v>48265</v>
      </c>
      <c r="L1076" s="56" t="n">
        <v>9226979</v>
      </c>
      <c r="M1076" s="33" t="s">
        <v>1896</v>
      </c>
      <c r="O1076" s="5"/>
    </row>
    <row r="1077" customFormat="false" ht="12" hidden="false" customHeight="false" outlineLevel="0" collapsed="false">
      <c r="B1077" s="11"/>
      <c r="C1077" s="12"/>
      <c r="D1077" s="13"/>
      <c r="E1077" s="32" t="n">
        <v>423</v>
      </c>
      <c r="F1077" s="12" t="s">
        <v>85</v>
      </c>
      <c r="G1077" s="28" t="s">
        <v>1897</v>
      </c>
      <c r="H1077" s="28" t="s">
        <v>1219</v>
      </c>
      <c r="I1077" s="28" t="s">
        <v>1898</v>
      </c>
      <c r="J1077" s="56" t="n">
        <v>9018908.22</v>
      </c>
      <c r="K1077" s="56" t="n">
        <v>10413583.4</v>
      </c>
      <c r="L1077" s="56" t="n">
        <v>19432492</v>
      </c>
      <c r="M1077" s="33" t="s">
        <v>1899</v>
      </c>
      <c r="O1077" s="5"/>
    </row>
    <row r="1078" customFormat="false" ht="12" hidden="false" customHeight="false" outlineLevel="0" collapsed="false">
      <c r="B1078" s="11"/>
      <c r="C1078" s="12"/>
      <c r="D1078" s="13"/>
      <c r="E1078" s="32" t="n">
        <v>424</v>
      </c>
      <c r="F1078" s="12" t="s">
        <v>90</v>
      </c>
      <c r="G1078" s="28" t="s">
        <v>61</v>
      </c>
      <c r="H1078" s="28"/>
      <c r="I1078" s="28" t="s">
        <v>61</v>
      </c>
      <c r="J1078" s="56" t="n">
        <v>751900</v>
      </c>
      <c r="K1078" s="56" t="n">
        <v>0</v>
      </c>
      <c r="L1078" s="56" t="n">
        <v>751900</v>
      </c>
      <c r="M1078" s="33" t="s">
        <v>1900</v>
      </c>
      <c r="O1078" s="5"/>
    </row>
    <row r="1079" customFormat="false" ht="12" hidden="false" customHeight="false" outlineLevel="0" collapsed="false">
      <c r="B1079" s="11"/>
      <c r="C1079" s="12"/>
      <c r="D1079" s="13"/>
      <c r="E1079" s="32" t="n">
        <v>425</v>
      </c>
      <c r="F1079" s="12" t="s">
        <v>94</v>
      </c>
      <c r="G1079" s="57" t="n">
        <v>504334.68</v>
      </c>
      <c r="H1079" s="28" t="s">
        <v>189</v>
      </c>
      <c r="I1079" s="28" t="s">
        <v>1901</v>
      </c>
      <c r="J1079" s="56" t="n">
        <v>326262.75</v>
      </c>
      <c r="K1079" s="56" t="n">
        <v>656040.87</v>
      </c>
      <c r="L1079" s="56" t="n">
        <v>982304</v>
      </c>
      <c r="M1079" s="33" t="s">
        <v>1902</v>
      </c>
      <c r="O1079" s="5"/>
    </row>
    <row r="1080" customFormat="false" ht="12" hidden="false" customHeight="false" outlineLevel="0" collapsed="false">
      <c r="B1080" s="11"/>
      <c r="C1080" s="12"/>
      <c r="D1080" s="13"/>
      <c r="E1080" s="32" t="n">
        <v>426</v>
      </c>
      <c r="F1080" s="12" t="s">
        <v>98</v>
      </c>
      <c r="G1080" s="28" t="s">
        <v>1903</v>
      </c>
      <c r="H1080" s="28" t="s">
        <v>1904</v>
      </c>
      <c r="I1080" s="28" t="s">
        <v>1905</v>
      </c>
      <c r="J1080" s="56" t="n">
        <v>7433140.43</v>
      </c>
      <c r="K1080" s="56" t="n">
        <v>13593884.78</v>
      </c>
      <c r="L1080" s="56" t="n">
        <v>21027025</v>
      </c>
      <c r="M1080" s="33" t="s">
        <v>1906</v>
      </c>
      <c r="O1080" s="5"/>
    </row>
    <row r="1081" customFormat="false" ht="24" hidden="false" customHeight="false" outlineLevel="0" collapsed="false">
      <c r="B1081" s="11"/>
      <c r="C1081" s="12"/>
      <c r="D1081" s="13"/>
      <c r="E1081" s="32" t="n">
        <v>451</v>
      </c>
      <c r="F1081" s="12" t="s">
        <v>1227</v>
      </c>
      <c r="G1081" s="28" t="s">
        <v>1907</v>
      </c>
      <c r="H1081" s="28"/>
      <c r="I1081" s="28" t="s">
        <v>1907</v>
      </c>
      <c r="J1081" s="56" t="n">
        <v>10131487618</v>
      </c>
      <c r="K1081" s="56" t="n">
        <v>0</v>
      </c>
      <c r="L1081" s="56" t="n">
        <v>10131487618</v>
      </c>
      <c r="M1081" s="33" t="s">
        <v>1908</v>
      </c>
      <c r="O1081" s="5"/>
    </row>
    <row r="1082" customFormat="false" ht="12" hidden="false" customHeight="false" outlineLevel="0" collapsed="false">
      <c r="B1082" s="11"/>
      <c r="C1082" s="12"/>
      <c r="D1082" s="13"/>
      <c r="E1082" s="32" t="n">
        <v>463</v>
      </c>
      <c r="F1082" s="12" t="s">
        <v>1281</v>
      </c>
      <c r="G1082" s="28" t="s">
        <v>1909</v>
      </c>
      <c r="H1082" s="28" t="s">
        <v>1910</v>
      </c>
      <c r="I1082" s="28" t="s">
        <v>1911</v>
      </c>
      <c r="J1082" s="56" t="n">
        <v>56200000</v>
      </c>
      <c r="K1082" s="56" t="n">
        <v>14831200</v>
      </c>
      <c r="L1082" s="56" t="n">
        <v>71031200</v>
      </c>
      <c r="M1082" s="33" t="s">
        <v>1912</v>
      </c>
      <c r="O1082" s="5"/>
    </row>
    <row r="1083" customFormat="false" ht="24" hidden="false" customHeight="false" outlineLevel="0" collapsed="false">
      <c r="B1083" s="11"/>
      <c r="C1083" s="12"/>
      <c r="D1083" s="13"/>
      <c r="E1083" s="32" t="n">
        <v>482</v>
      </c>
      <c r="F1083" s="12" t="s">
        <v>39</v>
      </c>
      <c r="G1083" s="28" t="s">
        <v>1913</v>
      </c>
      <c r="H1083" s="28"/>
      <c r="I1083" s="28" t="s">
        <v>1913</v>
      </c>
      <c r="J1083" s="56" t="n">
        <v>2472094.16</v>
      </c>
      <c r="K1083" s="56" t="n">
        <v>0</v>
      </c>
      <c r="L1083" s="56" t="n">
        <v>2472094</v>
      </c>
      <c r="M1083" s="33" t="s">
        <v>1914</v>
      </c>
      <c r="O1083" s="5"/>
    </row>
    <row r="1084" customFormat="false" ht="12.75" hidden="false" customHeight="false" outlineLevel="0" collapsed="false">
      <c r="B1084" s="11"/>
      <c r="C1084" s="12"/>
      <c r="D1084" s="13"/>
      <c r="E1084" s="32" t="n">
        <v>512</v>
      </c>
      <c r="F1084" s="50" t="s">
        <v>108</v>
      </c>
      <c r="G1084" s="51"/>
      <c r="H1084" s="51" t="s">
        <v>1399</v>
      </c>
      <c r="I1084" s="51" t="s">
        <v>1399</v>
      </c>
      <c r="J1084" s="59" t="n">
        <v>0</v>
      </c>
      <c r="K1084" s="59" t="n">
        <v>5152140</v>
      </c>
      <c r="L1084" s="59" t="n">
        <v>5152140</v>
      </c>
      <c r="M1084" s="53" t="s">
        <v>1915</v>
      </c>
      <c r="O1084" s="5"/>
    </row>
    <row r="1085" customFormat="false" ht="12" hidden="false" customHeight="false" outlineLevel="0" collapsed="false">
      <c r="B1085" s="11"/>
      <c r="C1085" s="12"/>
      <c r="D1085" s="13"/>
      <c r="E1085" s="32"/>
      <c r="F1085" s="26" t="s">
        <v>1916</v>
      </c>
      <c r="G1085" s="43"/>
      <c r="H1085" s="43"/>
      <c r="I1085" s="43"/>
      <c r="J1085" s="28"/>
      <c r="K1085" s="28"/>
      <c r="L1085" s="28"/>
      <c r="M1085" s="38"/>
      <c r="O1085" s="5"/>
    </row>
    <row r="1086" customFormat="false" ht="12" hidden="false" customHeight="false" outlineLevel="0" collapsed="false">
      <c r="B1086" s="11"/>
      <c r="C1086" s="12"/>
      <c r="D1086" s="13"/>
      <c r="E1086" s="32" t="s">
        <v>44</v>
      </c>
      <c r="F1086" s="12" t="s">
        <v>45</v>
      </c>
      <c r="G1086" s="28" t="s">
        <v>1917</v>
      </c>
      <c r="H1086" s="28"/>
      <c r="I1086" s="28" t="s">
        <v>1917</v>
      </c>
      <c r="J1086" s="28" t="s">
        <v>1918</v>
      </c>
      <c r="K1086" s="28"/>
      <c r="L1086" s="28" t="s">
        <v>1918</v>
      </c>
      <c r="M1086" s="33" t="s">
        <v>1919</v>
      </c>
      <c r="O1086" s="5"/>
    </row>
    <row r="1087" customFormat="false" ht="12.75" hidden="false" customHeight="false" outlineLevel="0" collapsed="false">
      <c r="B1087" s="11"/>
      <c r="C1087" s="12"/>
      <c r="D1087" s="13"/>
      <c r="E1087" s="32" t="s">
        <v>117</v>
      </c>
      <c r="F1087" s="50" t="s">
        <v>118</v>
      </c>
      <c r="G1087" s="51"/>
      <c r="H1087" s="51" t="s">
        <v>1920</v>
      </c>
      <c r="I1087" s="51" t="s">
        <v>1920</v>
      </c>
      <c r="J1087" s="51"/>
      <c r="K1087" s="51" t="s">
        <v>1921</v>
      </c>
      <c r="L1087" s="51" t="s">
        <v>1921</v>
      </c>
      <c r="M1087" s="53" t="s">
        <v>1922</v>
      </c>
      <c r="O1087" s="5"/>
    </row>
    <row r="1088" customFormat="false" ht="12.75" hidden="false" customHeight="false" outlineLevel="0" collapsed="false">
      <c r="B1088" s="11"/>
      <c r="C1088" s="12"/>
      <c r="D1088" s="13"/>
      <c r="E1088" s="32"/>
      <c r="F1088" s="54" t="s">
        <v>1923</v>
      </c>
      <c r="G1088" s="55" t="s">
        <v>1917</v>
      </c>
      <c r="H1088" s="55" t="s">
        <v>1920</v>
      </c>
      <c r="I1088" s="55" t="s">
        <v>1924</v>
      </c>
      <c r="J1088" s="51" t="s">
        <v>1918</v>
      </c>
      <c r="K1088" s="51" t="s">
        <v>1921</v>
      </c>
      <c r="L1088" s="51" t="s">
        <v>1925</v>
      </c>
      <c r="M1088" s="53" t="s">
        <v>1926</v>
      </c>
      <c r="O1088" s="5"/>
    </row>
    <row r="1089" customFormat="false" ht="12" hidden="false" customHeight="false" outlineLevel="0" collapsed="false">
      <c r="B1089" s="29"/>
      <c r="C1089" s="30"/>
      <c r="D1089" s="31" t="n">
        <v>460</v>
      </c>
      <c r="E1089" s="48"/>
      <c r="F1089" s="69" t="s">
        <v>1927</v>
      </c>
      <c r="G1089" s="37"/>
      <c r="H1089" s="37"/>
      <c r="I1089" s="37"/>
      <c r="J1089" s="37"/>
      <c r="K1089" s="37"/>
      <c r="L1089" s="37"/>
      <c r="M1089" s="38"/>
      <c r="O1089" s="5"/>
    </row>
    <row r="1090" customFormat="false" ht="12" hidden="false" customHeight="false" outlineLevel="0" collapsed="false">
      <c r="B1090" s="11"/>
      <c r="C1090" s="12"/>
      <c r="D1090" s="13"/>
      <c r="E1090" s="32" t="n">
        <v>411</v>
      </c>
      <c r="F1090" s="12" t="s">
        <v>17</v>
      </c>
      <c r="G1090" s="28" t="s">
        <v>1928</v>
      </c>
      <c r="H1090" s="28"/>
      <c r="I1090" s="28" t="s">
        <v>1928</v>
      </c>
      <c r="J1090" s="56" t="n">
        <v>5199331.5</v>
      </c>
      <c r="K1090" s="56" t="n">
        <v>0</v>
      </c>
      <c r="L1090" s="56" t="n">
        <v>5199332</v>
      </c>
      <c r="M1090" s="33" t="s">
        <v>1929</v>
      </c>
      <c r="O1090" s="5"/>
    </row>
    <row r="1091" customFormat="false" ht="12" hidden="false" customHeight="false" outlineLevel="0" collapsed="false">
      <c r="B1091" s="11"/>
      <c r="C1091" s="12"/>
      <c r="D1091" s="13"/>
      <c r="E1091" s="32" t="n">
        <v>412</v>
      </c>
      <c r="F1091" s="12" t="s">
        <v>21</v>
      </c>
      <c r="G1091" s="28" t="s">
        <v>1930</v>
      </c>
      <c r="H1091" s="28"/>
      <c r="I1091" s="28" t="s">
        <v>1930</v>
      </c>
      <c r="J1091" s="56" t="n">
        <v>845779</v>
      </c>
      <c r="K1091" s="56" t="n">
        <v>0</v>
      </c>
      <c r="L1091" s="56" t="n">
        <v>845779</v>
      </c>
      <c r="M1091" s="33" t="s">
        <v>1929</v>
      </c>
      <c r="O1091" s="5"/>
    </row>
    <row r="1092" customFormat="false" ht="12" hidden="false" customHeight="false" outlineLevel="0" collapsed="false">
      <c r="B1092" s="11"/>
      <c r="C1092" s="12"/>
      <c r="D1092" s="13"/>
      <c r="E1092" s="32" t="n">
        <v>413</v>
      </c>
      <c r="F1092" s="12" t="s">
        <v>25</v>
      </c>
      <c r="G1092" s="28" t="s">
        <v>61</v>
      </c>
      <c r="H1092" s="28"/>
      <c r="I1092" s="28" t="s">
        <v>61</v>
      </c>
      <c r="J1092" s="56" t="n">
        <v>0</v>
      </c>
      <c r="K1092" s="56" t="n">
        <v>0</v>
      </c>
      <c r="L1092" s="56" t="n">
        <v>0</v>
      </c>
      <c r="M1092" s="33" t="s">
        <v>29</v>
      </c>
      <c r="O1092" s="5"/>
    </row>
    <row r="1093" customFormat="false" ht="12" hidden="false" customHeight="false" outlineLevel="0" collapsed="false">
      <c r="B1093" s="11"/>
      <c r="C1093" s="12"/>
      <c r="D1093" s="13"/>
      <c r="E1093" s="32" t="n">
        <v>414</v>
      </c>
      <c r="F1093" s="12" t="s">
        <v>27</v>
      </c>
      <c r="G1093" s="28" t="s">
        <v>144</v>
      </c>
      <c r="H1093" s="28"/>
      <c r="I1093" s="28" t="s">
        <v>144</v>
      </c>
      <c r="J1093" s="56" t="n">
        <v>0</v>
      </c>
      <c r="K1093" s="56" t="n">
        <v>0</v>
      </c>
      <c r="L1093" s="56" t="n">
        <v>0</v>
      </c>
      <c r="M1093" s="33" t="s">
        <v>29</v>
      </c>
      <c r="O1093" s="5"/>
    </row>
    <row r="1094" customFormat="false" ht="12" hidden="false" customHeight="false" outlineLevel="0" collapsed="false">
      <c r="B1094" s="11"/>
      <c r="C1094" s="12"/>
      <c r="D1094" s="13"/>
      <c r="E1094" s="32" t="n">
        <v>415</v>
      </c>
      <c r="F1094" s="12" t="s">
        <v>67</v>
      </c>
      <c r="G1094" s="28" t="s">
        <v>1931</v>
      </c>
      <c r="H1094" s="28"/>
      <c r="I1094" s="28" t="s">
        <v>1931</v>
      </c>
      <c r="J1094" s="56" t="n">
        <v>0</v>
      </c>
      <c r="K1094" s="56" t="n">
        <v>0</v>
      </c>
      <c r="L1094" s="56" t="n">
        <v>0</v>
      </c>
      <c r="M1094" s="33" t="s">
        <v>29</v>
      </c>
      <c r="O1094" s="5"/>
    </row>
    <row r="1095" customFormat="false" ht="12" hidden="false" customHeight="false" outlineLevel="0" collapsed="false">
      <c r="B1095" s="11"/>
      <c r="C1095" s="12"/>
      <c r="D1095" s="13"/>
      <c r="E1095" s="32" t="n">
        <v>421</v>
      </c>
      <c r="F1095" s="12" t="s">
        <v>77</v>
      </c>
      <c r="G1095" s="28" t="s">
        <v>183</v>
      </c>
      <c r="H1095" s="28"/>
      <c r="I1095" s="28" t="s">
        <v>183</v>
      </c>
      <c r="J1095" s="56" t="n">
        <v>95221.21</v>
      </c>
      <c r="K1095" s="56" t="n">
        <v>0</v>
      </c>
      <c r="L1095" s="56" t="n">
        <v>95221</v>
      </c>
      <c r="M1095" s="33" t="s">
        <v>1932</v>
      </c>
      <c r="O1095" s="5"/>
    </row>
    <row r="1096" customFormat="false" ht="12" hidden="false" customHeight="false" outlineLevel="0" collapsed="false">
      <c r="B1096" s="11"/>
      <c r="C1096" s="12"/>
      <c r="D1096" s="13"/>
      <c r="E1096" s="32" t="n">
        <v>422</v>
      </c>
      <c r="F1096" s="12" t="s">
        <v>34</v>
      </c>
      <c r="G1096" s="28" t="s">
        <v>1933</v>
      </c>
      <c r="H1096" s="28"/>
      <c r="I1096" s="28" t="s">
        <v>1933</v>
      </c>
      <c r="J1096" s="56" t="n">
        <v>4116467.99</v>
      </c>
      <c r="K1096" s="56" t="n">
        <v>0</v>
      </c>
      <c r="L1096" s="56" t="n">
        <v>4116468</v>
      </c>
      <c r="M1096" s="33" t="s">
        <v>1934</v>
      </c>
      <c r="O1096" s="5"/>
    </row>
    <row r="1097" customFormat="false" ht="12" hidden="false" customHeight="false" outlineLevel="0" collapsed="false">
      <c r="B1097" s="11"/>
      <c r="C1097" s="12"/>
      <c r="D1097" s="13"/>
      <c r="E1097" s="32" t="n">
        <v>423</v>
      </c>
      <c r="F1097" s="12" t="s">
        <v>85</v>
      </c>
      <c r="G1097" s="28" t="s">
        <v>1364</v>
      </c>
      <c r="H1097" s="28"/>
      <c r="I1097" s="28" t="s">
        <v>1364</v>
      </c>
      <c r="J1097" s="56" t="n">
        <v>1395447.2</v>
      </c>
      <c r="K1097" s="56" t="n">
        <v>0</v>
      </c>
      <c r="L1097" s="56" t="n">
        <v>1395447</v>
      </c>
      <c r="M1097" s="33" t="s">
        <v>1935</v>
      </c>
      <c r="O1097" s="5"/>
    </row>
    <row r="1098" customFormat="false" ht="12" hidden="false" customHeight="false" outlineLevel="0" collapsed="false">
      <c r="B1098" s="11"/>
      <c r="C1098" s="12"/>
      <c r="D1098" s="13"/>
      <c r="E1098" s="32" t="n">
        <v>424</v>
      </c>
      <c r="F1098" s="12" t="s">
        <v>90</v>
      </c>
      <c r="G1098" s="28" t="s">
        <v>144</v>
      </c>
      <c r="H1098" s="28"/>
      <c r="I1098" s="28" t="s">
        <v>144</v>
      </c>
      <c r="J1098" s="56" t="n">
        <v>0</v>
      </c>
      <c r="K1098" s="56" t="n">
        <v>0</v>
      </c>
      <c r="L1098" s="56" t="n">
        <v>0</v>
      </c>
      <c r="M1098" s="33" t="s">
        <v>29</v>
      </c>
      <c r="O1098" s="5"/>
    </row>
    <row r="1099" customFormat="false" ht="12" hidden="false" customHeight="false" outlineLevel="0" collapsed="false">
      <c r="B1099" s="11"/>
      <c r="C1099" s="12"/>
      <c r="D1099" s="13"/>
      <c r="E1099" s="32" t="n">
        <v>425</v>
      </c>
      <c r="F1099" s="12" t="s">
        <v>94</v>
      </c>
      <c r="G1099" s="57" t="n">
        <v>800000</v>
      </c>
      <c r="H1099" s="57" t="n">
        <v>0</v>
      </c>
      <c r="I1099" s="57" t="n">
        <f aca="false">G1099+H1099</f>
        <v>800000</v>
      </c>
      <c r="J1099" s="56" t="n">
        <v>368571.39</v>
      </c>
      <c r="K1099" s="56" t="n">
        <v>0</v>
      </c>
      <c r="L1099" s="56" t="n">
        <v>368571</v>
      </c>
      <c r="M1099" s="33" t="s">
        <v>1936</v>
      </c>
      <c r="O1099" s="5"/>
    </row>
    <row r="1100" customFormat="false" ht="12" hidden="false" customHeight="false" outlineLevel="0" collapsed="false">
      <c r="B1100" s="11"/>
      <c r="C1100" s="12"/>
      <c r="D1100" s="13"/>
      <c r="E1100" s="32" t="n">
        <v>426</v>
      </c>
      <c r="F1100" s="12" t="s">
        <v>98</v>
      </c>
      <c r="G1100" s="57" t="n">
        <v>1000000</v>
      </c>
      <c r="H1100" s="57" t="n">
        <v>1500000</v>
      </c>
      <c r="I1100" s="57" t="n">
        <f aca="false">G1100+H1100</f>
        <v>2500000</v>
      </c>
      <c r="J1100" s="56" t="n">
        <v>79434</v>
      </c>
      <c r="K1100" s="56" t="n">
        <v>519104.5</v>
      </c>
      <c r="L1100" s="56" t="n">
        <v>598539</v>
      </c>
      <c r="M1100" s="33" t="s">
        <v>1937</v>
      </c>
      <c r="O1100" s="5"/>
    </row>
    <row r="1101" customFormat="false" ht="24" hidden="false" customHeight="false" outlineLevel="0" collapsed="false">
      <c r="B1101" s="11"/>
      <c r="C1101" s="12"/>
      <c r="D1101" s="13"/>
      <c r="E1101" s="32" t="n">
        <v>482</v>
      </c>
      <c r="F1101" s="12" t="s">
        <v>39</v>
      </c>
      <c r="G1101" s="57" t="n">
        <v>371000</v>
      </c>
      <c r="H1101" s="57" t="n">
        <v>0</v>
      </c>
      <c r="I1101" s="57" t="n">
        <f aca="false">G1101+H1101</f>
        <v>371000</v>
      </c>
      <c r="J1101" s="56" t="n">
        <v>243509</v>
      </c>
      <c r="K1101" s="56" t="n">
        <v>0</v>
      </c>
      <c r="L1101" s="56" t="n">
        <v>243509</v>
      </c>
      <c r="M1101" s="33" t="s">
        <v>1938</v>
      </c>
      <c r="O1101" s="5"/>
    </row>
    <row r="1102" customFormat="false" ht="12.75" hidden="false" customHeight="false" outlineLevel="0" collapsed="false">
      <c r="B1102" s="11"/>
      <c r="C1102" s="12"/>
      <c r="D1102" s="13"/>
      <c r="E1102" s="32" t="n">
        <v>512</v>
      </c>
      <c r="F1102" s="50" t="s">
        <v>108</v>
      </c>
      <c r="G1102" s="57" t="n">
        <v>10788</v>
      </c>
      <c r="H1102" s="51" t="s">
        <v>1154</v>
      </c>
      <c r="I1102" s="51" t="s">
        <v>1939</v>
      </c>
      <c r="J1102" s="59" t="n">
        <v>10788</v>
      </c>
      <c r="K1102" s="59" t="n">
        <v>290170</v>
      </c>
      <c r="L1102" s="59" t="n">
        <v>300958</v>
      </c>
      <c r="M1102" s="53" t="s">
        <v>1940</v>
      </c>
      <c r="O1102" s="5"/>
    </row>
    <row r="1103" customFormat="false" ht="12" hidden="false" customHeight="false" outlineLevel="0" collapsed="false">
      <c r="B1103" s="11"/>
      <c r="C1103" s="12"/>
      <c r="D1103" s="13"/>
      <c r="E1103" s="32"/>
      <c r="F1103" s="26" t="s">
        <v>1941</v>
      </c>
      <c r="G1103" s="36"/>
      <c r="H1103" s="43"/>
      <c r="I1103" s="43"/>
      <c r="J1103" s="28"/>
      <c r="K1103" s="28"/>
      <c r="L1103" s="28"/>
      <c r="M1103" s="38"/>
      <c r="O1103" s="5"/>
    </row>
    <row r="1104" customFormat="false" ht="12" hidden="false" customHeight="false" outlineLevel="0" collapsed="false">
      <c r="B1104" s="11"/>
      <c r="C1104" s="12"/>
      <c r="D1104" s="13"/>
      <c r="E1104" s="32" t="s">
        <v>44</v>
      </c>
      <c r="F1104" s="12" t="s">
        <v>45</v>
      </c>
      <c r="G1104" s="28" t="s">
        <v>1942</v>
      </c>
      <c r="H1104" s="28"/>
      <c r="I1104" s="28" t="s">
        <v>1942</v>
      </c>
      <c r="J1104" s="28" t="s">
        <v>1943</v>
      </c>
      <c r="K1104" s="28"/>
      <c r="L1104" s="28" t="s">
        <v>1943</v>
      </c>
      <c r="M1104" s="33" t="s">
        <v>1944</v>
      </c>
      <c r="O1104" s="5"/>
    </row>
    <row r="1105" customFormat="false" ht="12.75" hidden="false" customHeight="false" outlineLevel="0" collapsed="false">
      <c r="B1105" s="11"/>
      <c r="C1105" s="12"/>
      <c r="D1105" s="13"/>
      <c r="E1105" s="32" t="s">
        <v>117</v>
      </c>
      <c r="F1105" s="50" t="s">
        <v>118</v>
      </c>
      <c r="G1105" s="51"/>
      <c r="H1105" s="51" t="s">
        <v>1945</v>
      </c>
      <c r="I1105" s="51" t="s">
        <v>1945</v>
      </c>
      <c r="J1105" s="51"/>
      <c r="K1105" s="56" t="n">
        <f aca="false">SUM(K1090:K1103)</f>
        <v>809274.5</v>
      </c>
      <c r="L1105" s="59" t="n">
        <v>809275</v>
      </c>
      <c r="M1105" s="53" t="s">
        <v>1946</v>
      </c>
      <c r="O1105" s="5"/>
    </row>
    <row r="1106" customFormat="false" ht="12.75" hidden="false" customHeight="false" outlineLevel="0" collapsed="false">
      <c r="B1106" s="11"/>
      <c r="C1106" s="12"/>
      <c r="D1106" s="13"/>
      <c r="E1106" s="32"/>
      <c r="F1106" s="54" t="s">
        <v>1947</v>
      </c>
      <c r="G1106" s="55" t="s">
        <v>1942</v>
      </c>
      <c r="H1106" s="55" t="s">
        <v>1945</v>
      </c>
      <c r="I1106" s="55" t="s">
        <v>1948</v>
      </c>
      <c r="J1106" s="51" t="s">
        <v>1943</v>
      </c>
      <c r="K1106" s="62" t="n">
        <f aca="false">SUM(K1104:K1105)</f>
        <v>809274.5</v>
      </c>
      <c r="L1106" s="62" t="n">
        <v>13163824</v>
      </c>
      <c r="M1106" s="53" t="s">
        <v>1949</v>
      </c>
      <c r="O1106" s="5"/>
    </row>
    <row r="1107" customFormat="false" ht="12" hidden="false" customHeight="false" outlineLevel="0" collapsed="false">
      <c r="B1107" s="11"/>
      <c r="C1107" s="12"/>
      <c r="D1107" s="13"/>
      <c r="E1107" s="32"/>
      <c r="F1107" s="35" t="s">
        <v>231</v>
      </c>
      <c r="G1107" s="36"/>
      <c r="H1107" s="36"/>
      <c r="I1107" s="36"/>
      <c r="J1107" s="37"/>
      <c r="K1107" s="37"/>
      <c r="L1107" s="37"/>
      <c r="M1107" s="38"/>
      <c r="O1107" s="5"/>
    </row>
    <row r="1108" customFormat="false" ht="12" hidden="false" customHeight="false" outlineLevel="0" collapsed="false">
      <c r="B1108" s="11"/>
      <c r="C1108" s="12"/>
      <c r="D1108" s="13"/>
      <c r="E1108" s="32" t="s">
        <v>44</v>
      </c>
      <c r="F1108" s="12" t="s">
        <v>45</v>
      </c>
      <c r="G1108" s="28" t="s">
        <v>1950</v>
      </c>
      <c r="H1108" s="28"/>
      <c r="I1108" s="28" t="s">
        <v>1950</v>
      </c>
      <c r="J1108" s="28" t="s">
        <v>1951</v>
      </c>
      <c r="K1108" s="28"/>
      <c r="L1108" s="28" t="s">
        <v>1951</v>
      </c>
      <c r="M1108" s="33" t="s">
        <v>1640</v>
      </c>
      <c r="O1108" s="5"/>
    </row>
    <row r="1109" customFormat="false" ht="12.75" hidden="false" customHeight="false" outlineLevel="0" collapsed="false">
      <c r="B1109" s="11"/>
      <c r="C1109" s="12"/>
      <c r="D1109" s="13"/>
      <c r="E1109" s="32" t="s">
        <v>117</v>
      </c>
      <c r="F1109" s="50" t="s">
        <v>118</v>
      </c>
      <c r="G1109" s="51"/>
      <c r="H1109" s="51" t="s">
        <v>1952</v>
      </c>
      <c r="I1109" s="51" t="s">
        <v>1952</v>
      </c>
      <c r="J1109" s="51"/>
      <c r="K1109" s="51" t="s">
        <v>1953</v>
      </c>
      <c r="L1109" s="51" t="s">
        <v>1953</v>
      </c>
      <c r="M1109" s="53" t="s">
        <v>1954</v>
      </c>
      <c r="O1109" s="5"/>
    </row>
    <row r="1110" customFormat="false" ht="12.75" hidden="false" customHeight="false" outlineLevel="0" collapsed="false">
      <c r="B1110" s="11"/>
      <c r="C1110" s="12"/>
      <c r="D1110" s="13"/>
      <c r="E1110" s="32"/>
      <c r="F1110" s="54" t="s">
        <v>51</v>
      </c>
      <c r="G1110" s="55" t="s">
        <v>1950</v>
      </c>
      <c r="H1110" s="55" t="s">
        <v>1952</v>
      </c>
      <c r="I1110" s="55" t="s">
        <v>1955</v>
      </c>
      <c r="J1110" s="55" t="s">
        <v>1951</v>
      </c>
      <c r="K1110" s="55" t="s">
        <v>1953</v>
      </c>
      <c r="L1110" s="55" t="s">
        <v>1956</v>
      </c>
      <c r="M1110" s="53" t="s">
        <v>1957</v>
      </c>
      <c r="O1110" s="5"/>
    </row>
    <row r="1111" customFormat="false" ht="12" hidden="false" customHeight="false" outlineLevel="0" collapsed="false">
      <c r="B1111" s="25"/>
      <c r="C1111" s="26" t="s">
        <v>1958</v>
      </c>
      <c r="D1111" s="27"/>
      <c r="E1111" s="46"/>
      <c r="F1111" s="35" t="s">
        <v>1959</v>
      </c>
      <c r="G1111" s="37"/>
      <c r="H1111" s="37"/>
      <c r="I1111" s="37"/>
      <c r="J1111" s="37"/>
      <c r="K1111" s="37"/>
      <c r="L1111" s="37"/>
      <c r="M1111" s="38"/>
      <c r="O1111" s="5"/>
    </row>
    <row r="1112" customFormat="false" ht="12" hidden="false" customHeight="false" outlineLevel="0" collapsed="false">
      <c r="B1112" s="29"/>
      <c r="C1112" s="30"/>
      <c r="D1112" s="31" t="n">
        <v>450</v>
      </c>
      <c r="E1112" s="48"/>
      <c r="F1112" s="30" t="s">
        <v>1883</v>
      </c>
      <c r="G1112" s="28"/>
      <c r="H1112" s="28"/>
      <c r="I1112" s="28"/>
      <c r="J1112" s="28"/>
      <c r="K1112" s="28"/>
      <c r="L1112" s="28"/>
      <c r="M1112" s="33"/>
      <c r="O1112" s="5"/>
    </row>
    <row r="1113" customFormat="false" ht="12" hidden="false" customHeight="false" outlineLevel="0" collapsed="false">
      <c r="B1113" s="11"/>
      <c r="C1113" s="12"/>
      <c r="D1113" s="13"/>
      <c r="E1113" s="32" t="n">
        <v>411</v>
      </c>
      <c r="F1113" s="12" t="s">
        <v>17</v>
      </c>
      <c r="G1113" s="28" t="s">
        <v>1960</v>
      </c>
      <c r="H1113" s="28"/>
      <c r="I1113" s="28" t="s">
        <v>1960</v>
      </c>
      <c r="J1113" s="56" t="n">
        <v>216792000</v>
      </c>
      <c r="K1113" s="56" t="n">
        <v>0</v>
      </c>
      <c r="L1113" s="56" t="n">
        <v>216792000</v>
      </c>
      <c r="M1113" s="33" t="s">
        <v>1961</v>
      </c>
      <c r="O1113" s="5"/>
    </row>
    <row r="1114" customFormat="false" ht="12" hidden="false" customHeight="false" outlineLevel="0" collapsed="false">
      <c r="B1114" s="11"/>
      <c r="C1114" s="12"/>
      <c r="D1114" s="13"/>
      <c r="E1114" s="32" t="n">
        <v>412</v>
      </c>
      <c r="F1114" s="12" t="s">
        <v>21</v>
      </c>
      <c r="G1114" s="28" t="s">
        <v>1962</v>
      </c>
      <c r="H1114" s="28"/>
      <c r="I1114" s="28" t="s">
        <v>1962</v>
      </c>
      <c r="J1114" s="56" t="n">
        <v>36207000</v>
      </c>
      <c r="K1114" s="56" t="n">
        <v>0</v>
      </c>
      <c r="L1114" s="56" t="n">
        <v>36207000</v>
      </c>
      <c r="M1114" s="33" t="s">
        <v>1963</v>
      </c>
      <c r="O1114" s="5"/>
    </row>
    <row r="1115" customFormat="false" ht="12" hidden="false" customHeight="false" outlineLevel="0" collapsed="false">
      <c r="B1115" s="11"/>
      <c r="C1115" s="12"/>
      <c r="D1115" s="13"/>
      <c r="E1115" s="32" t="n">
        <v>414</v>
      </c>
      <c r="F1115" s="12" t="s">
        <v>27</v>
      </c>
      <c r="G1115" s="28" t="s">
        <v>144</v>
      </c>
      <c r="H1115" s="28"/>
      <c r="I1115" s="28" t="s">
        <v>144</v>
      </c>
      <c r="J1115" s="56" t="n">
        <v>555313.79</v>
      </c>
      <c r="K1115" s="56" t="n">
        <v>128000</v>
      </c>
      <c r="L1115" s="56" t="n">
        <v>683314</v>
      </c>
      <c r="M1115" s="33" t="s">
        <v>1964</v>
      </c>
      <c r="O1115" s="5"/>
    </row>
    <row r="1116" customFormat="false" ht="12" hidden="false" customHeight="false" outlineLevel="0" collapsed="false">
      <c r="B1116" s="11"/>
      <c r="C1116" s="12"/>
      <c r="D1116" s="13"/>
      <c r="E1116" s="32" t="n">
        <v>421</v>
      </c>
      <c r="F1116" s="12" t="s">
        <v>77</v>
      </c>
      <c r="G1116" s="28" t="s">
        <v>1215</v>
      </c>
      <c r="H1116" s="28"/>
      <c r="I1116" s="28" t="s">
        <v>1215</v>
      </c>
      <c r="J1116" s="56" t="n">
        <v>52259000</v>
      </c>
      <c r="K1116" s="56" t="n">
        <v>4145000</v>
      </c>
      <c r="L1116" s="56" t="n">
        <v>56404000</v>
      </c>
      <c r="M1116" s="33" t="s">
        <v>1965</v>
      </c>
      <c r="O1116" s="5"/>
    </row>
    <row r="1117" customFormat="false" ht="12" hidden="false" customHeight="false" outlineLevel="0" collapsed="false">
      <c r="B1117" s="11"/>
      <c r="C1117" s="12"/>
      <c r="D1117" s="13"/>
      <c r="E1117" s="32" t="n">
        <v>422</v>
      </c>
      <c r="F1117" s="12" t="s">
        <v>34</v>
      </c>
      <c r="G1117" s="28" t="s">
        <v>1966</v>
      </c>
      <c r="H1117" s="28"/>
      <c r="I1117" s="28" t="s">
        <v>1966</v>
      </c>
      <c r="J1117" s="56" t="n">
        <v>4094000</v>
      </c>
      <c r="K1117" s="56" t="n">
        <v>0</v>
      </c>
      <c r="L1117" s="56" t="n">
        <v>4094000</v>
      </c>
      <c r="M1117" s="33" t="s">
        <v>1967</v>
      </c>
      <c r="O1117" s="5"/>
    </row>
    <row r="1118" customFormat="false" ht="12" hidden="false" customHeight="false" outlineLevel="0" collapsed="false">
      <c r="B1118" s="11"/>
      <c r="C1118" s="12"/>
      <c r="D1118" s="13"/>
      <c r="E1118" s="32" t="n">
        <v>423</v>
      </c>
      <c r="F1118" s="12" t="s">
        <v>85</v>
      </c>
      <c r="G1118" s="28" t="s">
        <v>404</v>
      </c>
      <c r="H1118" s="28"/>
      <c r="I1118" s="28" t="s">
        <v>404</v>
      </c>
      <c r="J1118" s="56" t="n">
        <v>65512000</v>
      </c>
      <c r="K1118" s="56" t="n">
        <v>0</v>
      </c>
      <c r="L1118" s="56" t="n">
        <v>65512000</v>
      </c>
      <c r="M1118" s="33" t="s">
        <v>1968</v>
      </c>
      <c r="O1118" s="5"/>
    </row>
    <row r="1119" customFormat="false" ht="12" hidden="false" customHeight="false" outlineLevel="0" collapsed="false">
      <c r="B1119" s="11"/>
      <c r="C1119" s="12"/>
      <c r="D1119" s="13"/>
      <c r="E1119" s="32" t="n">
        <v>424</v>
      </c>
      <c r="F1119" s="12" t="s">
        <v>90</v>
      </c>
      <c r="G1119" s="28" t="s">
        <v>1969</v>
      </c>
      <c r="H1119" s="28" t="s">
        <v>1970</v>
      </c>
      <c r="I1119" s="28" t="s">
        <v>1971</v>
      </c>
      <c r="J1119" s="56" t="n">
        <v>143943000</v>
      </c>
      <c r="K1119" s="56" t="n">
        <v>4492694000</v>
      </c>
      <c r="L1119" s="56" t="n">
        <v>4636637000</v>
      </c>
      <c r="M1119" s="33" t="s">
        <v>1972</v>
      </c>
      <c r="O1119" s="5"/>
    </row>
    <row r="1120" customFormat="false" ht="12" hidden="false" customHeight="false" outlineLevel="0" collapsed="false">
      <c r="B1120" s="11"/>
      <c r="C1120" s="12"/>
      <c r="D1120" s="13"/>
      <c r="E1120" s="32" t="n">
        <v>425</v>
      </c>
      <c r="F1120" s="12" t="s">
        <v>94</v>
      </c>
      <c r="G1120" s="28" t="s">
        <v>1973</v>
      </c>
      <c r="H1120" s="28"/>
      <c r="I1120" s="28" t="s">
        <v>1973</v>
      </c>
      <c r="J1120" s="56" t="n">
        <v>20369000</v>
      </c>
      <c r="K1120" s="56" t="n">
        <v>0</v>
      </c>
      <c r="L1120" s="56" t="n">
        <v>20369000</v>
      </c>
      <c r="M1120" s="33" t="s">
        <v>1974</v>
      </c>
      <c r="O1120" s="5"/>
    </row>
    <row r="1121" customFormat="false" ht="12" hidden="false" customHeight="false" outlineLevel="0" collapsed="false">
      <c r="B1121" s="11"/>
      <c r="C1121" s="12"/>
      <c r="D1121" s="13"/>
      <c r="E1121" s="32" t="n">
        <v>426</v>
      </c>
      <c r="F1121" s="12" t="s">
        <v>98</v>
      </c>
      <c r="G1121" s="28" t="s">
        <v>1975</v>
      </c>
      <c r="H1121" s="28"/>
      <c r="I1121" s="28" t="s">
        <v>1975</v>
      </c>
      <c r="J1121" s="56" t="n">
        <v>15937000</v>
      </c>
      <c r="K1121" s="56" t="n">
        <v>27368000</v>
      </c>
      <c r="L1121" s="56" t="n">
        <v>43305000</v>
      </c>
      <c r="M1121" s="33" t="s">
        <v>1976</v>
      </c>
      <c r="O1121" s="5"/>
    </row>
    <row r="1122" customFormat="false" ht="12" hidden="false" customHeight="false" outlineLevel="0" collapsed="false">
      <c r="B1122" s="11"/>
      <c r="C1122" s="12"/>
      <c r="D1122" s="13"/>
      <c r="E1122" s="32" t="n">
        <v>441</v>
      </c>
      <c r="F1122" s="12" t="s">
        <v>996</v>
      </c>
      <c r="G1122" s="28" t="s">
        <v>1977</v>
      </c>
      <c r="H1122" s="28"/>
      <c r="I1122" s="28" t="s">
        <v>1977</v>
      </c>
      <c r="J1122" s="56" t="n">
        <v>219240000</v>
      </c>
      <c r="K1122" s="56" t="n">
        <v>0</v>
      </c>
      <c r="L1122" s="56" t="n">
        <v>219240000</v>
      </c>
      <c r="M1122" s="33" t="s">
        <v>1978</v>
      </c>
      <c r="O1122" s="5"/>
    </row>
    <row r="1123" customFormat="false" ht="12" hidden="false" customHeight="false" outlineLevel="0" collapsed="false">
      <c r="B1123" s="11"/>
      <c r="C1123" s="12"/>
      <c r="D1123" s="13"/>
      <c r="E1123" s="32" t="n">
        <v>442</v>
      </c>
      <c r="F1123" s="12" t="s">
        <v>1260</v>
      </c>
      <c r="G1123" s="28" t="s">
        <v>1979</v>
      </c>
      <c r="H1123" s="28"/>
      <c r="I1123" s="28" t="s">
        <v>1979</v>
      </c>
      <c r="J1123" s="56" t="n">
        <v>353113000</v>
      </c>
      <c r="K1123" s="56" t="n">
        <v>0</v>
      </c>
      <c r="L1123" s="56" t="n">
        <v>353113000</v>
      </c>
      <c r="M1123" s="33" t="s">
        <v>1980</v>
      </c>
      <c r="O1123" s="5"/>
    </row>
    <row r="1124" customFormat="false" ht="24" hidden="false" customHeight="false" outlineLevel="0" collapsed="false">
      <c r="B1124" s="11"/>
      <c r="C1124" s="12"/>
      <c r="D1124" s="13"/>
      <c r="E1124" s="32" t="n">
        <v>482</v>
      </c>
      <c r="F1124" s="12" t="s">
        <v>39</v>
      </c>
      <c r="G1124" s="28" t="s">
        <v>1981</v>
      </c>
      <c r="H1124" s="28"/>
      <c r="I1124" s="28" t="s">
        <v>1981</v>
      </c>
      <c r="J1124" s="56" t="n">
        <v>19773000</v>
      </c>
      <c r="K1124" s="56" t="n">
        <v>0</v>
      </c>
      <c r="L1124" s="56" t="n">
        <v>19773000</v>
      </c>
      <c r="M1124" s="33" t="s">
        <v>1982</v>
      </c>
      <c r="O1124" s="5"/>
    </row>
    <row r="1125" customFormat="false" ht="24" hidden="false" customHeight="false" outlineLevel="0" collapsed="false">
      <c r="B1125" s="11"/>
      <c r="C1125" s="12"/>
      <c r="D1125" s="13"/>
      <c r="E1125" s="32" t="n">
        <v>484</v>
      </c>
      <c r="F1125" s="12" t="s">
        <v>903</v>
      </c>
      <c r="G1125" s="28" t="s">
        <v>1154</v>
      </c>
      <c r="H1125" s="28"/>
      <c r="I1125" s="28" t="s">
        <v>1154</v>
      </c>
      <c r="J1125" s="56" t="n">
        <v>0</v>
      </c>
      <c r="K1125" s="56" t="n">
        <v>0</v>
      </c>
      <c r="L1125" s="56" t="n">
        <v>0</v>
      </c>
      <c r="M1125" s="33" t="s">
        <v>29</v>
      </c>
      <c r="O1125" s="5"/>
    </row>
    <row r="1126" customFormat="false" ht="12" hidden="false" customHeight="false" outlineLevel="0" collapsed="false">
      <c r="B1126" s="11"/>
      <c r="C1126" s="12"/>
      <c r="D1126" s="13"/>
      <c r="E1126" s="32" t="n">
        <v>511</v>
      </c>
      <c r="F1126" s="12" t="s">
        <v>106</v>
      </c>
      <c r="G1126" s="28" t="s">
        <v>1983</v>
      </c>
      <c r="H1126" s="28" t="s">
        <v>1984</v>
      </c>
      <c r="I1126" s="28" t="s">
        <v>1985</v>
      </c>
      <c r="J1126" s="56" t="n">
        <v>2165424000</v>
      </c>
      <c r="K1126" s="56" t="n">
        <v>3208637000</v>
      </c>
      <c r="L1126" s="56" t="n">
        <v>5374061000</v>
      </c>
      <c r="M1126" s="33" t="s">
        <v>1986</v>
      </c>
      <c r="O1126" s="5"/>
    </row>
    <row r="1127" customFormat="false" ht="12" hidden="false" customHeight="false" outlineLevel="0" collapsed="false">
      <c r="B1127" s="11"/>
      <c r="C1127" s="12"/>
      <c r="D1127" s="13"/>
      <c r="E1127" s="32" t="n">
        <v>512</v>
      </c>
      <c r="F1127" s="12" t="s">
        <v>108</v>
      </c>
      <c r="G1127" s="28" t="s">
        <v>1399</v>
      </c>
      <c r="H1127" s="28" t="s">
        <v>1987</v>
      </c>
      <c r="I1127" s="28" t="s">
        <v>1988</v>
      </c>
      <c r="J1127" s="56" t="n">
        <v>40000000</v>
      </c>
      <c r="K1127" s="56" t="n">
        <v>1507000</v>
      </c>
      <c r="L1127" s="56" t="n">
        <v>41507000</v>
      </c>
      <c r="M1127" s="33" t="s">
        <v>1989</v>
      </c>
      <c r="O1127" s="5"/>
    </row>
    <row r="1128" customFormat="false" ht="12" hidden="false" customHeight="false" outlineLevel="0" collapsed="false">
      <c r="B1128" s="11"/>
      <c r="C1128" s="12"/>
      <c r="D1128" s="13"/>
      <c r="E1128" s="32" t="n">
        <v>541</v>
      </c>
      <c r="F1128" s="12" t="s">
        <v>1990</v>
      </c>
      <c r="G1128" s="28" t="s">
        <v>1991</v>
      </c>
      <c r="H1128" s="28"/>
      <c r="I1128" s="28" t="s">
        <v>1991</v>
      </c>
      <c r="J1128" s="56" t="n">
        <v>60000000</v>
      </c>
      <c r="K1128" s="56" t="n">
        <v>16852000</v>
      </c>
      <c r="L1128" s="56" t="n">
        <v>76852000</v>
      </c>
      <c r="M1128" s="33" t="s">
        <v>1992</v>
      </c>
      <c r="O1128" s="5"/>
    </row>
    <row r="1129" customFormat="false" ht="12" hidden="false" customHeight="false" outlineLevel="0" collapsed="false">
      <c r="B1129" s="11"/>
      <c r="C1129" s="12"/>
      <c r="D1129" s="13"/>
      <c r="E1129" s="32" t="n">
        <v>611</v>
      </c>
      <c r="F1129" s="12" t="s">
        <v>1014</v>
      </c>
      <c r="G1129" s="28" t="s">
        <v>1993</v>
      </c>
      <c r="H1129" s="28"/>
      <c r="I1129" s="28" t="s">
        <v>1993</v>
      </c>
      <c r="J1129" s="56" t="n">
        <v>3665293000</v>
      </c>
      <c r="K1129" s="56" t="n">
        <v>438072000</v>
      </c>
      <c r="L1129" s="56" t="n">
        <v>4103365000</v>
      </c>
      <c r="M1129" s="33" t="s">
        <v>1994</v>
      </c>
      <c r="O1129" s="5"/>
    </row>
    <row r="1130" customFormat="false" ht="12.75" hidden="false" customHeight="false" outlineLevel="0" collapsed="false">
      <c r="B1130" s="11"/>
      <c r="C1130" s="12"/>
      <c r="D1130" s="13"/>
      <c r="E1130" s="32" t="n">
        <v>612</v>
      </c>
      <c r="F1130" s="50" t="s">
        <v>1271</v>
      </c>
      <c r="G1130" s="51" t="s">
        <v>1100</v>
      </c>
      <c r="H1130" s="51"/>
      <c r="I1130" s="51" t="s">
        <v>1100</v>
      </c>
      <c r="J1130" s="59" t="n">
        <v>250700000</v>
      </c>
      <c r="K1130" s="59" t="n">
        <v>23486000</v>
      </c>
      <c r="L1130" s="59" t="n">
        <v>274186000</v>
      </c>
      <c r="M1130" s="53" t="s">
        <v>1995</v>
      </c>
      <c r="O1130" s="5"/>
    </row>
    <row r="1131" customFormat="false" ht="12" hidden="false" customHeight="false" outlineLevel="0" collapsed="false">
      <c r="B1131" s="11"/>
      <c r="C1131" s="12"/>
      <c r="D1131" s="13"/>
      <c r="E1131" s="32"/>
      <c r="F1131" s="26" t="s">
        <v>1916</v>
      </c>
      <c r="G1131" s="43"/>
      <c r="H1131" s="43"/>
      <c r="I1131" s="43"/>
      <c r="J1131" s="28"/>
      <c r="K1131" s="28"/>
      <c r="L1131" s="28"/>
      <c r="M1131" s="38"/>
      <c r="O1131" s="5"/>
    </row>
    <row r="1132" customFormat="false" ht="12" hidden="false" customHeight="false" outlineLevel="0" collapsed="false">
      <c r="B1132" s="11"/>
      <c r="C1132" s="12"/>
      <c r="D1132" s="13"/>
      <c r="E1132" s="32" t="s">
        <v>44</v>
      </c>
      <c r="F1132" s="12" t="s">
        <v>45</v>
      </c>
      <c r="G1132" s="28" t="s">
        <v>1996</v>
      </c>
      <c r="H1132" s="28"/>
      <c r="I1132" s="28" t="s">
        <v>1996</v>
      </c>
      <c r="J1132" s="28" t="s">
        <v>1997</v>
      </c>
      <c r="K1132" s="28"/>
      <c r="L1132" s="28" t="s">
        <v>1997</v>
      </c>
      <c r="M1132" s="33" t="s">
        <v>1998</v>
      </c>
      <c r="O1132" s="5"/>
    </row>
    <row r="1133" customFormat="false" ht="12.75" hidden="false" customHeight="false" outlineLevel="0" collapsed="false">
      <c r="B1133" s="11"/>
      <c r="C1133" s="12"/>
      <c r="D1133" s="13"/>
      <c r="E1133" s="32" t="s">
        <v>117</v>
      </c>
      <c r="F1133" s="50" t="s">
        <v>118</v>
      </c>
      <c r="G1133" s="51"/>
      <c r="H1133" s="51" t="s">
        <v>1999</v>
      </c>
      <c r="I1133" s="51" t="s">
        <v>1999</v>
      </c>
      <c r="J1133" s="51"/>
      <c r="K1133" s="51" t="s">
        <v>2000</v>
      </c>
      <c r="L1133" s="51" t="s">
        <v>2000</v>
      </c>
      <c r="M1133" s="53" t="s">
        <v>450</v>
      </c>
      <c r="O1133" s="5"/>
    </row>
    <row r="1134" customFormat="false" ht="12.75" hidden="false" customHeight="false" outlineLevel="0" collapsed="false">
      <c r="B1134" s="11"/>
      <c r="C1134" s="12"/>
      <c r="D1134" s="13"/>
      <c r="E1134" s="32"/>
      <c r="F1134" s="54" t="s">
        <v>1923</v>
      </c>
      <c r="G1134" s="55" t="s">
        <v>1996</v>
      </c>
      <c r="H1134" s="55" t="s">
        <v>1999</v>
      </c>
      <c r="I1134" s="55" t="s">
        <v>2001</v>
      </c>
      <c r="J1134" s="51" t="s">
        <v>1997</v>
      </c>
      <c r="K1134" s="51" t="s">
        <v>2000</v>
      </c>
      <c r="L1134" s="51" t="s">
        <v>2002</v>
      </c>
      <c r="M1134" s="53" t="s">
        <v>2003</v>
      </c>
      <c r="O1134" s="5"/>
    </row>
    <row r="1135" customFormat="false" ht="12" hidden="false" customHeight="false" outlineLevel="0" collapsed="false">
      <c r="B1135" s="11"/>
      <c r="C1135" s="12"/>
      <c r="D1135" s="13"/>
      <c r="E1135" s="32"/>
      <c r="F1135" s="35" t="s">
        <v>231</v>
      </c>
      <c r="G1135" s="36"/>
      <c r="H1135" s="36"/>
      <c r="I1135" s="36"/>
      <c r="J1135" s="37"/>
      <c r="K1135" s="37"/>
      <c r="L1135" s="37"/>
      <c r="M1135" s="38"/>
      <c r="O1135" s="5"/>
    </row>
    <row r="1136" customFormat="false" ht="12" hidden="false" customHeight="false" outlineLevel="0" collapsed="false">
      <c r="B1136" s="11"/>
      <c r="C1136" s="12"/>
      <c r="D1136" s="13"/>
      <c r="E1136" s="32" t="s">
        <v>44</v>
      </c>
      <c r="F1136" s="12" t="s">
        <v>45</v>
      </c>
      <c r="G1136" s="28" t="s">
        <v>1996</v>
      </c>
      <c r="H1136" s="28"/>
      <c r="I1136" s="28" t="s">
        <v>1996</v>
      </c>
      <c r="J1136" s="28" t="s">
        <v>1997</v>
      </c>
      <c r="K1136" s="28"/>
      <c r="L1136" s="28" t="s">
        <v>1997</v>
      </c>
      <c r="M1136" s="33" t="s">
        <v>1998</v>
      </c>
      <c r="O1136" s="5"/>
    </row>
    <row r="1137" customFormat="false" ht="12.75" hidden="false" customHeight="false" outlineLevel="0" collapsed="false">
      <c r="B1137" s="11"/>
      <c r="C1137" s="12"/>
      <c r="D1137" s="13"/>
      <c r="E1137" s="32" t="s">
        <v>117</v>
      </c>
      <c r="F1137" s="50" t="s">
        <v>118</v>
      </c>
      <c r="G1137" s="51"/>
      <c r="H1137" s="51" t="s">
        <v>1999</v>
      </c>
      <c r="I1137" s="51" t="s">
        <v>1999</v>
      </c>
      <c r="J1137" s="51"/>
      <c r="K1137" s="51" t="s">
        <v>2000</v>
      </c>
      <c r="L1137" s="51" t="s">
        <v>2000</v>
      </c>
      <c r="M1137" s="53" t="s">
        <v>450</v>
      </c>
      <c r="O1137" s="5"/>
    </row>
    <row r="1138" customFormat="false" ht="12.75" hidden="false" customHeight="false" outlineLevel="0" collapsed="false">
      <c r="B1138" s="11"/>
      <c r="C1138" s="12"/>
      <c r="D1138" s="13"/>
      <c r="E1138" s="32"/>
      <c r="F1138" s="54" t="s">
        <v>51</v>
      </c>
      <c r="G1138" s="55" t="s">
        <v>1996</v>
      </c>
      <c r="H1138" s="55" t="s">
        <v>1999</v>
      </c>
      <c r="I1138" s="55" t="s">
        <v>2001</v>
      </c>
      <c r="J1138" s="51" t="s">
        <v>1997</v>
      </c>
      <c r="K1138" s="51" t="s">
        <v>2000</v>
      </c>
      <c r="L1138" s="51" t="s">
        <v>2002</v>
      </c>
      <c r="M1138" s="53" t="s">
        <v>2003</v>
      </c>
      <c r="O1138" s="5"/>
    </row>
    <row r="1139" customFormat="false" ht="12" hidden="false" customHeight="false" outlineLevel="0" collapsed="false">
      <c r="B1139" s="25"/>
      <c r="C1139" s="26" t="s">
        <v>2004</v>
      </c>
      <c r="D1139" s="27"/>
      <c r="E1139" s="46"/>
      <c r="F1139" s="35" t="s">
        <v>2005</v>
      </c>
      <c r="G1139" s="37"/>
      <c r="H1139" s="37"/>
      <c r="I1139" s="37"/>
      <c r="J1139" s="37"/>
      <c r="K1139" s="37"/>
      <c r="L1139" s="37"/>
      <c r="M1139" s="38"/>
      <c r="O1139" s="5"/>
    </row>
    <row r="1140" customFormat="false" ht="12" hidden="false" customHeight="false" outlineLevel="0" collapsed="false">
      <c r="B1140" s="29"/>
      <c r="C1140" s="30"/>
      <c r="D1140" s="31" t="n">
        <v>450</v>
      </c>
      <c r="E1140" s="48"/>
      <c r="F1140" s="30" t="s">
        <v>1883</v>
      </c>
      <c r="G1140" s="28"/>
      <c r="H1140" s="28"/>
      <c r="I1140" s="28"/>
      <c r="J1140" s="28"/>
      <c r="K1140" s="28"/>
      <c r="L1140" s="28"/>
      <c r="M1140" s="33"/>
      <c r="O1140" s="5"/>
    </row>
    <row r="1141" customFormat="false" ht="12" hidden="false" customHeight="false" outlineLevel="0" collapsed="false">
      <c r="B1141" s="11"/>
      <c r="C1141" s="12"/>
      <c r="D1141" s="13"/>
      <c r="E1141" s="32" t="n">
        <v>411</v>
      </c>
      <c r="F1141" s="12" t="s">
        <v>17</v>
      </c>
      <c r="G1141" s="28" t="s">
        <v>2006</v>
      </c>
      <c r="H1141" s="28"/>
      <c r="I1141" s="28" t="s">
        <v>2006</v>
      </c>
      <c r="J1141" s="28" t="s">
        <v>2007</v>
      </c>
      <c r="K1141" s="28" t="n">
        <v>0</v>
      </c>
      <c r="L1141" s="28" t="s">
        <v>2007</v>
      </c>
      <c r="M1141" s="33" t="s">
        <v>2008</v>
      </c>
      <c r="O1141" s="5"/>
    </row>
    <row r="1142" customFormat="false" ht="12" hidden="false" customHeight="false" outlineLevel="0" collapsed="false">
      <c r="B1142" s="11"/>
      <c r="C1142" s="12"/>
      <c r="D1142" s="13"/>
      <c r="E1142" s="32" t="n">
        <v>412</v>
      </c>
      <c r="F1142" s="12" t="s">
        <v>21</v>
      </c>
      <c r="G1142" s="28" t="s">
        <v>2009</v>
      </c>
      <c r="H1142" s="28"/>
      <c r="I1142" s="28" t="s">
        <v>2009</v>
      </c>
      <c r="J1142" s="28" t="s">
        <v>2010</v>
      </c>
      <c r="K1142" s="28" t="n">
        <v>0</v>
      </c>
      <c r="L1142" s="28" t="s">
        <v>2010</v>
      </c>
      <c r="M1142" s="33" t="s">
        <v>2011</v>
      </c>
      <c r="O1142" s="5"/>
    </row>
    <row r="1143" customFormat="false" ht="12" hidden="false" customHeight="false" outlineLevel="0" collapsed="false">
      <c r="B1143" s="11"/>
      <c r="C1143" s="12"/>
      <c r="D1143" s="13"/>
      <c r="E1143" s="32" t="n">
        <v>413</v>
      </c>
      <c r="F1143" s="12" t="s">
        <v>25</v>
      </c>
      <c r="G1143" s="28" t="s">
        <v>1430</v>
      </c>
      <c r="H1143" s="28"/>
      <c r="I1143" s="28" t="s">
        <v>1430</v>
      </c>
      <c r="J1143" s="28" t="s">
        <v>2012</v>
      </c>
      <c r="K1143" s="28" t="n">
        <v>0</v>
      </c>
      <c r="L1143" s="28" t="s">
        <v>2012</v>
      </c>
      <c r="M1143" s="33" t="s">
        <v>2013</v>
      </c>
      <c r="O1143" s="5"/>
    </row>
    <row r="1144" customFormat="false" ht="12" hidden="false" customHeight="false" outlineLevel="0" collapsed="false">
      <c r="B1144" s="11"/>
      <c r="C1144" s="12"/>
      <c r="D1144" s="13"/>
      <c r="E1144" s="32" t="n">
        <v>414</v>
      </c>
      <c r="F1144" s="12" t="s">
        <v>27</v>
      </c>
      <c r="G1144" s="28" t="s">
        <v>2014</v>
      </c>
      <c r="H1144" s="28"/>
      <c r="I1144" s="28" t="s">
        <v>2014</v>
      </c>
      <c r="J1144" s="28" t="s">
        <v>2015</v>
      </c>
      <c r="K1144" s="28" t="n">
        <v>0</v>
      </c>
      <c r="L1144" s="28" t="s">
        <v>2015</v>
      </c>
      <c r="M1144" s="33" t="s">
        <v>2016</v>
      </c>
      <c r="O1144" s="5"/>
    </row>
    <row r="1145" customFormat="false" ht="12" hidden="false" customHeight="false" outlineLevel="0" collapsed="false">
      <c r="B1145" s="11"/>
      <c r="C1145" s="12"/>
      <c r="D1145" s="13"/>
      <c r="E1145" s="32" t="n">
        <v>415</v>
      </c>
      <c r="F1145" s="12" t="s">
        <v>67</v>
      </c>
      <c r="G1145" s="28" t="s">
        <v>2017</v>
      </c>
      <c r="H1145" s="28"/>
      <c r="I1145" s="28" t="s">
        <v>2017</v>
      </c>
      <c r="J1145" s="28" t="s">
        <v>2018</v>
      </c>
      <c r="K1145" s="28" t="n">
        <v>0</v>
      </c>
      <c r="L1145" s="28" t="s">
        <v>2018</v>
      </c>
      <c r="M1145" s="33" t="s">
        <v>2019</v>
      </c>
      <c r="O1145" s="5"/>
    </row>
    <row r="1146" customFormat="false" ht="12" hidden="false" customHeight="false" outlineLevel="0" collapsed="false">
      <c r="B1146" s="11"/>
      <c r="C1146" s="12"/>
      <c r="D1146" s="13"/>
      <c r="E1146" s="32" t="n">
        <v>421</v>
      </c>
      <c r="F1146" s="12" t="s">
        <v>77</v>
      </c>
      <c r="G1146" s="28" t="s">
        <v>2020</v>
      </c>
      <c r="H1146" s="28"/>
      <c r="I1146" s="28" t="s">
        <v>2020</v>
      </c>
      <c r="J1146" s="28" t="s">
        <v>2021</v>
      </c>
      <c r="K1146" s="28" t="n">
        <v>0</v>
      </c>
      <c r="L1146" s="28" t="s">
        <v>2021</v>
      </c>
      <c r="M1146" s="33" t="s">
        <v>2022</v>
      </c>
      <c r="O1146" s="5"/>
    </row>
    <row r="1147" customFormat="false" ht="12" hidden="false" customHeight="false" outlineLevel="0" collapsed="false">
      <c r="B1147" s="11"/>
      <c r="C1147" s="12"/>
      <c r="D1147" s="13"/>
      <c r="E1147" s="32" t="n">
        <v>422</v>
      </c>
      <c r="F1147" s="12" t="s">
        <v>34</v>
      </c>
      <c r="G1147" s="28" t="s">
        <v>190</v>
      </c>
      <c r="H1147" s="28"/>
      <c r="I1147" s="28" t="s">
        <v>190</v>
      </c>
      <c r="J1147" s="28" t="s">
        <v>2023</v>
      </c>
      <c r="K1147" s="28" t="n">
        <v>0</v>
      </c>
      <c r="L1147" s="28" t="s">
        <v>2023</v>
      </c>
      <c r="M1147" s="33" t="s">
        <v>2024</v>
      </c>
      <c r="O1147" s="5"/>
    </row>
    <row r="1148" customFormat="false" ht="12" hidden="false" customHeight="false" outlineLevel="0" collapsed="false">
      <c r="B1148" s="11"/>
      <c r="C1148" s="12"/>
      <c r="D1148" s="13"/>
      <c r="E1148" s="32" t="n">
        <v>423</v>
      </c>
      <c r="F1148" s="12" t="s">
        <v>85</v>
      </c>
      <c r="G1148" s="28" t="s">
        <v>1062</v>
      </c>
      <c r="H1148" s="28"/>
      <c r="I1148" s="28" t="s">
        <v>1062</v>
      </c>
      <c r="J1148" s="28" t="s">
        <v>2025</v>
      </c>
      <c r="K1148" s="28" t="n">
        <v>0</v>
      </c>
      <c r="L1148" s="28" t="s">
        <v>2025</v>
      </c>
      <c r="M1148" s="33" t="s">
        <v>2026</v>
      </c>
      <c r="O1148" s="5"/>
    </row>
    <row r="1149" customFormat="false" ht="12" hidden="false" customHeight="false" outlineLevel="0" collapsed="false">
      <c r="B1149" s="11"/>
      <c r="C1149" s="12"/>
      <c r="D1149" s="13"/>
      <c r="E1149" s="32" t="n">
        <v>424</v>
      </c>
      <c r="F1149" s="12" t="s">
        <v>90</v>
      </c>
      <c r="G1149" s="28" t="s">
        <v>826</v>
      </c>
      <c r="H1149" s="28"/>
      <c r="I1149" s="28" t="s">
        <v>826</v>
      </c>
      <c r="J1149" s="49" t="n">
        <v>903359</v>
      </c>
      <c r="K1149" s="28" t="n">
        <v>0</v>
      </c>
      <c r="L1149" s="49" t="n">
        <v>903359</v>
      </c>
      <c r="M1149" s="33" t="s">
        <v>2027</v>
      </c>
      <c r="O1149" s="5"/>
    </row>
    <row r="1150" customFormat="false" ht="12" hidden="false" customHeight="false" outlineLevel="0" collapsed="false">
      <c r="B1150" s="11"/>
      <c r="C1150" s="12"/>
      <c r="D1150" s="13"/>
      <c r="E1150" s="32" t="n">
        <v>425</v>
      </c>
      <c r="F1150" s="12" t="s">
        <v>94</v>
      </c>
      <c r="G1150" s="28" t="s">
        <v>1072</v>
      </c>
      <c r="H1150" s="28"/>
      <c r="I1150" s="28" t="s">
        <v>1072</v>
      </c>
      <c r="J1150" s="28" t="s">
        <v>2028</v>
      </c>
      <c r="K1150" s="28" t="n">
        <v>0</v>
      </c>
      <c r="L1150" s="28" t="s">
        <v>2028</v>
      </c>
      <c r="M1150" s="33" t="s">
        <v>2029</v>
      </c>
      <c r="O1150" s="5"/>
    </row>
    <row r="1151" customFormat="false" ht="12" hidden="false" customHeight="false" outlineLevel="0" collapsed="false">
      <c r="B1151" s="11"/>
      <c r="C1151" s="12"/>
      <c r="D1151" s="13"/>
      <c r="E1151" s="32" t="n">
        <v>426</v>
      </c>
      <c r="F1151" s="12" t="s">
        <v>98</v>
      </c>
      <c r="G1151" s="28" t="s">
        <v>2030</v>
      </c>
      <c r="H1151" s="28"/>
      <c r="I1151" s="28" t="s">
        <v>2030</v>
      </c>
      <c r="J1151" s="28" t="s">
        <v>2031</v>
      </c>
      <c r="K1151" s="28" t="n">
        <v>0</v>
      </c>
      <c r="L1151" s="28" t="s">
        <v>2031</v>
      </c>
      <c r="M1151" s="33" t="s">
        <v>2032</v>
      </c>
      <c r="O1151" s="5"/>
    </row>
    <row r="1152" customFormat="false" ht="24" hidden="false" customHeight="false" outlineLevel="0" collapsed="false">
      <c r="B1152" s="11"/>
      <c r="C1152" s="12"/>
      <c r="D1152" s="13"/>
      <c r="E1152" s="32" t="n">
        <v>482</v>
      </c>
      <c r="F1152" s="12" t="s">
        <v>39</v>
      </c>
      <c r="G1152" s="28" t="s">
        <v>2033</v>
      </c>
      <c r="H1152" s="28"/>
      <c r="I1152" s="28" t="s">
        <v>2033</v>
      </c>
      <c r="J1152" s="28" t="s">
        <v>2034</v>
      </c>
      <c r="K1152" s="28" t="n">
        <v>0</v>
      </c>
      <c r="L1152" s="28" t="s">
        <v>2034</v>
      </c>
      <c r="M1152" s="33" t="s">
        <v>2035</v>
      </c>
      <c r="O1152" s="5"/>
    </row>
    <row r="1153" customFormat="false" ht="24" hidden="false" customHeight="false" outlineLevel="0" collapsed="false">
      <c r="B1153" s="11"/>
      <c r="C1153" s="12"/>
      <c r="D1153" s="13"/>
      <c r="E1153" s="32" t="n">
        <v>483</v>
      </c>
      <c r="F1153" s="12" t="s">
        <v>1091</v>
      </c>
      <c r="G1153" s="28" t="s">
        <v>1050</v>
      </c>
      <c r="H1153" s="28"/>
      <c r="I1153" s="28" t="s">
        <v>1050</v>
      </c>
      <c r="J1153" s="28" t="n">
        <v>0</v>
      </c>
      <c r="K1153" s="28" t="n">
        <v>0</v>
      </c>
      <c r="L1153" s="28" t="n">
        <v>0</v>
      </c>
      <c r="M1153" s="33" t="s">
        <v>29</v>
      </c>
      <c r="O1153" s="5"/>
    </row>
    <row r="1154" customFormat="false" ht="12" hidden="false" customHeight="false" outlineLevel="0" collapsed="false">
      <c r="B1154" s="11"/>
      <c r="C1154" s="12"/>
      <c r="D1154" s="13"/>
      <c r="E1154" s="32" t="n">
        <v>511</v>
      </c>
      <c r="F1154" s="12" t="s">
        <v>106</v>
      </c>
      <c r="G1154" s="28" t="s">
        <v>2036</v>
      </c>
      <c r="H1154" s="28"/>
      <c r="I1154" s="28" t="s">
        <v>2036</v>
      </c>
      <c r="J1154" s="28" t="s">
        <v>2037</v>
      </c>
      <c r="K1154" s="28" t="n">
        <v>0</v>
      </c>
      <c r="L1154" s="28" t="s">
        <v>2037</v>
      </c>
      <c r="M1154" s="33" t="s">
        <v>2038</v>
      </c>
      <c r="O1154" s="5"/>
    </row>
    <row r="1155" customFormat="false" ht="12" hidden="false" customHeight="false" outlineLevel="0" collapsed="false">
      <c r="B1155" s="11"/>
      <c r="C1155" s="12"/>
      <c r="D1155" s="13"/>
      <c r="E1155" s="32" t="n">
        <v>512</v>
      </c>
      <c r="F1155" s="12" t="s">
        <v>108</v>
      </c>
      <c r="G1155" s="28" t="s">
        <v>2039</v>
      </c>
      <c r="H1155" s="28"/>
      <c r="I1155" s="28" t="s">
        <v>2039</v>
      </c>
      <c r="J1155" s="28" t="s">
        <v>2040</v>
      </c>
      <c r="K1155" s="28" t="n">
        <v>0</v>
      </c>
      <c r="L1155" s="28" t="s">
        <v>2040</v>
      </c>
      <c r="M1155" s="33" t="s">
        <v>2041</v>
      </c>
      <c r="O1155" s="5"/>
    </row>
    <row r="1156" customFormat="false" ht="12.75" hidden="false" customHeight="false" outlineLevel="0" collapsed="false">
      <c r="B1156" s="11"/>
      <c r="C1156" s="12"/>
      <c r="D1156" s="13"/>
      <c r="E1156" s="32" t="n">
        <v>621</v>
      </c>
      <c r="F1156" s="50" t="s">
        <v>1245</v>
      </c>
      <c r="G1156" s="57" t="n">
        <v>327000</v>
      </c>
      <c r="H1156" s="57" t="n">
        <v>0</v>
      </c>
      <c r="I1156" s="57" t="n">
        <f aca="false">G1156+H1156</f>
        <v>327000</v>
      </c>
      <c r="J1156" s="57" t="n">
        <v>327000</v>
      </c>
      <c r="K1156" s="57" t="n">
        <v>0</v>
      </c>
      <c r="L1156" s="57" t="n">
        <f aca="false">J1156+K1156</f>
        <v>327000</v>
      </c>
      <c r="M1156" s="53" t="s">
        <v>167</v>
      </c>
      <c r="O1156" s="5"/>
    </row>
    <row r="1157" customFormat="false" ht="12" hidden="false" customHeight="false" outlineLevel="0" collapsed="false">
      <c r="B1157" s="11"/>
      <c r="C1157" s="12"/>
      <c r="D1157" s="13"/>
      <c r="E1157" s="32"/>
      <c r="F1157" s="35" t="s">
        <v>1916</v>
      </c>
      <c r="G1157" s="36"/>
      <c r="H1157" s="36"/>
      <c r="I1157" s="36"/>
      <c r="J1157" s="37"/>
      <c r="K1157" s="37"/>
      <c r="L1157" s="37"/>
      <c r="M1157" s="38"/>
      <c r="O1157" s="5"/>
    </row>
    <row r="1158" customFormat="false" ht="12.75" hidden="false" customHeight="false" outlineLevel="0" collapsed="false">
      <c r="B1158" s="11"/>
      <c r="C1158" s="12"/>
      <c r="D1158" s="13"/>
      <c r="E1158" s="32" t="s">
        <v>44</v>
      </c>
      <c r="F1158" s="50" t="s">
        <v>45</v>
      </c>
      <c r="G1158" s="51" t="s">
        <v>2042</v>
      </c>
      <c r="H1158" s="51"/>
      <c r="I1158" s="51" t="s">
        <v>2042</v>
      </c>
      <c r="J1158" s="51" t="s">
        <v>2043</v>
      </c>
      <c r="K1158" s="51" t="n">
        <v>0</v>
      </c>
      <c r="L1158" s="51" t="s">
        <v>2043</v>
      </c>
      <c r="M1158" s="53" t="s">
        <v>2044</v>
      </c>
      <c r="O1158" s="5"/>
    </row>
    <row r="1159" customFormat="false" ht="12.75" hidden="false" customHeight="false" outlineLevel="0" collapsed="false">
      <c r="B1159" s="11"/>
      <c r="C1159" s="12"/>
      <c r="D1159" s="13"/>
      <c r="E1159" s="32"/>
      <c r="F1159" s="54" t="s">
        <v>1923</v>
      </c>
      <c r="G1159" s="55" t="s">
        <v>2042</v>
      </c>
      <c r="H1159" s="55"/>
      <c r="I1159" s="55" t="s">
        <v>2042</v>
      </c>
      <c r="J1159" s="51" t="s">
        <v>2043</v>
      </c>
      <c r="K1159" s="51" t="n">
        <v>0</v>
      </c>
      <c r="L1159" s="51" t="s">
        <v>2043</v>
      </c>
      <c r="M1159" s="53" t="s">
        <v>2044</v>
      </c>
      <c r="O1159" s="5"/>
    </row>
    <row r="1160" customFormat="false" ht="12" hidden="false" customHeight="false" outlineLevel="0" collapsed="false">
      <c r="B1160" s="11"/>
      <c r="C1160" s="12"/>
      <c r="D1160" s="13"/>
      <c r="E1160" s="32"/>
      <c r="F1160" s="35" t="s">
        <v>231</v>
      </c>
      <c r="G1160" s="36"/>
      <c r="H1160" s="36"/>
      <c r="I1160" s="36"/>
      <c r="J1160" s="37"/>
      <c r="K1160" s="37"/>
      <c r="L1160" s="37"/>
      <c r="M1160" s="38"/>
      <c r="O1160" s="5"/>
    </row>
    <row r="1161" customFormat="false" ht="12.75" hidden="false" customHeight="false" outlineLevel="0" collapsed="false">
      <c r="B1161" s="11"/>
      <c r="C1161" s="12"/>
      <c r="D1161" s="13"/>
      <c r="E1161" s="32" t="s">
        <v>44</v>
      </c>
      <c r="F1161" s="50" t="s">
        <v>45</v>
      </c>
      <c r="G1161" s="51" t="s">
        <v>2042</v>
      </c>
      <c r="H1161" s="51"/>
      <c r="I1161" s="51" t="s">
        <v>2042</v>
      </c>
      <c r="J1161" s="51" t="s">
        <v>2043</v>
      </c>
      <c r="K1161" s="51" t="n">
        <v>0</v>
      </c>
      <c r="L1161" s="51" t="s">
        <v>2043</v>
      </c>
      <c r="M1161" s="53" t="s">
        <v>2044</v>
      </c>
      <c r="O1161" s="5"/>
    </row>
    <row r="1162" customFormat="false" ht="12.75" hidden="false" customHeight="false" outlineLevel="0" collapsed="false">
      <c r="B1162" s="11"/>
      <c r="C1162" s="12"/>
      <c r="D1162" s="13"/>
      <c r="E1162" s="32"/>
      <c r="F1162" s="54" t="s">
        <v>51</v>
      </c>
      <c r="G1162" s="55" t="s">
        <v>2042</v>
      </c>
      <c r="H1162" s="55"/>
      <c r="I1162" s="55" t="s">
        <v>2042</v>
      </c>
      <c r="J1162" s="51" t="s">
        <v>2043</v>
      </c>
      <c r="K1162" s="51" t="n">
        <v>0</v>
      </c>
      <c r="L1162" s="51" t="s">
        <v>2043</v>
      </c>
      <c r="M1162" s="53" t="s">
        <v>2044</v>
      </c>
      <c r="O1162" s="5"/>
    </row>
    <row r="1163" customFormat="false" ht="12" hidden="false" customHeight="false" outlineLevel="0" collapsed="false">
      <c r="B1163" s="25"/>
      <c r="C1163" s="26" t="s">
        <v>2045</v>
      </c>
      <c r="D1163" s="27"/>
      <c r="E1163" s="46"/>
      <c r="F1163" s="35" t="s">
        <v>2046</v>
      </c>
      <c r="G1163" s="37"/>
      <c r="H1163" s="37"/>
      <c r="I1163" s="37"/>
      <c r="J1163" s="37"/>
      <c r="K1163" s="37"/>
      <c r="L1163" s="37"/>
      <c r="M1163" s="38"/>
      <c r="O1163" s="5"/>
    </row>
    <row r="1164" customFormat="false" ht="12" hidden="false" customHeight="false" outlineLevel="0" collapsed="false">
      <c r="B1164" s="29"/>
      <c r="C1164" s="30"/>
      <c r="D1164" s="31" t="n">
        <v>450</v>
      </c>
      <c r="E1164" s="48"/>
      <c r="F1164" s="30" t="s">
        <v>1883</v>
      </c>
      <c r="G1164" s="28"/>
      <c r="H1164" s="28"/>
      <c r="I1164" s="28"/>
      <c r="J1164" s="28"/>
      <c r="K1164" s="28"/>
      <c r="L1164" s="28"/>
      <c r="M1164" s="33"/>
      <c r="O1164" s="5"/>
    </row>
    <row r="1165" customFormat="false" ht="12" hidden="false" customHeight="false" outlineLevel="0" collapsed="false">
      <c r="B1165" s="11"/>
      <c r="C1165" s="12"/>
      <c r="D1165" s="13"/>
      <c r="E1165" s="32" t="n">
        <v>411</v>
      </c>
      <c r="F1165" s="12" t="s">
        <v>17</v>
      </c>
      <c r="G1165" s="57" t="n">
        <v>3960000</v>
      </c>
      <c r="H1165" s="57" t="n">
        <v>0</v>
      </c>
      <c r="I1165" s="57" t="n">
        <f aca="false">G1165+H1165</f>
        <v>3960000</v>
      </c>
      <c r="J1165" s="56" t="n">
        <v>3079450</v>
      </c>
      <c r="K1165" s="56" t="n">
        <v>0</v>
      </c>
      <c r="L1165" s="56" t="n">
        <v>3079450</v>
      </c>
      <c r="M1165" s="33" t="s">
        <v>2047</v>
      </c>
      <c r="O1165" s="5"/>
    </row>
    <row r="1166" customFormat="false" ht="12" hidden="false" customHeight="false" outlineLevel="0" collapsed="false">
      <c r="B1166" s="11"/>
      <c r="C1166" s="12"/>
      <c r="D1166" s="13"/>
      <c r="E1166" s="32" t="n">
        <v>412</v>
      </c>
      <c r="F1166" s="12" t="s">
        <v>21</v>
      </c>
      <c r="G1166" s="57" t="n">
        <v>646000</v>
      </c>
      <c r="H1166" s="57" t="n">
        <v>0</v>
      </c>
      <c r="I1166" s="57" t="n">
        <f aca="false">G1166+H1166</f>
        <v>646000</v>
      </c>
      <c r="J1166" s="56" t="n">
        <v>506519.82</v>
      </c>
      <c r="K1166" s="56" t="n">
        <v>0</v>
      </c>
      <c r="L1166" s="56" t="n">
        <v>506520</v>
      </c>
      <c r="M1166" s="33" t="s">
        <v>2048</v>
      </c>
      <c r="O1166" s="5"/>
    </row>
    <row r="1167" customFormat="false" ht="12" hidden="false" customHeight="false" outlineLevel="0" collapsed="false">
      <c r="B1167" s="11"/>
      <c r="C1167" s="12"/>
      <c r="D1167" s="13"/>
      <c r="E1167" s="32" t="n">
        <v>413</v>
      </c>
      <c r="F1167" s="12" t="s">
        <v>25</v>
      </c>
      <c r="G1167" s="57" t="n">
        <v>500000</v>
      </c>
      <c r="H1167" s="57" t="n">
        <v>0</v>
      </c>
      <c r="I1167" s="57" t="n">
        <f aca="false">G1167+H1167</f>
        <v>500000</v>
      </c>
      <c r="J1167" s="56" t="n">
        <v>272305.21</v>
      </c>
      <c r="K1167" s="56" t="n">
        <v>0</v>
      </c>
      <c r="L1167" s="56" t="n">
        <v>272305</v>
      </c>
      <c r="M1167" s="33" t="s">
        <v>2049</v>
      </c>
      <c r="O1167" s="5"/>
    </row>
    <row r="1168" customFormat="false" ht="12" hidden="false" customHeight="false" outlineLevel="0" collapsed="false">
      <c r="B1168" s="11"/>
      <c r="C1168" s="12"/>
      <c r="D1168" s="13"/>
      <c r="E1168" s="32" t="n">
        <v>414</v>
      </c>
      <c r="F1168" s="12" t="s">
        <v>27</v>
      </c>
      <c r="G1168" s="57" t="n">
        <v>500000</v>
      </c>
      <c r="H1168" s="57" t="n">
        <v>0</v>
      </c>
      <c r="I1168" s="57" t="n">
        <f aca="false">G1168+H1168</f>
        <v>500000</v>
      </c>
      <c r="J1168" s="56" t="n">
        <v>35568.6</v>
      </c>
      <c r="K1168" s="56" t="n">
        <v>0</v>
      </c>
      <c r="L1168" s="56" t="n">
        <v>35569</v>
      </c>
      <c r="M1168" s="33" t="s">
        <v>2050</v>
      </c>
      <c r="O1168" s="5"/>
    </row>
    <row r="1169" customFormat="false" ht="12" hidden="false" customHeight="false" outlineLevel="0" collapsed="false">
      <c r="B1169" s="11"/>
      <c r="C1169" s="12"/>
      <c r="D1169" s="13"/>
      <c r="E1169" s="32" t="n">
        <v>415</v>
      </c>
      <c r="F1169" s="12" t="s">
        <v>67</v>
      </c>
      <c r="G1169" s="57" t="n">
        <v>1000000</v>
      </c>
      <c r="H1169" s="57" t="n">
        <v>0</v>
      </c>
      <c r="I1169" s="57" t="n">
        <f aca="false">G1169+H1169</f>
        <v>1000000</v>
      </c>
      <c r="J1169" s="56" t="n">
        <v>114</v>
      </c>
      <c r="K1169" s="56" t="n">
        <v>0</v>
      </c>
      <c r="L1169" s="56" t="n">
        <v>114</v>
      </c>
      <c r="M1169" s="33" t="s">
        <v>2051</v>
      </c>
      <c r="O1169" s="5"/>
    </row>
    <row r="1170" customFormat="false" ht="12" hidden="false" customHeight="false" outlineLevel="0" collapsed="false">
      <c r="B1170" s="11"/>
      <c r="C1170" s="12"/>
      <c r="D1170" s="13"/>
      <c r="E1170" s="32" t="n">
        <v>421</v>
      </c>
      <c r="F1170" s="12" t="s">
        <v>77</v>
      </c>
      <c r="G1170" s="57" t="n">
        <v>1100000</v>
      </c>
      <c r="H1170" s="57" t="n">
        <v>0</v>
      </c>
      <c r="I1170" s="57" t="n">
        <f aca="false">G1170+H1170</f>
        <v>1100000</v>
      </c>
      <c r="J1170" s="56" t="n">
        <v>389106.51</v>
      </c>
      <c r="K1170" s="56" t="n">
        <v>0</v>
      </c>
      <c r="L1170" s="56" t="n">
        <v>389107</v>
      </c>
      <c r="M1170" s="33" t="s">
        <v>2052</v>
      </c>
      <c r="O1170" s="5"/>
    </row>
    <row r="1171" customFormat="false" ht="12" hidden="false" customHeight="false" outlineLevel="0" collapsed="false">
      <c r="B1171" s="11"/>
      <c r="C1171" s="12"/>
      <c r="D1171" s="13"/>
      <c r="E1171" s="32" t="n">
        <v>422</v>
      </c>
      <c r="F1171" s="12" t="s">
        <v>34</v>
      </c>
      <c r="G1171" s="57" t="n">
        <v>7600000</v>
      </c>
      <c r="H1171" s="57" t="n">
        <v>0</v>
      </c>
      <c r="I1171" s="57" t="n">
        <f aca="false">G1171+H1171</f>
        <v>7600000</v>
      </c>
      <c r="J1171" s="56" t="n">
        <v>2968151.43</v>
      </c>
      <c r="K1171" s="56" t="n">
        <v>0</v>
      </c>
      <c r="L1171" s="56" t="n">
        <v>2968151</v>
      </c>
      <c r="M1171" s="33" t="s">
        <v>2053</v>
      </c>
      <c r="O1171" s="5"/>
    </row>
    <row r="1172" customFormat="false" ht="12" hidden="false" customHeight="false" outlineLevel="0" collapsed="false">
      <c r="B1172" s="11"/>
      <c r="C1172" s="12"/>
      <c r="D1172" s="13"/>
      <c r="E1172" s="32" t="n">
        <v>423</v>
      </c>
      <c r="F1172" s="12" t="s">
        <v>85</v>
      </c>
      <c r="G1172" s="57" t="n">
        <v>1300000</v>
      </c>
      <c r="H1172" s="57" t="n">
        <v>0</v>
      </c>
      <c r="I1172" s="57" t="n">
        <f aca="false">G1172+H1172</f>
        <v>1300000</v>
      </c>
      <c r="J1172" s="56" t="n">
        <v>789004.7</v>
      </c>
      <c r="K1172" s="56" t="n">
        <v>0</v>
      </c>
      <c r="L1172" s="56" t="n">
        <v>789005</v>
      </c>
      <c r="M1172" s="33" t="s">
        <v>2054</v>
      </c>
      <c r="O1172" s="5"/>
    </row>
    <row r="1173" customFormat="false" ht="12" hidden="false" customHeight="false" outlineLevel="0" collapsed="false">
      <c r="B1173" s="11"/>
      <c r="C1173" s="12"/>
      <c r="D1173" s="13"/>
      <c r="E1173" s="32" t="n">
        <v>424</v>
      </c>
      <c r="F1173" s="12" t="s">
        <v>90</v>
      </c>
      <c r="G1173" s="57" t="n">
        <v>150000</v>
      </c>
      <c r="H1173" s="57" t="n">
        <v>0</v>
      </c>
      <c r="I1173" s="57" t="n">
        <f aca="false">G1173+H1173</f>
        <v>150000</v>
      </c>
      <c r="J1173" s="56" t="n">
        <v>3000</v>
      </c>
      <c r="K1173" s="56" t="n">
        <v>0</v>
      </c>
      <c r="L1173" s="56" t="n">
        <v>3000</v>
      </c>
      <c r="M1173" s="33" t="s">
        <v>1940</v>
      </c>
      <c r="O1173" s="5"/>
    </row>
    <row r="1174" customFormat="false" ht="12" hidden="false" customHeight="false" outlineLevel="0" collapsed="false">
      <c r="B1174" s="11"/>
      <c r="C1174" s="12"/>
      <c r="D1174" s="13"/>
      <c r="E1174" s="32" t="n">
        <v>425</v>
      </c>
      <c r="F1174" s="12" t="s">
        <v>94</v>
      </c>
      <c r="G1174" s="57" t="n">
        <v>800000</v>
      </c>
      <c r="H1174" s="57" t="n">
        <v>0</v>
      </c>
      <c r="I1174" s="57" t="n">
        <f aca="false">G1174+H1174</f>
        <v>800000</v>
      </c>
      <c r="J1174" s="56" t="n">
        <v>136491.72</v>
      </c>
      <c r="K1174" s="56" t="n">
        <v>0</v>
      </c>
      <c r="L1174" s="56" t="n">
        <v>136492</v>
      </c>
      <c r="M1174" s="33" t="s">
        <v>2055</v>
      </c>
      <c r="O1174" s="5"/>
    </row>
    <row r="1175" customFormat="false" ht="12" hidden="false" customHeight="false" outlineLevel="0" collapsed="false">
      <c r="B1175" s="11"/>
      <c r="C1175" s="12"/>
      <c r="D1175" s="13"/>
      <c r="E1175" s="32" t="n">
        <v>426</v>
      </c>
      <c r="F1175" s="12" t="s">
        <v>98</v>
      </c>
      <c r="G1175" s="57" t="n">
        <v>2650000</v>
      </c>
      <c r="H1175" s="57" t="n">
        <v>0</v>
      </c>
      <c r="I1175" s="57" t="n">
        <f aca="false">G1175+H1175</f>
        <v>2650000</v>
      </c>
      <c r="J1175" s="56" t="n">
        <v>2087623.29</v>
      </c>
      <c r="K1175" s="56" t="n">
        <v>0</v>
      </c>
      <c r="L1175" s="56" t="n">
        <v>2087623</v>
      </c>
      <c r="M1175" s="33" t="s">
        <v>2056</v>
      </c>
      <c r="O1175" s="5"/>
    </row>
    <row r="1176" customFormat="false" ht="24" hidden="false" customHeight="false" outlineLevel="0" collapsed="false">
      <c r="B1176" s="11"/>
      <c r="C1176" s="12"/>
      <c r="D1176" s="13"/>
      <c r="E1176" s="32" t="n">
        <v>482</v>
      </c>
      <c r="F1176" s="12" t="s">
        <v>39</v>
      </c>
      <c r="G1176" s="57" t="n">
        <v>139000</v>
      </c>
      <c r="H1176" s="57" t="n">
        <v>0</v>
      </c>
      <c r="I1176" s="57" t="n">
        <f aca="false">G1176+H1176</f>
        <v>139000</v>
      </c>
      <c r="J1176" s="56" t="n">
        <v>93897.75</v>
      </c>
      <c r="K1176" s="56" t="n">
        <v>0</v>
      </c>
      <c r="L1176" s="56" t="n">
        <v>93898</v>
      </c>
      <c r="M1176" s="33" t="s">
        <v>2057</v>
      </c>
      <c r="O1176" s="5"/>
    </row>
    <row r="1177" customFormat="false" ht="12.75" hidden="false" customHeight="false" outlineLevel="0" collapsed="false">
      <c r="B1177" s="11"/>
      <c r="C1177" s="12"/>
      <c r="D1177" s="13"/>
      <c r="E1177" s="32" t="n">
        <v>512</v>
      </c>
      <c r="F1177" s="50" t="s">
        <v>108</v>
      </c>
      <c r="G1177" s="57" t="n">
        <v>2500000</v>
      </c>
      <c r="H1177" s="57" t="n">
        <v>0</v>
      </c>
      <c r="I1177" s="57" t="n">
        <f aca="false">G1177+H1177</f>
        <v>2500000</v>
      </c>
      <c r="J1177" s="59" t="n">
        <v>570432</v>
      </c>
      <c r="K1177" s="59" t="n">
        <v>0</v>
      </c>
      <c r="L1177" s="59" t="n">
        <v>570432</v>
      </c>
      <c r="M1177" s="53" t="s">
        <v>2058</v>
      </c>
      <c r="O1177" s="5"/>
    </row>
    <row r="1178" customFormat="false" ht="12" hidden="false" customHeight="false" outlineLevel="0" collapsed="false">
      <c r="B1178" s="11"/>
      <c r="C1178" s="12"/>
      <c r="D1178" s="13"/>
      <c r="E1178" s="32"/>
      <c r="F1178" s="35" t="s">
        <v>1916</v>
      </c>
      <c r="G1178" s="36"/>
      <c r="H1178" s="36"/>
      <c r="I1178" s="36"/>
      <c r="J1178" s="37"/>
      <c r="K1178" s="37"/>
      <c r="L1178" s="37"/>
      <c r="M1178" s="38"/>
      <c r="O1178" s="5"/>
    </row>
    <row r="1179" customFormat="false" ht="12.75" hidden="false" customHeight="false" outlineLevel="0" collapsed="false">
      <c r="B1179" s="11"/>
      <c r="C1179" s="12"/>
      <c r="D1179" s="13"/>
      <c r="E1179" s="32" t="s">
        <v>44</v>
      </c>
      <c r="F1179" s="50" t="s">
        <v>45</v>
      </c>
      <c r="G1179" s="51" t="s">
        <v>2059</v>
      </c>
      <c r="H1179" s="51"/>
      <c r="I1179" s="51" t="s">
        <v>2059</v>
      </c>
      <c r="J1179" s="51" t="s">
        <v>2060</v>
      </c>
      <c r="K1179" s="51" t="n">
        <v>0</v>
      </c>
      <c r="L1179" s="51" t="s">
        <v>2060</v>
      </c>
      <c r="M1179" s="53" t="s">
        <v>2061</v>
      </c>
      <c r="O1179" s="5"/>
    </row>
    <row r="1180" customFormat="false" ht="12.75" hidden="false" customHeight="false" outlineLevel="0" collapsed="false">
      <c r="B1180" s="11"/>
      <c r="C1180" s="12"/>
      <c r="D1180" s="13"/>
      <c r="E1180" s="32"/>
      <c r="F1180" s="54" t="s">
        <v>1923</v>
      </c>
      <c r="G1180" s="55" t="s">
        <v>2059</v>
      </c>
      <c r="H1180" s="55"/>
      <c r="I1180" s="55" t="s">
        <v>2059</v>
      </c>
      <c r="J1180" s="51" t="s">
        <v>2060</v>
      </c>
      <c r="K1180" s="51" t="n">
        <v>0</v>
      </c>
      <c r="L1180" s="51" t="s">
        <v>2060</v>
      </c>
      <c r="M1180" s="53" t="s">
        <v>2061</v>
      </c>
      <c r="O1180" s="5"/>
    </row>
    <row r="1181" customFormat="false" ht="12" hidden="false" customHeight="false" outlineLevel="0" collapsed="false">
      <c r="B1181" s="11"/>
      <c r="C1181" s="12"/>
      <c r="D1181" s="13"/>
      <c r="E1181" s="32"/>
      <c r="F1181" s="35" t="s">
        <v>2062</v>
      </c>
      <c r="G1181" s="36"/>
      <c r="H1181" s="36"/>
      <c r="I1181" s="36"/>
      <c r="J1181" s="37"/>
      <c r="K1181" s="37"/>
      <c r="L1181" s="37"/>
      <c r="M1181" s="38"/>
      <c r="O1181" s="5"/>
    </row>
    <row r="1182" customFormat="false" ht="12.75" hidden="false" customHeight="false" outlineLevel="0" collapsed="false">
      <c r="B1182" s="11"/>
      <c r="C1182" s="12"/>
      <c r="D1182" s="13"/>
      <c r="E1182" s="32" t="s">
        <v>44</v>
      </c>
      <c r="F1182" s="50" t="s">
        <v>45</v>
      </c>
      <c r="G1182" s="51" t="s">
        <v>2059</v>
      </c>
      <c r="H1182" s="51"/>
      <c r="I1182" s="51" t="s">
        <v>2059</v>
      </c>
      <c r="J1182" s="51" t="s">
        <v>2060</v>
      </c>
      <c r="K1182" s="51" t="n">
        <v>0</v>
      </c>
      <c r="L1182" s="51" t="s">
        <v>2060</v>
      </c>
      <c r="M1182" s="53" t="s">
        <v>2061</v>
      </c>
      <c r="O1182" s="5"/>
    </row>
    <row r="1183" customFormat="false" ht="12.75" hidden="false" customHeight="false" outlineLevel="0" collapsed="false">
      <c r="B1183" s="11"/>
      <c r="C1183" s="12"/>
      <c r="D1183" s="13"/>
      <c r="E1183" s="32"/>
      <c r="F1183" s="54" t="s">
        <v>2063</v>
      </c>
      <c r="G1183" s="55" t="s">
        <v>2059</v>
      </c>
      <c r="H1183" s="55"/>
      <c r="I1183" s="55" t="s">
        <v>2059</v>
      </c>
      <c r="J1183" s="51" t="s">
        <v>2060</v>
      </c>
      <c r="K1183" s="51" t="n">
        <v>0</v>
      </c>
      <c r="L1183" s="51" t="s">
        <v>2060</v>
      </c>
      <c r="M1183" s="53" t="s">
        <v>2061</v>
      </c>
      <c r="O1183" s="5"/>
    </row>
    <row r="1184" customFormat="false" ht="12" hidden="false" customHeight="false" outlineLevel="0" collapsed="false">
      <c r="B1184" s="11"/>
      <c r="C1184" s="12"/>
      <c r="D1184" s="13"/>
      <c r="E1184" s="32"/>
      <c r="F1184" s="35" t="s">
        <v>2064</v>
      </c>
      <c r="G1184" s="36"/>
      <c r="H1184" s="36"/>
      <c r="I1184" s="36"/>
      <c r="J1184" s="37"/>
      <c r="K1184" s="37"/>
      <c r="L1184" s="37"/>
      <c r="M1184" s="38"/>
      <c r="O1184" s="5"/>
    </row>
    <row r="1185" customFormat="false" ht="12" hidden="false" customHeight="false" outlineLevel="0" collapsed="false">
      <c r="B1185" s="11"/>
      <c r="C1185" s="12"/>
      <c r="D1185" s="13"/>
      <c r="E1185" s="32" t="s">
        <v>44</v>
      </c>
      <c r="F1185" s="12" t="s">
        <v>45</v>
      </c>
      <c r="G1185" s="28" t="s">
        <v>2065</v>
      </c>
      <c r="H1185" s="28"/>
      <c r="I1185" s="28" t="s">
        <v>2065</v>
      </c>
      <c r="J1185" s="28" t="s">
        <v>2066</v>
      </c>
      <c r="K1185" s="28"/>
      <c r="L1185" s="28" t="s">
        <v>2066</v>
      </c>
      <c r="M1185" s="33" t="s">
        <v>2067</v>
      </c>
      <c r="O1185" s="5"/>
    </row>
    <row r="1186" customFormat="false" ht="12.75" hidden="false" customHeight="false" outlineLevel="0" collapsed="false">
      <c r="B1186" s="11"/>
      <c r="C1186" s="12"/>
      <c r="D1186" s="13"/>
      <c r="E1186" s="32" t="s">
        <v>117</v>
      </c>
      <c r="F1186" s="50" t="s">
        <v>118</v>
      </c>
      <c r="G1186" s="51"/>
      <c r="H1186" s="51" t="s">
        <v>2068</v>
      </c>
      <c r="I1186" s="51" t="s">
        <v>2068</v>
      </c>
      <c r="J1186" s="51"/>
      <c r="K1186" s="51" t="s">
        <v>2069</v>
      </c>
      <c r="L1186" s="51" t="s">
        <v>2069</v>
      </c>
      <c r="M1186" s="53" t="s">
        <v>2070</v>
      </c>
      <c r="O1186" s="5"/>
    </row>
    <row r="1187" customFormat="false" ht="12.75" hidden="false" customHeight="false" outlineLevel="0" collapsed="false">
      <c r="B1187" s="11"/>
      <c r="C1187" s="12"/>
      <c r="D1187" s="13"/>
      <c r="E1187" s="32"/>
      <c r="F1187" s="54" t="s">
        <v>2071</v>
      </c>
      <c r="G1187" s="55" t="s">
        <v>2065</v>
      </c>
      <c r="H1187" s="55" t="s">
        <v>2068</v>
      </c>
      <c r="I1187" s="55" t="s">
        <v>2072</v>
      </c>
      <c r="J1187" s="55" t="s">
        <v>2066</v>
      </c>
      <c r="K1187" s="55" t="s">
        <v>2069</v>
      </c>
      <c r="L1187" s="55" t="s">
        <v>2073</v>
      </c>
      <c r="M1187" s="53" t="s">
        <v>2074</v>
      </c>
      <c r="O1187" s="5"/>
    </row>
    <row r="1188" customFormat="false" ht="12" hidden="false" customHeight="false" outlineLevel="0" collapsed="false">
      <c r="B1188" s="25" t="n">
        <v>20</v>
      </c>
      <c r="C1188" s="26"/>
      <c r="D1188" s="27"/>
      <c r="E1188" s="46"/>
      <c r="F1188" s="35" t="s">
        <v>2075</v>
      </c>
      <c r="G1188" s="37"/>
      <c r="H1188" s="37"/>
      <c r="I1188" s="37"/>
      <c r="J1188" s="37"/>
      <c r="K1188" s="37"/>
      <c r="L1188" s="37"/>
      <c r="M1188" s="38"/>
      <c r="O1188" s="5"/>
    </row>
    <row r="1189" customFormat="false" ht="12" hidden="false" customHeight="false" outlineLevel="0" collapsed="false">
      <c r="B1189" s="29"/>
      <c r="C1189" s="30"/>
      <c r="D1189" s="31" t="n">
        <v>620</v>
      </c>
      <c r="E1189" s="48"/>
      <c r="F1189" s="30" t="s">
        <v>2076</v>
      </c>
      <c r="G1189" s="28"/>
      <c r="H1189" s="28"/>
      <c r="I1189" s="28"/>
      <c r="J1189" s="28"/>
      <c r="K1189" s="28"/>
      <c r="L1189" s="28"/>
      <c r="M1189" s="33"/>
      <c r="O1189" s="5"/>
    </row>
    <row r="1190" customFormat="false" ht="12" hidden="false" customHeight="false" outlineLevel="0" collapsed="false">
      <c r="B1190" s="11"/>
      <c r="C1190" s="12"/>
      <c r="D1190" s="13"/>
      <c r="E1190" s="32" t="n">
        <v>411</v>
      </c>
      <c r="F1190" s="12" t="s">
        <v>17</v>
      </c>
      <c r="G1190" s="57" t="n">
        <v>24408043.82</v>
      </c>
      <c r="H1190" s="57" t="n">
        <v>0</v>
      </c>
      <c r="I1190" s="57" t="n">
        <f aca="false">G1190+H1190</f>
        <v>24408043.82</v>
      </c>
      <c r="J1190" s="56" t="n">
        <v>24074416.7</v>
      </c>
      <c r="K1190" s="56" t="n">
        <v>0</v>
      </c>
      <c r="L1190" s="56" t="n">
        <v>24074417</v>
      </c>
      <c r="M1190" s="33" t="s">
        <v>2077</v>
      </c>
      <c r="O1190" s="5"/>
    </row>
    <row r="1191" customFormat="false" ht="12" hidden="false" customHeight="false" outlineLevel="0" collapsed="false">
      <c r="B1191" s="11"/>
      <c r="C1191" s="12"/>
      <c r="D1191" s="13"/>
      <c r="E1191" s="32" t="n">
        <v>412</v>
      </c>
      <c r="F1191" s="12" t="s">
        <v>21</v>
      </c>
      <c r="G1191" s="57" t="n">
        <v>4200201.03</v>
      </c>
      <c r="H1191" s="57" t="n">
        <v>0</v>
      </c>
      <c r="I1191" s="57" t="n">
        <f aca="false">G1191+H1191</f>
        <v>4200201.03</v>
      </c>
      <c r="J1191" s="56" t="n">
        <v>4099093.24</v>
      </c>
      <c r="K1191" s="56" t="n">
        <v>0</v>
      </c>
      <c r="L1191" s="56" t="n">
        <v>4099093</v>
      </c>
      <c r="M1191" s="33" t="s">
        <v>2078</v>
      </c>
      <c r="O1191" s="5"/>
    </row>
    <row r="1192" customFormat="false" ht="12" hidden="false" customHeight="false" outlineLevel="0" collapsed="false">
      <c r="B1192" s="11"/>
      <c r="C1192" s="12"/>
      <c r="D1192" s="13"/>
      <c r="E1192" s="32" t="n">
        <v>413</v>
      </c>
      <c r="F1192" s="12" t="s">
        <v>25</v>
      </c>
      <c r="G1192" s="57" t="n">
        <v>1625000</v>
      </c>
      <c r="H1192" s="57" t="n">
        <v>500000</v>
      </c>
      <c r="I1192" s="57" t="n">
        <f aca="false">G1192+H1192</f>
        <v>2125000</v>
      </c>
      <c r="J1192" s="56" t="n">
        <v>866776.74</v>
      </c>
      <c r="K1192" s="56" t="n">
        <v>0</v>
      </c>
      <c r="L1192" s="56" t="n">
        <v>866777</v>
      </c>
      <c r="M1192" s="33" t="s">
        <v>2079</v>
      </c>
      <c r="O1192" s="5"/>
    </row>
    <row r="1193" customFormat="false" ht="12" hidden="false" customHeight="false" outlineLevel="0" collapsed="false">
      <c r="B1193" s="11"/>
      <c r="C1193" s="12"/>
      <c r="D1193" s="13"/>
      <c r="E1193" s="32" t="n">
        <v>414</v>
      </c>
      <c r="F1193" s="12" t="s">
        <v>27</v>
      </c>
      <c r="G1193" s="57" t="n">
        <v>1500000</v>
      </c>
      <c r="H1193" s="57" t="n">
        <v>0</v>
      </c>
      <c r="I1193" s="57" t="n">
        <f aca="false">G1193+H1193</f>
        <v>1500000</v>
      </c>
      <c r="J1193" s="56" t="n">
        <v>103533.72</v>
      </c>
      <c r="K1193" s="56" t="n">
        <v>0</v>
      </c>
      <c r="L1193" s="56" t="n">
        <v>103534</v>
      </c>
      <c r="M1193" s="33" t="s">
        <v>2080</v>
      </c>
      <c r="O1193" s="5"/>
    </row>
    <row r="1194" customFormat="false" ht="12" hidden="false" customHeight="false" outlineLevel="0" collapsed="false">
      <c r="B1194" s="11"/>
      <c r="C1194" s="12"/>
      <c r="D1194" s="13"/>
      <c r="E1194" s="32" t="n">
        <v>415</v>
      </c>
      <c r="F1194" s="12" t="s">
        <v>67</v>
      </c>
      <c r="G1194" s="57" t="n">
        <v>1700000</v>
      </c>
      <c r="H1194" s="57" t="n">
        <v>0</v>
      </c>
      <c r="I1194" s="57" t="n">
        <f aca="false">G1194+H1194</f>
        <v>1700000</v>
      </c>
      <c r="J1194" s="56" t="n">
        <v>743333.47</v>
      </c>
      <c r="K1194" s="56" t="n">
        <v>0</v>
      </c>
      <c r="L1194" s="56" t="n">
        <v>743333</v>
      </c>
      <c r="M1194" s="33" t="s">
        <v>2081</v>
      </c>
      <c r="O1194" s="5"/>
    </row>
    <row r="1195" customFormat="false" ht="12" hidden="false" customHeight="false" outlineLevel="0" collapsed="false">
      <c r="B1195" s="11"/>
      <c r="C1195" s="12"/>
      <c r="D1195" s="13"/>
      <c r="E1195" s="32" t="n">
        <v>416</v>
      </c>
      <c r="F1195" s="12" t="s">
        <v>71</v>
      </c>
      <c r="G1195" s="57" t="n">
        <v>1345251</v>
      </c>
      <c r="H1195" s="57" t="n">
        <v>0</v>
      </c>
      <c r="I1195" s="57" t="n">
        <f aca="false">G1195+H1195</f>
        <v>1345251</v>
      </c>
      <c r="J1195" s="56" t="n">
        <v>1343466.57</v>
      </c>
      <c r="K1195" s="56" t="n">
        <v>0</v>
      </c>
      <c r="L1195" s="56" t="n">
        <v>1343467</v>
      </c>
      <c r="M1195" s="33" t="s">
        <v>1594</v>
      </c>
      <c r="O1195" s="5"/>
    </row>
    <row r="1196" customFormat="false" ht="12" hidden="false" customHeight="false" outlineLevel="0" collapsed="false">
      <c r="B1196" s="11"/>
      <c r="C1196" s="12"/>
      <c r="D1196" s="13"/>
      <c r="E1196" s="32" t="n">
        <v>421</v>
      </c>
      <c r="F1196" s="12" t="s">
        <v>77</v>
      </c>
      <c r="G1196" s="57" t="n">
        <v>2800000</v>
      </c>
      <c r="H1196" s="57" t="n">
        <v>0</v>
      </c>
      <c r="I1196" s="57" t="n">
        <f aca="false">G1196+H1196</f>
        <v>2800000</v>
      </c>
      <c r="J1196" s="56" t="n">
        <v>2577889.76</v>
      </c>
      <c r="K1196" s="56" t="n">
        <v>0</v>
      </c>
      <c r="L1196" s="56" t="n">
        <v>2577890</v>
      </c>
      <c r="M1196" s="33" t="s">
        <v>1665</v>
      </c>
      <c r="O1196" s="5"/>
    </row>
    <row r="1197" customFormat="false" ht="12" hidden="false" customHeight="false" outlineLevel="0" collapsed="false">
      <c r="B1197" s="11"/>
      <c r="C1197" s="12"/>
      <c r="D1197" s="13"/>
      <c r="E1197" s="32" t="n">
        <v>422</v>
      </c>
      <c r="F1197" s="12" t="s">
        <v>34</v>
      </c>
      <c r="G1197" s="57" t="n">
        <v>1400000</v>
      </c>
      <c r="H1197" s="57" t="n">
        <v>0</v>
      </c>
      <c r="I1197" s="57" t="n">
        <f aca="false">G1197+H1197</f>
        <v>1400000</v>
      </c>
      <c r="J1197" s="56" t="n">
        <v>1207587.03</v>
      </c>
      <c r="K1197" s="56" t="n">
        <v>0</v>
      </c>
      <c r="L1197" s="56" t="n">
        <v>1207587</v>
      </c>
      <c r="M1197" s="33" t="s">
        <v>2082</v>
      </c>
      <c r="O1197" s="5"/>
    </row>
    <row r="1198" customFormat="false" ht="12" hidden="false" customHeight="false" outlineLevel="0" collapsed="false">
      <c r="B1198" s="11"/>
      <c r="C1198" s="12"/>
      <c r="D1198" s="13"/>
      <c r="E1198" s="32" t="n">
        <v>423</v>
      </c>
      <c r="F1198" s="12" t="s">
        <v>85</v>
      </c>
      <c r="G1198" s="57" t="n">
        <v>22602249</v>
      </c>
      <c r="H1198" s="57" t="n">
        <v>19400000</v>
      </c>
      <c r="I1198" s="57" t="n">
        <f aca="false">G1198+H1198</f>
        <v>42002249</v>
      </c>
      <c r="J1198" s="56" t="n">
        <v>20157150.62</v>
      </c>
      <c r="K1198" s="56" t="n">
        <v>13099736.76</v>
      </c>
      <c r="L1198" s="56" t="n">
        <v>33256887</v>
      </c>
      <c r="M1198" s="33" t="s">
        <v>2083</v>
      </c>
      <c r="O1198" s="5"/>
    </row>
    <row r="1199" customFormat="false" ht="12" hidden="false" customHeight="false" outlineLevel="0" collapsed="false">
      <c r="B1199" s="11"/>
      <c r="C1199" s="12"/>
      <c r="D1199" s="13"/>
      <c r="E1199" s="32" t="n">
        <v>424</v>
      </c>
      <c r="F1199" s="12" t="s">
        <v>90</v>
      </c>
      <c r="G1199" s="57" t="n">
        <v>10402500</v>
      </c>
      <c r="H1199" s="57" t="n">
        <v>1300000</v>
      </c>
      <c r="I1199" s="57" t="n">
        <f aca="false">G1199+H1199</f>
        <v>11702500</v>
      </c>
      <c r="J1199" s="56" t="n">
        <v>2586451.4</v>
      </c>
      <c r="K1199" s="56" t="n">
        <v>0</v>
      </c>
      <c r="L1199" s="56" t="n">
        <v>2586451</v>
      </c>
      <c r="M1199" s="33" t="s">
        <v>2084</v>
      </c>
      <c r="O1199" s="5"/>
    </row>
    <row r="1200" customFormat="false" ht="12" hidden="false" customHeight="false" outlineLevel="0" collapsed="false">
      <c r="B1200" s="11"/>
      <c r="C1200" s="12"/>
      <c r="D1200" s="13"/>
      <c r="E1200" s="32" t="n">
        <v>425</v>
      </c>
      <c r="F1200" s="12" t="s">
        <v>94</v>
      </c>
      <c r="G1200" s="57" t="n">
        <v>600000</v>
      </c>
      <c r="H1200" s="57" t="n">
        <v>0</v>
      </c>
      <c r="I1200" s="57" t="n">
        <f aca="false">G1200+H1200</f>
        <v>600000</v>
      </c>
      <c r="J1200" s="56" t="n">
        <v>470997.63</v>
      </c>
      <c r="K1200" s="56" t="n">
        <v>0</v>
      </c>
      <c r="L1200" s="56" t="n">
        <v>470998</v>
      </c>
      <c r="M1200" s="33" t="s">
        <v>2085</v>
      </c>
      <c r="O1200" s="5"/>
    </row>
    <row r="1201" customFormat="false" ht="12" hidden="false" customHeight="false" outlineLevel="0" collapsed="false">
      <c r="B1201" s="11"/>
      <c r="C1201" s="12"/>
      <c r="D1201" s="13"/>
      <c r="E1201" s="32" t="n">
        <v>426</v>
      </c>
      <c r="F1201" s="12" t="s">
        <v>98</v>
      </c>
      <c r="G1201" s="57" t="n">
        <v>3192000</v>
      </c>
      <c r="H1201" s="57" t="n">
        <v>3100000</v>
      </c>
      <c r="I1201" s="57" t="n">
        <f aca="false">G1201+H1201</f>
        <v>6292000</v>
      </c>
      <c r="J1201" s="56" t="n">
        <v>2510770.28</v>
      </c>
      <c r="K1201" s="56" t="n">
        <v>1876748.18</v>
      </c>
      <c r="L1201" s="56" t="n">
        <v>4387518</v>
      </c>
      <c r="M1201" s="33" t="s">
        <v>2086</v>
      </c>
      <c r="O1201" s="5"/>
    </row>
    <row r="1202" customFormat="false" ht="24" hidden="false" customHeight="false" outlineLevel="0" collapsed="false">
      <c r="B1202" s="11"/>
      <c r="C1202" s="12"/>
      <c r="D1202" s="13"/>
      <c r="E1202" s="32" t="n">
        <v>451</v>
      </c>
      <c r="F1202" s="12" t="s">
        <v>1227</v>
      </c>
      <c r="G1202" s="57" t="n">
        <v>28421080.59</v>
      </c>
      <c r="H1202" s="57" t="n">
        <v>0</v>
      </c>
      <c r="I1202" s="57" t="n">
        <f aca="false">G1202+H1202</f>
        <v>28421080.59</v>
      </c>
      <c r="J1202" s="56" t="n">
        <v>28421077.53</v>
      </c>
      <c r="K1202" s="56" t="n">
        <v>0</v>
      </c>
      <c r="L1202" s="56" t="n">
        <v>28421078</v>
      </c>
      <c r="M1202" s="33" t="s">
        <v>167</v>
      </c>
      <c r="O1202" s="5"/>
    </row>
    <row r="1203" customFormat="false" ht="12" hidden="false" customHeight="false" outlineLevel="0" collapsed="false">
      <c r="B1203" s="11"/>
      <c r="C1203" s="12"/>
      <c r="D1203" s="13"/>
      <c r="E1203" s="32" t="n">
        <v>463</v>
      </c>
      <c r="F1203" s="12" t="s">
        <v>1281</v>
      </c>
      <c r="G1203" s="57" t="n">
        <v>679780619.24</v>
      </c>
      <c r="H1203" s="57" t="n">
        <v>0</v>
      </c>
      <c r="I1203" s="57" t="n">
        <f aca="false">G1203+H1203</f>
        <v>679780619.24</v>
      </c>
      <c r="J1203" s="56" t="n">
        <v>679605453.21</v>
      </c>
      <c r="K1203" s="56" t="n">
        <v>0</v>
      </c>
      <c r="L1203" s="56" t="n">
        <v>679605453</v>
      </c>
      <c r="M1203" s="33" t="s">
        <v>1831</v>
      </c>
      <c r="O1203" s="5"/>
    </row>
    <row r="1204" customFormat="false" ht="24" hidden="false" customHeight="false" outlineLevel="0" collapsed="false">
      <c r="B1204" s="11"/>
      <c r="C1204" s="12"/>
      <c r="D1204" s="13"/>
      <c r="E1204" s="32" t="n">
        <v>482</v>
      </c>
      <c r="F1204" s="12" t="s">
        <v>39</v>
      </c>
      <c r="G1204" s="57" t="n">
        <v>1038135.91</v>
      </c>
      <c r="H1204" s="57" t="n">
        <v>0</v>
      </c>
      <c r="I1204" s="57" t="n">
        <f aca="false">G1204+H1204</f>
        <v>1038135.91</v>
      </c>
      <c r="J1204" s="56" t="n">
        <v>1025529.12</v>
      </c>
      <c r="K1204" s="56" t="n">
        <v>0</v>
      </c>
      <c r="L1204" s="56" t="n">
        <v>1025529</v>
      </c>
      <c r="M1204" s="33" t="s">
        <v>2087</v>
      </c>
      <c r="O1204" s="5"/>
    </row>
    <row r="1205" customFormat="false" ht="24" hidden="false" customHeight="false" outlineLevel="0" collapsed="false">
      <c r="B1205" s="11"/>
      <c r="C1205" s="12"/>
      <c r="D1205" s="13"/>
      <c r="E1205" s="32" t="n">
        <v>483</v>
      </c>
      <c r="F1205" s="12" t="s">
        <v>1091</v>
      </c>
      <c r="G1205" s="57" t="n">
        <v>200000</v>
      </c>
      <c r="H1205" s="57" t="n">
        <v>0</v>
      </c>
      <c r="I1205" s="57" t="n">
        <f aca="false">G1205+H1205</f>
        <v>200000</v>
      </c>
      <c r="J1205" s="56" t="n">
        <v>0</v>
      </c>
      <c r="K1205" s="56" t="n">
        <v>0</v>
      </c>
      <c r="L1205" s="56" t="n">
        <v>0</v>
      </c>
      <c r="M1205" s="33" t="s">
        <v>29</v>
      </c>
      <c r="O1205" s="5"/>
    </row>
    <row r="1206" customFormat="false" ht="12.75" hidden="false" customHeight="false" outlineLevel="0" collapsed="false">
      <c r="B1206" s="11"/>
      <c r="C1206" s="12"/>
      <c r="D1206" s="13"/>
      <c r="E1206" s="32" t="n">
        <v>512</v>
      </c>
      <c r="F1206" s="50" t="s">
        <v>108</v>
      </c>
      <c r="G1206" s="57" t="n">
        <v>2000000</v>
      </c>
      <c r="H1206" s="57" t="n">
        <v>0</v>
      </c>
      <c r="I1206" s="57" t="n">
        <f aca="false">G1206+H1206</f>
        <v>2000000</v>
      </c>
      <c r="J1206" s="59" t="n">
        <v>146527.14</v>
      </c>
      <c r="K1206" s="59" t="n">
        <v>0</v>
      </c>
      <c r="L1206" s="59" t="n">
        <v>146527</v>
      </c>
      <c r="M1206" s="53" t="s">
        <v>2088</v>
      </c>
      <c r="O1206" s="5"/>
    </row>
    <row r="1207" customFormat="false" ht="12" hidden="false" customHeight="false" outlineLevel="0" collapsed="false">
      <c r="B1207" s="11"/>
      <c r="C1207" s="12"/>
      <c r="D1207" s="13"/>
      <c r="E1207" s="32"/>
      <c r="F1207" s="35" t="s">
        <v>2089</v>
      </c>
      <c r="G1207" s="36"/>
      <c r="H1207" s="36"/>
      <c r="I1207" s="36"/>
      <c r="J1207" s="37"/>
      <c r="K1207" s="37"/>
      <c r="L1207" s="37"/>
      <c r="M1207" s="38"/>
      <c r="O1207" s="5"/>
    </row>
    <row r="1208" customFormat="false" ht="12" hidden="false" customHeight="false" outlineLevel="0" collapsed="false">
      <c r="B1208" s="11"/>
      <c r="C1208" s="12"/>
      <c r="D1208" s="13"/>
      <c r="E1208" s="32" t="s">
        <v>44</v>
      </c>
      <c r="F1208" s="12" t="s">
        <v>45</v>
      </c>
      <c r="G1208" s="28" t="s">
        <v>2090</v>
      </c>
      <c r="H1208" s="28"/>
      <c r="I1208" s="28" t="s">
        <v>2090</v>
      </c>
      <c r="J1208" s="28" t="s">
        <v>2091</v>
      </c>
      <c r="K1208" s="28"/>
      <c r="L1208" s="28" t="s">
        <v>2091</v>
      </c>
      <c r="M1208" s="33" t="s">
        <v>2092</v>
      </c>
      <c r="O1208" s="5"/>
    </row>
    <row r="1209" customFormat="false" ht="12.75" hidden="false" customHeight="false" outlineLevel="0" collapsed="false">
      <c r="B1209" s="11"/>
      <c r="C1209" s="12"/>
      <c r="D1209" s="13"/>
      <c r="E1209" s="32" t="s">
        <v>117</v>
      </c>
      <c r="F1209" s="50" t="s">
        <v>118</v>
      </c>
      <c r="G1209" s="51"/>
      <c r="H1209" s="51" t="s">
        <v>2093</v>
      </c>
      <c r="I1209" s="51" t="s">
        <v>2093</v>
      </c>
      <c r="J1209" s="51"/>
      <c r="K1209" s="51" t="s">
        <v>2094</v>
      </c>
      <c r="L1209" s="51" t="s">
        <v>2094</v>
      </c>
      <c r="M1209" s="53" t="s">
        <v>2095</v>
      </c>
      <c r="O1209" s="5"/>
    </row>
    <row r="1210" customFormat="false" ht="12.75" hidden="false" customHeight="false" outlineLevel="0" collapsed="false">
      <c r="B1210" s="11"/>
      <c r="C1210" s="12"/>
      <c r="D1210" s="13"/>
      <c r="E1210" s="32"/>
      <c r="F1210" s="54" t="s">
        <v>2096</v>
      </c>
      <c r="G1210" s="55" t="s">
        <v>2090</v>
      </c>
      <c r="H1210" s="55" t="s">
        <v>2093</v>
      </c>
      <c r="I1210" s="55" t="s">
        <v>2097</v>
      </c>
      <c r="J1210" s="51" t="s">
        <v>2091</v>
      </c>
      <c r="K1210" s="51" t="s">
        <v>2094</v>
      </c>
      <c r="L1210" s="51" t="s">
        <v>2098</v>
      </c>
      <c r="M1210" s="53" t="s">
        <v>2099</v>
      </c>
      <c r="O1210" s="5"/>
    </row>
    <row r="1211" customFormat="false" ht="12" hidden="false" customHeight="false" outlineLevel="0" collapsed="false">
      <c r="B1211" s="11"/>
      <c r="C1211" s="12"/>
      <c r="D1211" s="13"/>
      <c r="E1211" s="32"/>
      <c r="F1211" s="35" t="s">
        <v>231</v>
      </c>
      <c r="G1211" s="36"/>
      <c r="H1211" s="36"/>
      <c r="I1211" s="36"/>
      <c r="J1211" s="37"/>
      <c r="K1211" s="37"/>
      <c r="L1211" s="37"/>
      <c r="M1211" s="38"/>
      <c r="O1211" s="5"/>
    </row>
    <row r="1212" customFormat="false" ht="12" hidden="false" customHeight="false" outlineLevel="0" collapsed="false">
      <c r="B1212" s="11"/>
      <c r="C1212" s="12"/>
      <c r="D1212" s="13"/>
      <c r="E1212" s="32" t="s">
        <v>44</v>
      </c>
      <c r="F1212" s="12" t="s">
        <v>45</v>
      </c>
      <c r="G1212" s="28" t="s">
        <v>2090</v>
      </c>
      <c r="H1212" s="28"/>
      <c r="I1212" s="28" t="s">
        <v>2090</v>
      </c>
      <c r="J1212" s="28" t="s">
        <v>2091</v>
      </c>
      <c r="K1212" s="28"/>
      <c r="L1212" s="28" t="s">
        <v>2091</v>
      </c>
      <c r="M1212" s="33" t="s">
        <v>2092</v>
      </c>
      <c r="O1212" s="5"/>
    </row>
    <row r="1213" customFormat="false" ht="12.75" hidden="false" customHeight="false" outlineLevel="0" collapsed="false">
      <c r="B1213" s="11"/>
      <c r="C1213" s="12"/>
      <c r="D1213" s="13"/>
      <c r="E1213" s="32" t="s">
        <v>117</v>
      </c>
      <c r="F1213" s="50" t="s">
        <v>118</v>
      </c>
      <c r="G1213" s="51"/>
      <c r="H1213" s="51" t="s">
        <v>2093</v>
      </c>
      <c r="I1213" s="51" t="s">
        <v>2093</v>
      </c>
      <c r="J1213" s="51"/>
      <c r="K1213" s="51" t="s">
        <v>2094</v>
      </c>
      <c r="L1213" s="51" t="s">
        <v>2094</v>
      </c>
      <c r="M1213" s="53" t="s">
        <v>2095</v>
      </c>
      <c r="O1213" s="5"/>
    </row>
    <row r="1214" customFormat="false" ht="12.75" hidden="false" customHeight="false" outlineLevel="0" collapsed="false">
      <c r="B1214" s="11"/>
      <c r="C1214" s="12"/>
      <c r="D1214" s="13"/>
      <c r="E1214" s="32"/>
      <c r="F1214" s="54" t="s">
        <v>51</v>
      </c>
      <c r="G1214" s="55" t="s">
        <v>2090</v>
      </c>
      <c r="H1214" s="55" t="s">
        <v>2093</v>
      </c>
      <c r="I1214" s="55" t="s">
        <v>2097</v>
      </c>
      <c r="J1214" s="51" t="s">
        <v>2091</v>
      </c>
      <c r="K1214" s="51" t="s">
        <v>2094</v>
      </c>
      <c r="L1214" s="51" t="s">
        <v>2098</v>
      </c>
      <c r="M1214" s="53" t="s">
        <v>2099</v>
      </c>
      <c r="O1214" s="5"/>
    </row>
    <row r="1215" customFormat="false" ht="12" hidden="false" customHeight="false" outlineLevel="0" collapsed="false">
      <c r="B1215" s="25"/>
      <c r="C1215" s="26" t="s">
        <v>2100</v>
      </c>
      <c r="D1215" s="27"/>
      <c r="E1215" s="46"/>
      <c r="F1215" s="35" t="s">
        <v>2101</v>
      </c>
      <c r="G1215" s="37"/>
      <c r="H1215" s="37"/>
      <c r="I1215" s="37"/>
      <c r="J1215" s="37"/>
      <c r="K1215" s="37"/>
      <c r="L1215" s="37"/>
      <c r="M1215" s="38"/>
      <c r="O1215" s="5"/>
    </row>
    <row r="1216" customFormat="false" ht="12" hidden="false" customHeight="false" outlineLevel="0" collapsed="false">
      <c r="B1216" s="29"/>
      <c r="C1216" s="30"/>
      <c r="D1216" s="31" t="n">
        <v>130</v>
      </c>
      <c r="E1216" s="48"/>
      <c r="F1216" s="30" t="s">
        <v>54</v>
      </c>
      <c r="G1216" s="28"/>
      <c r="H1216" s="28"/>
      <c r="I1216" s="28"/>
      <c r="J1216" s="28"/>
      <c r="K1216" s="28"/>
      <c r="L1216" s="28"/>
      <c r="M1216" s="33"/>
      <c r="O1216" s="5"/>
    </row>
    <row r="1217" customFormat="false" ht="12.75" hidden="false" customHeight="false" outlineLevel="0" collapsed="false">
      <c r="B1217" s="11"/>
      <c r="C1217" s="12"/>
      <c r="D1217" s="13"/>
      <c r="E1217" s="32" t="n">
        <v>511</v>
      </c>
      <c r="F1217" s="50" t="s">
        <v>106</v>
      </c>
      <c r="G1217" s="51" t="s">
        <v>2102</v>
      </c>
      <c r="H1217" s="51" t="s">
        <v>2103</v>
      </c>
      <c r="I1217" s="51" t="s">
        <v>2104</v>
      </c>
      <c r="J1217" s="51" t="s">
        <v>2102</v>
      </c>
      <c r="K1217" s="51" t="n">
        <v>0</v>
      </c>
      <c r="L1217" s="51" t="s">
        <v>2102</v>
      </c>
      <c r="M1217" s="53" t="s">
        <v>1461</v>
      </c>
      <c r="O1217" s="5"/>
    </row>
    <row r="1218" customFormat="false" ht="12" hidden="false" customHeight="false" outlineLevel="0" collapsed="false">
      <c r="B1218" s="11"/>
      <c r="C1218" s="12"/>
      <c r="D1218" s="13"/>
      <c r="E1218" s="32"/>
      <c r="F1218" s="26" t="s">
        <v>113</v>
      </c>
      <c r="G1218" s="43"/>
      <c r="H1218" s="43"/>
      <c r="I1218" s="43"/>
      <c r="J1218" s="28"/>
      <c r="K1218" s="28"/>
      <c r="L1218" s="28"/>
      <c r="M1218" s="38"/>
      <c r="O1218" s="5"/>
    </row>
    <row r="1219" customFormat="false" ht="12" hidden="false" customHeight="false" outlineLevel="0" collapsed="false">
      <c r="B1219" s="11"/>
      <c r="C1219" s="12"/>
      <c r="D1219" s="13"/>
      <c r="E1219" s="32" t="s">
        <v>44</v>
      </c>
      <c r="F1219" s="12" t="s">
        <v>45</v>
      </c>
      <c r="G1219" s="28" t="s">
        <v>2102</v>
      </c>
      <c r="H1219" s="28"/>
      <c r="I1219" s="28" t="s">
        <v>2102</v>
      </c>
      <c r="J1219" s="28" t="s">
        <v>2102</v>
      </c>
      <c r="K1219" s="28" t="n">
        <v>0</v>
      </c>
      <c r="L1219" s="28" t="s">
        <v>2102</v>
      </c>
      <c r="M1219" s="33" t="s">
        <v>167</v>
      </c>
      <c r="O1219" s="5"/>
    </row>
    <row r="1220" customFormat="false" ht="12.75" hidden="false" customHeight="false" outlineLevel="0" collapsed="false">
      <c r="B1220" s="11"/>
      <c r="C1220" s="12"/>
      <c r="D1220" s="13"/>
      <c r="E1220" s="32" t="s">
        <v>386</v>
      </c>
      <c r="F1220" s="50" t="s">
        <v>387</v>
      </c>
      <c r="G1220" s="51"/>
      <c r="H1220" s="51" t="s">
        <v>2103</v>
      </c>
      <c r="I1220" s="51" t="s">
        <v>2103</v>
      </c>
      <c r="J1220" s="51"/>
      <c r="K1220" s="51"/>
      <c r="L1220" s="51"/>
      <c r="M1220" s="53" t="s">
        <v>29</v>
      </c>
      <c r="O1220" s="5"/>
    </row>
    <row r="1221" customFormat="false" ht="12.75" hidden="false" customHeight="false" outlineLevel="0" collapsed="false">
      <c r="B1221" s="11"/>
      <c r="C1221" s="12"/>
      <c r="D1221" s="13"/>
      <c r="E1221" s="32"/>
      <c r="F1221" s="54" t="s">
        <v>123</v>
      </c>
      <c r="G1221" s="55" t="s">
        <v>2102</v>
      </c>
      <c r="H1221" s="55" t="s">
        <v>2103</v>
      </c>
      <c r="I1221" s="55" t="s">
        <v>2104</v>
      </c>
      <c r="J1221" s="51" t="s">
        <v>2102</v>
      </c>
      <c r="K1221" s="51" t="n">
        <v>0</v>
      </c>
      <c r="L1221" s="51" t="s">
        <v>2102</v>
      </c>
      <c r="M1221" s="53" t="s">
        <v>1461</v>
      </c>
      <c r="O1221" s="5"/>
    </row>
    <row r="1222" customFormat="false" ht="12" hidden="false" customHeight="false" outlineLevel="0" collapsed="false">
      <c r="B1222" s="11"/>
      <c r="C1222" s="12"/>
      <c r="D1222" s="13"/>
      <c r="E1222" s="32"/>
      <c r="F1222" s="35" t="s">
        <v>231</v>
      </c>
      <c r="G1222" s="36"/>
      <c r="H1222" s="36"/>
      <c r="I1222" s="36"/>
      <c r="J1222" s="37"/>
      <c r="K1222" s="37"/>
      <c r="L1222" s="37"/>
      <c r="M1222" s="38"/>
      <c r="O1222" s="5"/>
    </row>
    <row r="1223" customFormat="false" ht="12" hidden="false" customHeight="false" outlineLevel="0" collapsed="false">
      <c r="B1223" s="11"/>
      <c r="C1223" s="12"/>
      <c r="D1223" s="13"/>
      <c r="E1223" s="32" t="s">
        <v>44</v>
      </c>
      <c r="F1223" s="12" t="s">
        <v>45</v>
      </c>
      <c r="G1223" s="28" t="s">
        <v>2102</v>
      </c>
      <c r="H1223" s="28"/>
      <c r="I1223" s="28" t="s">
        <v>2102</v>
      </c>
      <c r="J1223" s="28" t="s">
        <v>2102</v>
      </c>
      <c r="K1223" s="28" t="n">
        <v>0</v>
      </c>
      <c r="L1223" s="28" t="s">
        <v>2102</v>
      </c>
      <c r="M1223" s="33" t="s">
        <v>167</v>
      </c>
      <c r="O1223" s="5"/>
    </row>
    <row r="1224" customFormat="false" ht="12.75" hidden="false" customHeight="false" outlineLevel="0" collapsed="false">
      <c r="B1224" s="11"/>
      <c r="C1224" s="12"/>
      <c r="D1224" s="13"/>
      <c r="E1224" s="32" t="s">
        <v>386</v>
      </c>
      <c r="F1224" s="50" t="s">
        <v>387</v>
      </c>
      <c r="G1224" s="51"/>
      <c r="H1224" s="51" t="s">
        <v>2103</v>
      </c>
      <c r="I1224" s="51" t="s">
        <v>2103</v>
      </c>
      <c r="J1224" s="51"/>
      <c r="K1224" s="51"/>
      <c r="L1224" s="51"/>
      <c r="M1224" s="53" t="s">
        <v>29</v>
      </c>
      <c r="O1224" s="5"/>
    </row>
    <row r="1225" customFormat="false" ht="12.75" hidden="false" customHeight="false" outlineLevel="0" collapsed="false">
      <c r="B1225" s="11"/>
      <c r="C1225" s="12"/>
      <c r="D1225" s="13"/>
      <c r="E1225" s="32"/>
      <c r="F1225" s="54" t="s">
        <v>51</v>
      </c>
      <c r="G1225" s="55" t="s">
        <v>2102</v>
      </c>
      <c r="H1225" s="55" t="s">
        <v>2103</v>
      </c>
      <c r="I1225" s="55" t="s">
        <v>2104</v>
      </c>
      <c r="J1225" s="55" t="s">
        <v>2102</v>
      </c>
      <c r="K1225" s="55"/>
      <c r="L1225" s="55" t="s">
        <v>2102</v>
      </c>
      <c r="M1225" s="53" t="s">
        <v>1461</v>
      </c>
      <c r="O1225" s="5"/>
    </row>
    <row r="1226" customFormat="false" ht="12" hidden="false" customHeight="false" outlineLevel="0" collapsed="false">
      <c r="B1226" s="25"/>
      <c r="C1226" s="26" t="s">
        <v>2105</v>
      </c>
      <c r="D1226" s="27"/>
      <c r="E1226" s="46"/>
      <c r="F1226" s="35" t="s">
        <v>2106</v>
      </c>
      <c r="G1226" s="37"/>
      <c r="H1226" s="37"/>
      <c r="I1226" s="37"/>
      <c r="J1226" s="37"/>
      <c r="K1226" s="37"/>
      <c r="L1226" s="37"/>
      <c r="M1226" s="38"/>
      <c r="O1226" s="5"/>
    </row>
    <row r="1227" customFormat="false" ht="12" hidden="false" customHeight="false" outlineLevel="0" collapsed="false">
      <c r="B1227" s="29"/>
      <c r="C1227" s="30"/>
      <c r="D1227" s="31" t="n">
        <v>620</v>
      </c>
      <c r="E1227" s="48"/>
      <c r="F1227" s="30" t="s">
        <v>2076</v>
      </c>
      <c r="G1227" s="28"/>
      <c r="H1227" s="28"/>
      <c r="I1227" s="28"/>
      <c r="J1227" s="28"/>
      <c r="K1227" s="28"/>
      <c r="L1227" s="28"/>
      <c r="M1227" s="33"/>
      <c r="O1227" s="5"/>
    </row>
    <row r="1228" customFormat="false" ht="12" hidden="false" customHeight="false" outlineLevel="0" collapsed="false">
      <c r="B1228" s="11"/>
      <c r="C1228" s="12"/>
      <c r="D1228" s="13"/>
      <c r="E1228" s="32" t="n">
        <v>421</v>
      </c>
      <c r="F1228" s="12" t="s">
        <v>77</v>
      </c>
      <c r="G1228" s="57" t="n">
        <v>246331.97</v>
      </c>
      <c r="H1228" s="57" t="n">
        <v>0</v>
      </c>
      <c r="I1228" s="57" t="n">
        <f aca="false">G1228+H1228</f>
        <v>246331.97</v>
      </c>
      <c r="J1228" s="56" t="n">
        <v>246331.97</v>
      </c>
      <c r="K1228" s="56" t="n">
        <v>0</v>
      </c>
      <c r="L1228" s="56" t="n">
        <v>246332</v>
      </c>
      <c r="M1228" s="33" t="s">
        <v>167</v>
      </c>
      <c r="O1228" s="5"/>
    </row>
    <row r="1229" customFormat="false" ht="12" hidden="false" customHeight="false" outlineLevel="0" collapsed="false">
      <c r="B1229" s="11"/>
      <c r="C1229" s="12"/>
      <c r="D1229" s="13"/>
      <c r="E1229" s="32" t="n">
        <v>422</v>
      </c>
      <c r="F1229" s="12" t="s">
        <v>34</v>
      </c>
      <c r="G1229" s="57" t="n">
        <v>25346.23</v>
      </c>
      <c r="H1229" s="57" t="n">
        <v>0</v>
      </c>
      <c r="I1229" s="57" t="n">
        <f aca="false">G1229+H1229</f>
        <v>25346.23</v>
      </c>
      <c r="J1229" s="56" t="n">
        <v>25346.23</v>
      </c>
      <c r="K1229" s="56" t="n">
        <v>0</v>
      </c>
      <c r="L1229" s="56" t="n">
        <v>25346</v>
      </c>
      <c r="M1229" s="33" t="s">
        <v>167</v>
      </c>
      <c r="O1229" s="5"/>
    </row>
    <row r="1230" customFormat="false" ht="12" hidden="false" customHeight="false" outlineLevel="0" collapsed="false">
      <c r="B1230" s="11"/>
      <c r="C1230" s="12"/>
      <c r="D1230" s="13"/>
      <c r="E1230" s="32" t="n">
        <v>423</v>
      </c>
      <c r="F1230" s="12" t="s">
        <v>85</v>
      </c>
      <c r="G1230" s="57" t="n">
        <v>2655442.41</v>
      </c>
      <c r="H1230" s="57" t="n">
        <v>0</v>
      </c>
      <c r="I1230" s="57" t="n">
        <f aca="false">G1230+H1230</f>
        <v>2655442.41</v>
      </c>
      <c r="J1230" s="56" t="n">
        <v>2655441.81</v>
      </c>
      <c r="K1230" s="56" t="n">
        <v>0</v>
      </c>
      <c r="L1230" s="56" t="n">
        <v>2655442</v>
      </c>
      <c r="M1230" s="33" t="s">
        <v>167</v>
      </c>
      <c r="O1230" s="5"/>
    </row>
    <row r="1231" customFormat="false" ht="12" hidden="false" customHeight="false" outlineLevel="0" collapsed="false">
      <c r="B1231" s="11"/>
      <c r="C1231" s="12"/>
      <c r="D1231" s="13"/>
      <c r="E1231" s="32" t="n">
        <v>424</v>
      </c>
      <c r="F1231" s="12" t="s">
        <v>90</v>
      </c>
      <c r="G1231" s="57" t="n">
        <v>0</v>
      </c>
      <c r="H1231" s="57" t="n">
        <v>0</v>
      </c>
      <c r="I1231" s="57" t="n">
        <f aca="false">G1231+H1231</f>
        <v>0</v>
      </c>
      <c r="J1231" s="56" t="n">
        <v>0</v>
      </c>
      <c r="K1231" s="56" t="n">
        <v>0</v>
      </c>
      <c r="L1231" s="56" t="n">
        <v>0</v>
      </c>
      <c r="M1231" s="33"/>
      <c r="O1231" s="5"/>
    </row>
    <row r="1232" customFormat="false" ht="12" hidden="false" customHeight="false" outlineLevel="0" collapsed="false">
      <c r="B1232" s="11"/>
      <c r="C1232" s="12"/>
      <c r="D1232" s="13"/>
      <c r="E1232" s="32" t="n">
        <v>425</v>
      </c>
      <c r="F1232" s="12" t="s">
        <v>94</v>
      </c>
      <c r="G1232" s="57" t="n">
        <v>10918.8</v>
      </c>
      <c r="H1232" s="57" t="n">
        <v>0</v>
      </c>
      <c r="I1232" s="57" t="n">
        <f aca="false">G1232+H1232</f>
        <v>10918.8</v>
      </c>
      <c r="J1232" s="56" t="n">
        <v>10918.8</v>
      </c>
      <c r="K1232" s="56" t="n">
        <v>0</v>
      </c>
      <c r="L1232" s="56" t="n">
        <v>10919</v>
      </c>
      <c r="M1232" s="33" t="s">
        <v>167</v>
      </c>
      <c r="O1232" s="5"/>
    </row>
    <row r="1233" customFormat="false" ht="12" hidden="false" customHeight="false" outlineLevel="0" collapsed="false">
      <c r="B1233" s="11"/>
      <c r="C1233" s="12"/>
      <c r="D1233" s="13"/>
      <c r="E1233" s="32" t="n">
        <v>426</v>
      </c>
      <c r="F1233" s="12" t="s">
        <v>98</v>
      </c>
      <c r="G1233" s="57" t="n">
        <v>318880</v>
      </c>
      <c r="H1233" s="57" t="n">
        <v>0</v>
      </c>
      <c r="I1233" s="57" t="n">
        <f aca="false">G1233+H1233</f>
        <v>318880</v>
      </c>
      <c r="J1233" s="56" t="n">
        <v>318880</v>
      </c>
      <c r="K1233" s="56" t="n">
        <v>0</v>
      </c>
      <c r="L1233" s="56" t="n">
        <v>318880</v>
      </c>
      <c r="M1233" s="33" t="s">
        <v>167</v>
      </c>
      <c r="O1233" s="5"/>
    </row>
    <row r="1234" customFormat="false" ht="24" hidden="false" customHeight="false" outlineLevel="0" collapsed="false">
      <c r="B1234" s="11"/>
      <c r="C1234" s="12"/>
      <c r="D1234" s="13"/>
      <c r="E1234" s="32" t="n">
        <v>483</v>
      </c>
      <c r="F1234" s="12" t="s">
        <v>1091</v>
      </c>
      <c r="G1234" s="28"/>
      <c r="H1234" s="28"/>
      <c r="I1234" s="28"/>
      <c r="J1234" s="28" t="n">
        <v>0</v>
      </c>
      <c r="K1234" s="28" t="n">
        <v>0</v>
      </c>
      <c r="L1234" s="28" t="n">
        <v>0</v>
      </c>
      <c r="M1234" s="33"/>
      <c r="O1234" s="5"/>
    </row>
    <row r="1235" customFormat="false" ht="12.75" hidden="false" customHeight="false" outlineLevel="0" collapsed="false">
      <c r="B1235" s="11"/>
      <c r="C1235" s="12"/>
      <c r="D1235" s="13"/>
      <c r="E1235" s="32" t="n">
        <v>512</v>
      </c>
      <c r="F1235" s="50" t="s">
        <v>108</v>
      </c>
      <c r="G1235" s="51"/>
      <c r="H1235" s="51"/>
      <c r="I1235" s="51"/>
      <c r="J1235" s="51" t="n">
        <v>0</v>
      </c>
      <c r="K1235" s="51" t="n">
        <v>0</v>
      </c>
      <c r="L1235" s="51" t="n">
        <v>0</v>
      </c>
      <c r="M1235" s="53"/>
      <c r="O1235" s="5"/>
    </row>
    <row r="1236" customFormat="false" ht="12" hidden="false" customHeight="false" outlineLevel="0" collapsed="false">
      <c r="B1236" s="11"/>
      <c r="C1236" s="12"/>
      <c r="D1236" s="13"/>
      <c r="E1236" s="32"/>
      <c r="F1236" s="35" t="s">
        <v>2089</v>
      </c>
      <c r="G1236" s="36"/>
      <c r="H1236" s="36"/>
      <c r="I1236" s="36"/>
      <c r="J1236" s="37"/>
      <c r="K1236" s="37"/>
      <c r="L1236" s="37"/>
      <c r="M1236" s="38"/>
      <c r="O1236" s="5"/>
    </row>
    <row r="1237" customFormat="false" ht="12.75" hidden="false" customHeight="false" outlineLevel="0" collapsed="false">
      <c r="B1237" s="11"/>
      <c r="C1237" s="12"/>
      <c r="D1237" s="13"/>
      <c r="E1237" s="32" t="s">
        <v>44</v>
      </c>
      <c r="F1237" s="50" t="s">
        <v>45</v>
      </c>
      <c r="G1237" s="51" t="s">
        <v>2107</v>
      </c>
      <c r="H1237" s="51"/>
      <c r="I1237" s="51" t="s">
        <v>2107</v>
      </c>
      <c r="J1237" s="51" t="s">
        <v>2107</v>
      </c>
      <c r="K1237" s="51" t="n">
        <v>0</v>
      </c>
      <c r="L1237" s="51" t="s">
        <v>2107</v>
      </c>
      <c r="M1237" s="53" t="s">
        <v>167</v>
      </c>
      <c r="O1237" s="5"/>
    </row>
    <row r="1238" customFormat="false" ht="12.75" hidden="false" customHeight="false" outlineLevel="0" collapsed="false">
      <c r="B1238" s="11"/>
      <c r="C1238" s="12"/>
      <c r="D1238" s="13"/>
      <c r="E1238" s="32"/>
      <c r="F1238" s="54" t="s">
        <v>2096</v>
      </c>
      <c r="G1238" s="55" t="s">
        <v>2107</v>
      </c>
      <c r="H1238" s="55"/>
      <c r="I1238" s="55" t="s">
        <v>2107</v>
      </c>
      <c r="J1238" s="51" t="s">
        <v>2107</v>
      </c>
      <c r="K1238" s="51" t="n">
        <v>0</v>
      </c>
      <c r="L1238" s="51" t="s">
        <v>2107</v>
      </c>
      <c r="M1238" s="53" t="s">
        <v>167</v>
      </c>
      <c r="O1238" s="5"/>
    </row>
    <row r="1239" customFormat="false" ht="12" hidden="false" customHeight="false" outlineLevel="0" collapsed="false">
      <c r="B1239" s="11"/>
      <c r="C1239" s="12"/>
      <c r="D1239" s="13"/>
      <c r="E1239" s="32"/>
      <c r="F1239" s="35" t="s">
        <v>2108</v>
      </c>
      <c r="G1239" s="36"/>
      <c r="H1239" s="36"/>
      <c r="I1239" s="36"/>
      <c r="J1239" s="37"/>
      <c r="K1239" s="37"/>
      <c r="L1239" s="37"/>
      <c r="M1239" s="38"/>
      <c r="O1239" s="5"/>
    </row>
    <row r="1240" customFormat="false" ht="12.75" hidden="false" customHeight="false" outlineLevel="0" collapsed="false">
      <c r="B1240" s="11"/>
      <c r="C1240" s="12"/>
      <c r="D1240" s="13"/>
      <c r="E1240" s="32" t="s">
        <v>44</v>
      </c>
      <c r="F1240" s="50" t="s">
        <v>45</v>
      </c>
      <c r="G1240" s="51" t="s">
        <v>2107</v>
      </c>
      <c r="H1240" s="51"/>
      <c r="I1240" s="51" t="s">
        <v>2107</v>
      </c>
      <c r="J1240" s="51" t="s">
        <v>2107</v>
      </c>
      <c r="K1240" s="51" t="n">
        <v>0</v>
      </c>
      <c r="L1240" s="51" t="s">
        <v>2107</v>
      </c>
      <c r="M1240" s="53" t="s">
        <v>167</v>
      </c>
      <c r="O1240" s="5"/>
    </row>
    <row r="1241" customFormat="false" ht="12.75" hidden="false" customHeight="false" outlineLevel="0" collapsed="false">
      <c r="B1241" s="11"/>
      <c r="C1241" s="12"/>
      <c r="D1241" s="13"/>
      <c r="E1241" s="32"/>
      <c r="F1241" s="54" t="s">
        <v>2109</v>
      </c>
      <c r="G1241" s="55" t="s">
        <v>2107</v>
      </c>
      <c r="H1241" s="55"/>
      <c r="I1241" s="55" t="s">
        <v>2107</v>
      </c>
      <c r="J1241" s="51" t="s">
        <v>2107</v>
      </c>
      <c r="K1241" s="51" t="n">
        <v>0</v>
      </c>
      <c r="L1241" s="51" t="s">
        <v>2107</v>
      </c>
      <c r="M1241" s="53" t="s">
        <v>167</v>
      </c>
      <c r="O1241" s="5"/>
    </row>
    <row r="1242" customFormat="false" ht="12" hidden="false" customHeight="false" outlineLevel="0" collapsed="false">
      <c r="B1242" s="11"/>
      <c r="C1242" s="12"/>
      <c r="D1242" s="13"/>
      <c r="E1242" s="32"/>
      <c r="F1242" s="35" t="s">
        <v>2110</v>
      </c>
      <c r="G1242" s="36"/>
      <c r="H1242" s="36"/>
      <c r="I1242" s="36"/>
      <c r="J1242" s="37"/>
      <c r="K1242" s="37"/>
      <c r="L1242" s="37"/>
      <c r="M1242" s="38"/>
      <c r="O1242" s="5"/>
    </row>
    <row r="1243" customFormat="false" ht="12" hidden="false" customHeight="false" outlineLevel="0" collapsed="false">
      <c r="B1243" s="11"/>
      <c r="C1243" s="12"/>
      <c r="D1243" s="13"/>
      <c r="E1243" s="32" t="s">
        <v>44</v>
      </c>
      <c r="F1243" s="12" t="s">
        <v>45</v>
      </c>
      <c r="G1243" s="28" t="s">
        <v>2111</v>
      </c>
      <c r="H1243" s="28"/>
      <c r="I1243" s="28" t="s">
        <v>2111</v>
      </c>
      <c r="J1243" s="28" t="s">
        <v>2112</v>
      </c>
      <c r="K1243" s="28"/>
      <c r="L1243" s="28" t="s">
        <v>2112</v>
      </c>
      <c r="M1243" s="33" t="s">
        <v>2113</v>
      </c>
      <c r="O1243" s="5"/>
    </row>
    <row r="1244" customFormat="false" ht="12" hidden="false" customHeight="false" outlineLevel="0" collapsed="false">
      <c r="B1244" s="11"/>
      <c r="C1244" s="12"/>
      <c r="D1244" s="13"/>
      <c r="E1244" s="32" t="s">
        <v>117</v>
      </c>
      <c r="F1244" s="12" t="s">
        <v>118</v>
      </c>
      <c r="G1244" s="28"/>
      <c r="H1244" s="28" t="s">
        <v>2093</v>
      </c>
      <c r="I1244" s="28" t="s">
        <v>2093</v>
      </c>
      <c r="J1244" s="28"/>
      <c r="K1244" s="28" t="s">
        <v>2094</v>
      </c>
      <c r="L1244" s="28" t="s">
        <v>2094</v>
      </c>
      <c r="M1244" s="33" t="s">
        <v>2095</v>
      </c>
      <c r="O1244" s="5"/>
    </row>
    <row r="1245" customFormat="false" ht="12.75" hidden="false" customHeight="false" outlineLevel="0" collapsed="false">
      <c r="B1245" s="11"/>
      <c r="C1245" s="12"/>
      <c r="D1245" s="13"/>
      <c r="E1245" s="32" t="s">
        <v>386</v>
      </c>
      <c r="F1245" s="50" t="s">
        <v>387</v>
      </c>
      <c r="G1245" s="51"/>
      <c r="H1245" s="51" t="s">
        <v>2103</v>
      </c>
      <c r="I1245" s="51" t="s">
        <v>2103</v>
      </c>
      <c r="J1245" s="51"/>
      <c r="K1245" s="51"/>
      <c r="L1245" s="51"/>
      <c r="M1245" s="53" t="s">
        <v>29</v>
      </c>
      <c r="O1245" s="5"/>
    </row>
    <row r="1246" customFormat="false" ht="12.75" hidden="false" customHeight="false" outlineLevel="0" collapsed="false">
      <c r="B1246" s="11"/>
      <c r="C1246" s="12"/>
      <c r="D1246" s="13"/>
      <c r="E1246" s="32"/>
      <c r="F1246" s="54" t="s">
        <v>2114</v>
      </c>
      <c r="G1246" s="55" t="s">
        <v>2111</v>
      </c>
      <c r="H1246" s="55" t="s">
        <v>2115</v>
      </c>
      <c r="I1246" s="55" t="s">
        <v>2116</v>
      </c>
      <c r="J1246" s="55" t="s">
        <v>2112</v>
      </c>
      <c r="K1246" s="55" t="s">
        <v>2094</v>
      </c>
      <c r="L1246" s="55" t="s">
        <v>2117</v>
      </c>
      <c r="M1246" s="53" t="s">
        <v>2118</v>
      </c>
      <c r="O1246" s="5"/>
    </row>
    <row r="1247" customFormat="false" ht="12" hidden="false" customHeight="false" outlineLevel="0" collapsed="false">
      <c r="B1247" s="25" t="n">
        <v>21</v>
      </c>
      <c r="C1247" s="26"/>
      <c r="D1247" s="27"/>
      <c r="E1247" s="46"/>
      <c r="F1247" s="26" t="s">
        <v>2119</v>
      </c>
      <c r="G1247" s="28"/>
      <c r="H1247" s="28"/>
      <c r="I1247" s="28"/>
      <c r="J1247" s="28"/>
      <c r="K1247" s="28"/>
      <c r="L1247" s="28"/>
      <c r="M1247" s="38"/>
      <c r="O1247" s="5"/>
    </row>
    <row r="1248" customFormat="false" ht="24" hidden="false" customHeight="false" outlineLevel="0" collapsed="false">
      <c r="B1248" s="29"/>
      <c r="C1248" s="30"/>
      <c r="D1248" s="31" t="n">
        <v>410</v>
      </c>
      <c r="E1248" s="48"/>
      <c r="F1248" s="30" t="s">
        <v>1467</v>
      </c>
      <c r="G1248" s="28"/>
      <c r="H1248" s="28"/>
      <c r="I1248" s="28"/>
      <c r="J1248" s="28"/>
      <c r="K1248" s="28"/>
      <c r="L1248" s="28"/>
      <c r="M1248" s="33"/>
      <c r="O1248" s="5"/>
    </row>
    <row r="1249" customFormat="false" ht="12" hidden="false" customHeight="false" outlineLevel="0" collapsed="false">
      <c r="B1249" s="11"/>
      <c r="C1249" s="12"/>
      <c r="D1249" s="13"/>
      <c r="E1249" s="32" t="n">
        <v>411</v>
      </c>
      <c r="F1249" s="12" t="s">
        <v>17</v>
      </c>
      <c r="G1249" s="57" t="n">
        <v>115762360</v>
      </c>
      <c r="H1249" s="57" t="n">
        <v>0</v>
      </c>
      <c r="I1249" s="57" t="n">
        <f aca="false">G1249+H1249</f>
        <v>115762360</v>
      </c>
      <c r="J1249" s="56" t="n">
        <v>115762446.58</v>
      </c>
      <c r="K1249" s="56" t="n">
        <v>0</v>
      </c>
      <c r="L1249" s="56" t="n">
        <v>115762447</v>
      </c>
      <c r="M1249" s="33" t="s">
        <v>167</v>
      </c>
      <c r="O1249" s="5"/>
    </row>
    <row r="1250" customFormat="false" ht="12" hidden="false" customHeight="false" outlineLevel="0" collapsed="false">
      <c r="B1250" s="11"/>
      <c r="C1250" s="12"/>
      <c r="D1250" s="13"/>
      <c r="E1250" s="32" t="n">
        <v>412</v>
      </c>
      <c r="F1250" s="12" t="s">
        <v>21</v>
      </c>
      <c r="G1250" s="57" t="n">
        <v>19386000</v>
      </c>
      <c r="H1250" s="57" t="n">
        <v>0</v>
      </c>
      <c r="I1250" s="57" t="n">
        <f aca="false">G1250+H1250</f>
        <v>19386000</v>
      </c>
      <c r="J1250" s="56" t="n">
        <v>19385687.69</v>
      </c>
      <c r="K1250" s="56" t="n">
        <v>0</v>
      </c>
      <c r="L1250" s="56" t="n">
        <v>19385688</v>
      </c>
      <c r="M1250" s="33" t="s">
        <v>167</v>
      </c>
      <c r="O1250" s="5"/>
    </row>
    <row r="1251" customFormat="false" ht="12" hidden="false" customHeight="false" outlineLevel="0" collapsed="false">
      <c r="B1251" s="11"/>
      <c r="C1251" s="12"/>
      <c r="D1251" s="13"/>
      <c r="E1251" s="32" t="n">
        <v>413</v>
      </c>
      <c r="F1251" s="12" t="s">
        <v>25</v>
      </c>
      <c r="G1251" s="57" t="n">
        <v>2500000</v>
      </c>
      <c r="H1251" s="57" t="n">
        <v>0</v>
      </c>
      <c r="I1251" s="57" t="n">
        <f aca="false">G1251+H1251</f>
        <v>2500000</v>
      </c>
      <c r="J1251" s="56" t="n">
        <v>2306359.09</v>
      </c>
      <c r="K1251" s="56" t="n">
        <v>0</v>
      </c>
      <c r="L1251" s="56" t="n">
        <v>2306359</v>
      </c>
      <c r="M1251" s="33" t="s">
        <v>2120</v>
      </c>
      <c r="O1251" s="5"/>
    </row>
    <row r="1252" customFormat="false" ht="12" hidden="false" customHeight="false" outlineLevel="0" collapsed="false">
      <c r="B1252" s="11"/>
      <c r="C1252" s="12"/>
      <c r="D1252" s="13"/>
      <c r="E1252" s="32" t="n">
        <v>414</v>
      </c>
      <c r="F1252" s="12" t="s">
        <v>27</v>
      </c>
      <c r="G1252" s="57" t="n">
        <v>1495800</v>
      </c>
      <c r="H1252" s="57" t="n">
        <v>0</v>
      </c>
      <c r="I1252" s="57" t="n">
        <f aca="false">G1252+H1252</f>
        <v>1495800</v>
      </c>
      <c r="J1252" s="56" t="n">
        <v>1462902.16</v>
      </c>
      <c r="K1252" s="56" t="n">
        <v>0</v>
      </c>
      <c r="L1252" s="56" t="n">
        <v>1462902</v>
      </c>
      <c r="M1252" s="33" t="s">
        <v>2121</v>
      </c>
      <c r="O1252" s="5"/>
    </row>
    <row r="1253" customFormat="false" ht="12" hidden="false" customHeight="false" outlineLevel="0" collapsed="false">
      <c r="B1253" s="11"/>
      <c r="C1253" s="12"/>
      <c r="D1253" s="13"/>
      <c r="E1253" s="32" t="n">
        <v>415</v>
      </c>
      <c r="F1253" s="12" t="s">
        <v>67</v>
      </c>
      <c r="G1253" s="57" t="n">
        <v>2000000</v>
      </c>
      <c r="H1253" s="57" t="n">
        <v>0</v>
      </c>
      <c r="I1253" s="57" t="n">
        <f aca="false">G1253+H1253</f>
        <v>2000000</v>
      </c>
      <c r="J1253" s="56" t="n">
        <v>1980161.43</v>
      </c>
      <c r="K1253" s="56" t="n">
        <v>0</v>
      </c>
      <c r="L1253" s="56" t="n">
        <v>1980161</v>
      </c>
      <c r="M1253" s="33" t="s">
        <v>2122</v>
      </c>
      <c r="O1253" s="5"/>
    </row>
    <row r="1254" customFormat="false" ht="12" hidden="false" customHeight="false" outlineLevel="0" collapsed="false">
      <c r="B1254" s="11"/>
      <c r="C1254" s="12"/>
      <c r="D1254" s="13"/>
      <c r="E1254" s="32" t="n">
        <v>416</v>
      </c>
      <c r="F1254" s="12" t="s">
        <v>71</v>
      </c>
      <c r="G1254" s="57" t="n">
        <v>3072000</v>
      </c>
      <c r="H1254" s="57" t="n">
        <v>0</v>
      </c>
      <c r="I1254" s="57" t="n">
        <f aca="false">G1254+H1254</f>
        <v>3072000</v>
      </c>
      <c r="J1254" s="56" t="n">
        <v>2952246.8</v>
      </c>
      <c r="K1254" s="56" t="n">
        <v>0</v>
      </c>
      <c r="L1254" s="56" t="n">
        <v>2952247</v>
      </c>
      <c r="M1254" s="33" t="s">
        <v>2123</v>
      </c>
      <c r="O1254" s="5"/>
    </row>
    <row r="1255" customFormat="false" ht="12" hidden="false" customHeight="false" outlineLevel="0" collapsed="false">
      <c r="B1255" s="11"/>
      <c r="C1255" s="12"/>
      <c r="D1255" s="13"/>
      <c r="E1255" s="32" t="n">
        <v>421</v>
      </c>
      <c r="F1255" s="12" t="s">
        <v>77</v>
      </c>
      <c r="G1255" s="57" t="n">
        <v>7985000</v>
      </c>
      <c r="H1255" s="57" t="n">
        <v>0</v>
      </c>
      <c r="I1255" s="57" t="n">
        <f aca="false">G1255+H1255</f>
        <v>7985000</v>
      </c>
      <c r="J1255" s="56" t="n">
        <v>5034162.29</v>
      </c>
      <c r="K1255" s="56" t="n">
        <v>0</v>
      </c>
      <c r="L1255" s="56" t="n">
        <v>5034162</v>
      </c>
      <c r="M1255" s="33" t="s">
        <v>2124</v>
      </c>
      <c r="O1255" s="5"/>
    </row>
    <row r="1256" customFormat="false" ht="12" hidden="false" customHeight="false" outlineLevel="0" collapsed="false">
      <c r="B1256" s="11"/>
      <c r="C1256" s="12"/>
      <c r="D1256" s="13"/>
      <c r="E1256" s="32" t="n">
        <v>422</v>
      </c>
      <c r="F1256" s="12" t="s">
        <v>34</v>
      </c>
      <c r="G1256" s="57" t="n">
        <v>5317053.51</v>
      </c>
      <c r="H1256" s="57" t="n">
        <v>0</v>
      </c>
      <c r="I1256" s="57" t="n">
        <f aca="false">G1256+H1256</f>
        <v>5317053.51</v>
      </c>
      <c r="J1256" s="56" t="n">
        <v>2931168.27</v>
      </c>
      <c r="K1256" s="56" t="n">
        <v>0</v>
      </c>
      <c r="L1256" s="56" t="n">
        <v>2931168</v>
      </c>
      <c r="M1256" s="33" t="s">
        <v>2125</v>
      </c>
      <c r="O1256" s="5"/>
    </row>
    <row r="1257" customFormat="false" ht="12" hidden="false" customHeight="false" outlineLevel="0" collapsed="false">
      <c r="B1257" s="11"/>
      <c r="C1257" s="12"/>
      <c r="D1257" s="13"/>
      <c r="E1257" s="32" t="n">
        <v>423</v>
      </c>
      <c r="F1257" s="12" t="s">
        <v>85</v>
      </c>
      <c r="G1257" s="57" t="n">
        <v>8356000</v>
      </c>
      <c r="H1257" s="57" t="n">
        <v>15000000</v>
      </c>
      <c r="I1257" s="57" t="n">
        <f aca="false">G1257+H1257</f>
        <v>23356000</v>
      </c>
      <c r="J1257" s="56" t="n">
        <v>7911764.49</v>
      </c>
      <c r="K1257" s="56" t="n">
        <v>3422279.04</v>
      </c>
      <c r="L1257" s="56" t="n">
        <v>11334044</v>
      </c>
      <c r="M1257" s="33" t="s">
        <v>2126</v>
      </c>
      <c r="O1257" s="5"/>
    </row>
    <row r="1258" customFormat="false" ht="12" hidden="false" customHeight="false" outlineLevel="0" collapsed="false">
      <c r="B1258" s="11"/>
      <c r="C1258" s="12"/>
      <c r="D1258" s="13"/>
      <c r="E1258" s="32" t="n">
        <v>424</v>
      </c>
      <c r="F1258" s="12" t="s">
        <v>90</v>
      </c>
      <c r="G1258" s="57" t="n">
        <v>500000</v>
      </c>
      <c r="H1258" s="57" t="n">
        <v>0</v>
      </c>
      <c r="I1258" s="57" t="n">
        <f aca="false">G1258+H1258</f>
        <v>500000</v>
      </c>
      <c r="J1258" s="56" t="n">
        <v>355815.61</v>
      </c>
      <c r="K1258" s="56" t="n">
        <v>0</v>
      </c>
      <c r="L1258" s="56" t="n">
        <v>355816</v>
      </c>
      <c r="M1258" s="33" t="s">
        <v>2127</v>
      </c>
      <c r="O1258" s="5"/>
    </row>
    <row r="1259" customFormat="false" ht="12" hidden="false" customHeight="false" outlineLevel="0" collapsed="false">
      <c r="B1259" s="11"/>
      <c r="C1259" s="12"/>
      <c r="D1259" s="13"/>
      <c r="E1259" s="32" t="n">
        <v>425</v>
      </c>
      <c r="F1259" s="12" t="s">
        <v>94</v>
      </c>
      <c r="G1259" s="57" t="n">
        <v>4465000</v>
      </c>
      <c r="H1259" s="57" t="n">
        <v>0</v>
      </c>
      <c r="I1259" s="57" t="n">
        <f aca="false">G1259+H1259</f>
        <v>4465000</v>
      </c>
      <c r="J1259" s="56" t="n">
        <v>1533175.11</v>
      </c>
      <c r="K1259" s="56" t="n">
        <v>0</v>
      </c>
      <c r="L1259" s="56" t="n">
        <v>1533175</v>
      </c>
      <c r="M1259" s="33" t="s">
        <v>2128</v>
      </c>
      <c r="O1259" s="5"/>
    </row>
    <row r="1260" customFormat="false" ht="12" hidden="false" customHeight="false" outlineLevel="0" collapsed="false">
      <c r="B1260" s="11"/>
      <c r="C1260" s="12"/>
      <c r="D1260" s="13"/>
      <c r="E1260" s="32" t="n">
        <v>426</v>
      </c>
      <c r="F1260" s="12" t="s">
        <v>98</v>
      </c>
      <c r="G1260" s="57" t="n">
        <v>9115000</v>
      </c>
      <c r="H1260" s="57" t="n">
        <v>5000000</v>
      </c>
      <c r="I1260" s="57" t="n">
        <f aca="false">G1260+H1260</f>
        <v>14115000</v>
      </c>
      <c r="J1260" s="56" t="n">
        <v>8638352.74</v>
      </c>
      <c r="K1260" s="56" t="n">
        <v>2373790.75</v>
      </c>
      <c r="L1260" s="56" t="n">
        <v>11012143</v>
      </c>
      <c r="M1260" s="33" t="s">
        <v>2129</v>
      </c>
      <c r="O1260" s="5"/>
    </row>
    <row r="1261" customFormat="false" ht="24" hidden="false" customHeight="false" outlineLevel="0" collapsed="false">
      <c r="B1261" s="11"/>
      <c r="C1261" s="12"/>
      <c r="D1261" s="13"/>
      <c r="E1261" s="32" t="n">
        <v>451</v>
      </c>
      <c r="F1261" s="12" t="s">
        <v>1227</v>
      </c>
      <c r="G1261" s="57" t="n">
        <v>420000000</v>
      </c>
      <c r="H1261" s="57" t="n">
        <v>0</v>
      </c>
      <c r="I1261" s="57" t="n">
        <f aca="false">G1261+H1261</f>
        <v>420000000</v>
      </c>
      <c r="J1261" s="56" t="n">
        <v>358840759</v>
      </c>
      <c r="K1261" s="56" t="n">
        <v>0</v>
      </c>
      <c r="L1261" s="56" t="n">
        <v>358840759</v>
      </c>
      <c r="M1261" s="33" t="s">
        <v>2130</v>
      </c>
      <c r="O1261" s="5"/>
    </row>
    <row r="1262" customFormat="false" ht="24" hidden="false" customHeight="false" outlineLevel="0" collapsed="false">
      <c r="B1262" s="11"/>
      <c r="C1262" s="12"/>
      <c r="D1262" s="13"/>
      <c r="E1262" s="32" t="n">
        <v>464</v>
      </c>
      <c r="F1262" s="12" t="s">
        <v>1187</v>
      </c>
      <c r="G1262" s="57" t="n">
        <v>5800000</v>
      </c>
      <c r="H1262" s="57" t="n">
        <v>0</v>
      </c>
      <c r="I1262" s="57" t="n">
        <f aca="false">G1262+H1262</f>
        <v>5800000</v>
      </c>
      <c r="J1262" s="56" t="n">
        <v>0</v>
      </c>
      <c r="K1262" s="56" t="n">
        <v>0</v>
      </c>
      <c r="L1262" s="56" t="n">
        <v>0</v>
      </c>
      <c r="M1262" s="33" t="s">
        <v>29</v>
      </c>
      <c r="O1262" s="5"/>
    </row>
    <row r="1263" customFormat="false" ht="12" hidden="false" customHeight="false" outlineLevel="0" collapsed="false">
      <c r="B1263" s="11"/>
      <c r="C1263" s="12"/>
      <c r="D1263" s="13"/>
      <c r="E1263" s="32" t="n">
        <v>472</v>
      </c>
      <c r="F1263" s="12" t="s">
        <v>38</v>
      </c>
      <c r="G1263" s="57" t="n">
        <v>7500000000</v>
      </c>
      <c r="H1263" s="57" t="n">
        <v>0</v>
      </c>
      <c r="I1263" s="57" t="n">
        <f aca="false">G1263+H1263</f>
        <v>7500000000</v>
      </c>
      <c r="J1263" s="56" t="n">
        <v>5423436586.86</v>
      </c>
      <c r="K1263" s="56" t="n">
        <v>0</v>
      </c>
      <c r="L1263" s="56" t="n">
        <v>5423436587</v>
      </c>
      <c r="M1263" s="33" t="s">
        <v>2131</v>
      </c>
      <c r="O1263" s="5"/>
    </row>
    <row r="1264" customFormat="false" ht="24" hidden="false" customHeight="false" outlineLevel="0" collapsed="false">
      <c r="B1264" s="11"/>
      <c r="C1264" s="12"/>
      <c r="D1264" s="13"/>
      <c r="E1264" s="32" t="n">
        <v>482</v>
      </c>
      <c r="F1264" s="12" t="s">
        <v>39</v>
      </c>
      <c r="G1264" s="57" t="n">
        <v>4404840</v>
      </c>
      <c r="H1264" s="57" t="n">
        <v>0</v>
      </c>
      <c r="I1264" s="57" t="n">
        <f aca="false">G1264+H1264</f>
        <v>4404840</v>
      </c>
      <c r="J1264" s="56" t="n">
        <v>4404439.69</v>
      </c>
      <c r="K1264" s="56" t="n">
        <v>0</v>
      </c>
      <c r="L1264" s="56" t="n">
        <v>4404440</v>
      </c>
      <c r="M1264" s="33" t="s">
        <v>1166</v>
      </c>
      <c r="O1264" s="5"/>
    </row>
    <row r="1265" customFormat="false" ht="24" hidden="false" customHeight="false" outlineLevel="0" collapsed="false">
      <c r="B1265" s="11"/>
      <c r="C1265" s="12"/>
      <c r="D1265" s="13"/>
      <c r="E1265" s="32" t="n">
        <v>483</v>
      </c>
      <c r="F1265" s="12" t="s">
        <v>1091</v>
      </c>
      <c r="G1265" s="57" t="n">
        <v>500000</v>
      </c>
      <c r="H1265" s="57" t="n">
        <v>0</v>
      </c>
      <c r="I1265" s="57" t="n">
        <f aca="false">G1265+H1265</f>
        <v>500000</v>
      </c>
      <c r="J1265" s="56" t="n">
        <v>38214.51</v>
      </c>
      <c r="K1265" s="56" t="n">
        <v>0</v>
      </c>
      <c r="L1265" s="56" t="n">
        <v>38215</v>
      </c>
      <c r="M1265" s="33" t="s">
        <v>2132</v>
      </c>
      <c r="O1265" s="5"/>
    </row>
    <row r="1266" customFormat="false" ht="12.75" hidden="false" customHeight="false" outlineLevel="0" collapsed="false">
      <c r="B1266" s="11"/>
      <c r="C1266" s="12"/>
      <c r="D1266" s="13"/>
      <c r="E1266" s="32" t="n">
        <v>512</v>
      </c>
      <c r="F1266" s="50" t="s">
        <v>108</v>
      </c>
      <c r="G1266" s="51"/>
      <c r="H1266" s="51"/>
      <c r="I1266" s="51"/>
      <c r="J1266" s="51" t="n">
        <v>0</v>
      </c>
      <c r="K1266" s="51" t="n">
        <v>0</v>
      </c>
      <c r="L1266" s="51" t="n">
        <v>0</v>
      </c>
      <c r="M1266" s="53"/>
      <c r="O1266" s="5"/>
    </row>
    <row r="1267" customFormat="false" ht="12" hidden="false" customHeight="false" outlineLevel="0" collapsed="false">
      <c r="B1267" s="11"/>
      <c r="C1267" s="12"/>
      <c r="D1267" s="13"/>
      <c r="E1267" s="32"/>
      <c r="F1267" s="26" t="s">
        <v>1472</v>
      </c>
      <c r="G1267" s="43"/>
      <c r="H1267" s="43"/>
      <c r="I1267" s="43"/>
      <c r="J1267" s="28"/>
      <c r="K1267" s="28"/>
      <c r="L1267" s="28"/>
      <c r="M1267" s="38"/>
      <c r="O1267" s="5"/>
    </row>
    <row r="1268" customFormat="false" ht="12" hidden="false" customHeight="false" outlineLevel="0" collapsed="false">
      <c r="B1268" s="11"/>
      <c r="C1268" s="12"/>
      <c r="D1268" s="13"/>
      <c r="E1268" s="32" t="s">
        <v>44</v>
      </c>
      <c r="F1268" s="12" t="s">
        <v>45</v>
      </c>
      <c r="G1268" s="28" t="s">
        <v>2133</v>
      </c>
      <c r="H1268" s="28"/>
      <c r="I1268" s="28" t="s">
        <v>2133</v>
      </c>
      <c r="J1268" s="28" t="s">
        <v>2134</v>
      </c>
      <c r="K1268" s="28"/>
      <c r="L1268" s="28" t="s">
        <v>2134</v>
      </c>
      <c r="M1268" s="33" t="s">
        <v>2135</v>
      </c>
      <c r="O1268" s="5"/>
    </row>
    <row r="1269" customFormat="false" ht="12.75" hidden="false" customHeight="false" outlineLevel="0" collapsed="false">
      <c r="B1269" s="11"/>
      <c r="C1269" s="12"/>
      <c r="D1269" s="13"/>
      <c r="E1269" s="32" t="s">
        <v>117</v>
      </c>
      <c r="F1269" s="50" t="s">
        <v>118</v>
      </c>
      <c r="G1269" s="51"/>
      <c r="H1269" s="51" t="s">
        <v>1219</v>
      </c>
      <c r="I1269" s="51" t="s">
        <v>1219</v>
      </c>
      <c r="J1269" s="51"/>
      <c r="K1269" s="51" t="s">
        <v>2136</v>
      </c>
      <c r="L1269" s="51" t="s">
        <v>2136</v>
      </c>
      <c r="M1269" s="53" t="s">
        <v>2137</v>
      </c>
      <c r="O1269" s="5"/>
    </row>
    <row r="1270" customFormat="false" ht="12.75" hidden="false" customHeight="false" outlineLevel="0" collapsed="false">
      <c r="B1270" s="11"/>
      <c r="C1270" s="12"/>
      <c r="D1270" s="13"/>
      <c r="E1270" s="32"/>
      <c r="F1270" s="54" t="s">
        <v>1473</v>
      </c>
      <c r="G1270" s="55" t="s">
        <v>2133</v>
      </c>
      <c r="H1270" s="55" t="s">
        <v>1219</v>
      </c>
      <c r="I1270" s="55" t="s">
        <v>2138</v>
      </c>
      <c r="J1270" s="51" t="s">
        <v>2134</v>
      </c>
      <c r="K1270" s="51" t="s">
        <v>2136</v>
      </c>
      <c r="L1270" s="51" t="s">
        <v>2139</v>
      </c>
      <c r="M1270" s="53" t="s">
        <v>2140</v>
      </c>
      <c r="O1270" s="5"/>
    </row>
    <row r="1271" customFormat="false" ht="12" hidden="false" customHeight="false" outlineLevel="0" collapsed="false">
      <c r="B1271" s="11"/>
      <c r="C1271" s="12"/>
      <c r="D1271" s="13"/>
      <c r="E1271" s="32"/>
      <c r="F1271" s="35" t="s">
        <v>2141</v>
      </c>
      <c r="G1271" s="36"/>
      <c r="H1271" s="36"/>
      <c r="I1271" s="36"/>
      <c r="J1271" s="37"/>
      <c r="K1271" s="37"/>
      <c r="L1271" s="37"/>
      <c r="M1271" s="38"/>
      <c r="O1271" s="5"/>
    </row>
    <row r="1272" customFormat="false" ht="12" hidden="false" customHeight="false" outlineLevel="0" collapsed="false">
      <c r="B1272" s="11"/>
      <c r="C1272" s="12"/>
      <c r="D1272" s="13"/>
      <c r="E1272" s="32" t="s">
        <v>44</v>
      </c>
      <c r="F1272" s="12" t="s">
        <v>45</v>
      </c>
      <c r="G1272" s="28" t="s">
        <v>2133</v>
      </c>
      <c r="H1272" s="28"/>
      <c r="I1272" s="28" t="s">
        <v>2133</v>
      </c>
      <c r="J1272" s="28" t="s">
        <v>2134</v>
      </c>
      <c r="K1272" s="28"/>
      <c r="L1272" s="28" t="s">
        <v>2134</v>
      </c>
      <c r="M1272" s="33" t="s">
        <v>2135</v>
      </c>
      <c r="O1272" s="5"/>
    </row>
    <row r="1273" customFormat="false" ht="12.75" hidden="false" customHeight="false" outlineLevel="0" collapsed="false">
      <c r="B1273" s="11"/>
      <c r="C1273" s="12"/>
      <c r="D1273" s="13"/>
      <c r="E1273" s="32" t="s">
        <v>117</v>
      </c>
      <c r="F1273" s="50" t="s">
        <v>118</v>
      </c>
      <c r="G1273" s="51"/>
      <c r="H1273" s="51" t="s">
        <v>1219</v>
      </c>
      <c r="I1273" s="51" t="s">
        <v>1219</v>
      </c>
      <c r="J1273" s="51"/>
      <c r="K1273" s="51" t="s">
        <v>2136</v>
      </c>
      <c r="L1273" s="51" t="s">
        <v>2136</v>
      </c>
      <c r="M1273" s="53" t="s">
        <v>2137</v>
      </c>
      <c r="O1273" s="5"/>
    </row>
    <row r="1274" customFormat="false" ht="12.75" hidden="false" customHeight="false" outlineLevel="0" collapsed="false">
      <c r="B1274" s="11"/>
      <c r="C1274" s="12"/>
      <c r="D1274" s="13"/>
      <c r="E1274" s="32"/>
      <c r="F1274" s="54" t="s">
        <v>2142</v>
      </c>
      <c r="G1274" s="55" t="s">
        <v>2133</v>
      </c>
      <c r="H1274" s="55" t="s">
        <v>1219</v>
      </c>
      <c r="I1274" s="55" t="s">
        <v>2138</v>
      </c>
      <c r="J1274" s="51" t="s">
        <v>2134</v>
      </c>
      <c r="K1274" s="51" t="s">
        <v>2136</v>
      </c>
      <c r="L1274" s="51" t="s">
        <v>2139</v>
      </c>
      <c r="M1274" s="53" t="s">
        <v>2140</v>
      </c>
      <c r="O1274" s="5"/>
    </row>
    <row r="1275" customFormat="false" ht="12" hidden="false" customHeight="false" outlineLevel="0" collapsed="false">
      <c r="B1275" s="25" t="n">
        <v>22</v>
      </c>
      <c r="C1275" s="26"/>
      <c r="D1275" s="27"/>
      <c r="E1275" s="46"/>
      <c r="F1275" s="35" t="s">
        <v>2143</v>
      </c>
      <c r="G1275" s="37"/>
      <c r="H1275" s="37"/>
      <c r="I1275" s="37"/>
      <c r="J1275" s="37"/>
      <c r="K1275" s="37"/>
      <c r="L1275" s="37"/>
      <c r="M1275" s="38"/>
      <c r="O1275" s="5"/>
    </row>
    <row r="1276" customFormat="false" ht="12" hidden="false" customHeight="false" outlineLevel="0" collapsed="false">
      <c r="B1276" s="29"/>
      <c r="C1276" s="30"/>
      <c r="D1276" s="31" t="s">
        <v>2144</v>
      </c>
      <c r="E1276" s="48"/>
      <c r="F1276" s="30" t="s">
        <v>2145</v>
      </c>
      <c r="G1276" s="28"/>
      <c r="H1276" s="28"/>
      <c r="I1276" s="28"/>
      <c r="J1276" s="28"/>
      <c r="K1276" s="28"/>
      <c r="L1276" s="28"/>
      <c r="M1276" s="33"/>
      <c r="O1276" s="5"/>
    </row>
    <row r="1277" customFormat="false" ht="12" hidden="false" customHeight="false" outlineLevel="0" collapsed="false">
      <c r="B1277" s="11"/>
      <c r="C1277" s="12"/>
      <c r="D1277" s="13"/>
      <c r="E1277" s="32" t="n">
        <v>421</v>
      </c>
      <c r="F1277" s="12" t="s">
        <v>77</v>
      </c>
      <c r="G1277" s="28" t="s">
        <v>2146</v>
      </c>
      <c r="H1277" s="28"/>
      <c r="I1277" s="28" t="s">
        <v>2146</v>
      </c>
      <c r="J1277" s="28" t="s">
        <v>2147</v>
      </c>
      <c r="K1277" s="28" t="n">
        <v>0</v>
      </c>
      <c r="L1277" s="28" t="s">
        <v>2147</v>
      </c>
      <c r="M1277" s="33" t="s">
        <v>2148</v>
      </c>
      <c r="O1277" s="5"/>
    </row>
    <row r="1278" customFormat="false" ht="12" hidden="false" customHeight="false" outlineLevel="0" collapsed="false">
      <c r="B1278" s="11"/>
      <c r="C1278" s="12"/>
      <c r="D1278" s="13"/>
      <c r="E1278" s="32" t="n">
        <v>423</v>
      </c>
      <c r="F1278" s="12" t="s">
        <v>85</v>
      </c>
      <c r="G1278" s="28" t="s">
        <v>2149</v>
      </c>
      <c r="H1278" s="28"/>
      <c r="I1278" s="28" t="s">
        <v>2149</v>
      </c>
      <c r="J1278" s="28" t="s">
        <v>2150</v>
      </c>
      <c r="K1278" s="28" t="n">
        <v>0</v>
      </c>
      <c r="L1278" s="28" t="s">
        <v>2150</v>
      </c>
      <c r="M1278" s="33" t="s">
        <v>2151</v>
      </c>
      <c r="O1278" s="5"/>
    </row>
    <row r="1279" customFormat="false" ht="12" hidden="false" customHeight="false" outlineLevel="0" collapsed="false">
      <c r="B1279" s="11"/>
      <c r="C1279" s="12"/>
      <c r="D1279" s="13"/>
      <c r="E1279" s="32" t="n">
        <v>424</v>
      </c>
      <c r="F1279" s="12" t="s">
        <v>90</v>
      </c>
      <c r="G1279" s="28" t="s">
        <v>2152</v>
      </c>
      <c r="H1279" s="28"/>
      <c r="I1279" s="28" t="s">
        <v>2152</v>
      </c>
      <c r="J1279" s="28" t="s">
        <v>2153</v>
      </c>
      <c r="K1279" s="28" t="n">
        <v>0</v>
      </c>
      <c r="L1279" s="28" t="s">
        <v>2153</v>
      </c>
      <c r="M1279" s="33" t="s">
        <v>2154</v>
      </c>
      <c r="O1279" s="5"/>
    </row>
    <row r="1280" customFormat="false" ht="24" hidden="false" customHeight="false" outlineLevel="0" collapsed="false">
      <c r="B1280" s="11"/>
      <c r="C1280" s="12"/>
      <c r="D1280" s="13"/>
      <c r="E1280" s="32" t="n">
        <v>471</v>
      </c>
      <c r="F1280" s="12" t="s">
        <v>2155</v>
      </c>
      <c r="G1280" s="28" t="s">
        <v>958</v>
      </c>
      <c r="H1280" s="28"/>
      <c r="I1280" s="28" t="s">
        <v>958</v>
      </c>
      <c r="J1280" s="28" t="s">
        <v>2156</v>
      </c>
      <c r="K1280" s="28" t="n">
        <v>0</v>
      </c>
      <c r="L1280" s="28" t="s">
        <v>2156</v>
      </c>
      <c r="M1280" s="33" t="s">
        <v>2157</v>
      </c>
      <c r="O1280" s="5"/>
    </row>
    <row r="1281" customFormat="false" ht="12" hidden="false" customHeight="false" outlineLevel="0" collapsed="false">
      <c r="B1281" s="11"/>
      <c r="C1281" s="12"/>
      <c r="D1281" s="13"/>
      <c r="E1281" s="32" t="n">
        <v>472</v>
      </c>
      <c r="F1281" s="12" t="s">
        <v>38</v>
      </c>
      <c r="G1281" s="28" t="s">
        <v>2158</v>
      </c>
      <c r="H1281" s="28"/>
      <c r="I1281" s="28" t="s">
        <v>2158</v>
      </c>
      <c r="J1281" s="28" t="s">
        <v>2159</v>
      </c>
      <c r="K1281" s="28" t="n">
        <v>0</v>
      </c>
      <c r="L1281" s="28" t="s">
        <v>2159</v>
      </c>
      <c r="M1281" s="33" t="s">
        <v>2160</v>
      </c>
      <c r="O1281" s="5"/>
    </row>
    <row r="1282" customFormat="false" ht="12" hidden="false" customHeight="false" outlineLevel="0" collapsed="false">
      <c r="B1282" s="11"/>
      <c r="C1282" s="12"/>
      <c r="D1282" s="13"/>
      <c r="E1282" s="32" t="n">
        <v>481</v>
      </c>
      <c r="F1282" s="12" t="s">
        <v>1000</v>
      </c>
      <c r="G1282" s="28" t="s">
        <v>2161</v>
      </c>
      <c r="H1282" s="28"/>
      <c r="I1282" s="28" t="s">
        <v>2161</v>
      </c>
      <c r="J1282" s="28" t="s">
        <v>2162</v>
      </c>
      <c r="K1282" s="28" t="n">
        <v>0</v>
      </c>
      <c r="L1282" s="28" t="s">
        <v>2162</v>
      </c>
      <c r="M1282" s="33" t="s">
        <v>2163</v>
      </c>
      <c r="O1282" s="5"/>
    </row>
    <row r="1283" customFormat="false" ht="12.75" hidden="false" customHeight="false" outlineLevel="0" collapsed="false">
      <c r="B1283" s="11"/>
      <c r="C1283" s="12"/>
      <c r="D1283" s="13"/>
      <c r="E1283" s="32" t="n">
        <v>511</v>
      </c>
      <c r="F1283" s="50" t="s">
        <v>106</v>
      </c>
      <c r="G1283" s="51" t="s">
        <v>692</v>
      </c>
      <c r="H1283" s="51"/>
      <c r="I1283" s="51" t="s">
        <v>692</v>
      </c>
      <c r="J1283" s="51" t="s">
        <v>403</v>
      </c>
      <c r="K1283" s="51" t="n">
        <v>0</v>
      </c>
      <c r="L1283" s="51" t="s">
        <v>403</v>
      </c>
      <c r="M1283" s="53" t="s">
        <v>2164</v>
      </c>
      <c r="O1283" s="5"/>
    </row>
    <row r="1284" customFormat="false" ht="12" hidden="false" customHeight="false" outlineLevel="0" collapsed="false">
      <c r="B1284" s="11"/>
      <c r="C1284" s="12"/>
      <c r="D1284" s="13"/>
      <c r="E1284" s="32"/>
      <c r="F1284" s="35" t="s">
        <v>2165</v>
      </c>
      <c r="G1284" s="36"/>
      <c r="H1284" s="36"/>
      <c r="I1284" s="36"/>
      <c r="J1284" s="37"/>
      <c r="K1284" s="37"/>
      <c r="L1284" s="37"/>
      <c r="M1284" s="38"/>
      <c r="O1284" s="5"/>
    </row>
    <row r="1285" customFormat="false" ht="12.75" hidden="false" customHeight="false" outlineLevel="0" collapsed="false">
      <c r="B1285" s="11"/>
      <c r="C1285" s="12"/>
      <c r="D1285" s="13"/>
      <c r="E1285" s="32" t="s">
        <v>44</v>
      </c>
      <c r="F1285" s="50" t="s">
        <v>45</v>
      </c>
      <c r="G1285" s="51" t="s">
        <v>2166</v>
      </c>
      <c r="H1285" s="51"/>
      <c r="I1285" s="51" t="s">
        <v>2166</v>
      </c>
      <c r="J1285" s="51" t="s">
        <v>2167</v>
      </c>
      <c r="K1285" s="51" t="n">
        <v>0</v>
      </c>
      <c r="L1285" s="51" t="s">
        <v>2167</v>
      </c>
      <c r="M1285" s="53" t="s">
        <v>577</v>
      </c>
      <c r="O1285" s="5"/>
    </row>
    <row r="1286" customFormat="false" ht="12.75" hidden="false" customHeight="false" outlineLevel="0" collapsed="false">
      <c r="B1286" s="11"/>
      <c r="C1286" s="12"/>
      <c r="D1286" s="13"/>
      <c r="E1286" s="32"/>
      <c r="F1286" s="54" t="s">
        <v>2168</v>
      </c>
      <c r="G1286" s="55" t="s">
        <v>2166</v>
      </c>
      <c r="H1286" s="55"/>
      <c r="I1286" s="55" t="s">
        <v>2166</v>
      </c>
      <c r="J1286" s="51" t="s">
        <v>2167</v>
      </c>
      <c r="K1286" s="51" t="n">
        <v>0</v>
      </c>
      <c r="L1286" s="51" t="s">
        <v>2167</v>
      </c>
      <c r="M1286" s="53" t="s">
        <v>577</v>
      </c>
      <c r="O1286" s="5"/>
    </row>
    <row r="1287" customFormat="false" ht="12" hidden="false" customHeight="false" outlineLevel="0" collapsed="false">
      <c r="B1287" s="29"/>
      <c r="C1287" s="30"/>
      <c r="D1287" s="31" t="s">
        <v>2169</v>
      </c>
      <c r="E1287" s="48"/>
      <c r="F1287" s="69" t="s">
        <v>2170</v>
      </c>
      <c r="G1287" s="37"/>
      <c r="H1287" s="37"/>
      <c r="I1287" s="37"/>
      <c r="J1287" s="37"/>
      <c r="K1287" s="37"/>
      <c r="L1287" s="37"/>
      <c r="M1287" s="38"/>
      <c r="O1287" s="5"/>
    </row>
    <row r="1288" customFormat="false" ht="12" hidden="false" customHeight="false" outlineLevel="0" collapsed="false">
      <c r="B1288" s="11"/>
      <c r="C1288" s="12"/>
      <c r="D1288" s="13"/>
      <c r="E1288" s="32" t="n">
        <v>421</v>
      </c>
      <c r="F1288" s="12" t="s">
        <v>77</v>
      </c>
      <c r="G1288" s="28" t="s">
        <v>2171</v>
      </c>
      <c r="H1288" s="28"/>
      <c r="I1288" s="28" t="s">
        <v>2171</v>
      </c>
      <c r="J1288" s="28" t="s">
        <v>2172</v>
      </c>
      <c r="K1288" s="28" t="n">
        <v>0</v>
      </c>
      <c r="L1288" s="28" t="s">
        <v>2172</v>
      </c>
      <c r="M1288" s="33" t="s">
        <v>2173</v>
      </c>
      <c r="O1288" s="5"/>
    </row>
    <row r="1289" customFormat="false" ht="12" hidden="false" customHeight="false" outlineLevel="0" collapsed="false">
      <c r="B1289" s="11"/>
      <c r="C1289" s="12"/>
      <c r="D1289" s="13"/>
      <c r="E1289" s="32" t="n">
        <v>423</v>
      </c>
      <c r="F1289" s="12" t="s">
        <v>85</v>
      </c>
      <c r="G1289" s="28" t="s">
        <v>2174</v>
      </c>
      <c r="H1289" s="28"/>
      <c r="I1289" s="28" t="s">
        <v>2174</v>
      </c>
      <c r="J1289" s="28" t="s">
        <v>2175</v>
      </c>
      <c r="K1289" s="28" t="n">
        <v>0</v>
      </c>
      <c r="L1289" s="28" t="s">
        <v>2175</v>
      </c>
      <c r="M1289" s="33" t="s">
        <v>2176</v>
      </c>
      <c r="O1289" s="5"/>
    </row>
    <row r="1290" customFormat="false" ht="12" hidden="false" customHeight="false" outlineLevel="0" collapsed="false">
      <c r="B1290" s="11"/>
      <c r="C1290" s="12"/>
      <c r="D1290" s="13"/>
      <c r="E1290" s="32" t="n">
        <v>441</v>
      </c>
      <c r="F1290" s="12" t="s">
        <v>996</v>
      </c>
      <c r="G1290" s="28" t="s">
        <v>2177</v>
      </c>
      <c r="H1290" s="28"/>
      <c r="I1290" s="28" t="s">
        <v>2177</v>
      </c>
      <c r="J1290" s="28" t="s">
        <v>2177</v>
      </c>
      <c r="K1290" s="28" t="n">
        <v>0</v>
      </c>
      <c r="L1290" s="28" t="s">
        <v>2177</v>
      </c>
      <c r="M1290" s="33" t="s">
        <v>167</v>
      </c>
      <c r="O1290" s="5"/>
    </row>
    <row r="1291" customFormat="false" ht="12" hidden="false" customHeight="false" outlineLevel="0" collapsed="false">
      <c r="B1291" s="11"/>
      <c r="C1291" s="12"/>
      <c r="D1291" s="13"/>
      <c r="E1291" s="32" t="n">
        <v>472</v>
      </c>
      <c r="F1291" s="12" t="s">
        <v>38</v>
      </c>
      <c r="G1291" s="28" t="s">
        <v>2178</v>
      </c>
      <c r="H1291" s="28"/>
      <c r="I1291" s="28" t="s">
        <v>2178</v>
      </c>
      <c r="J1291" s="28" t="s">
        <v>2179</v>
      </c>
      <c r="K1291" s="28" t="n">
        <v>0</v>
      </c>
      <c r="L1291" s="28" t="s">
        <v>2179</v>
      </c>
      <c r="M1291" s="33" t="s">
        <v>2180</v>
      </c>
      <c r="O1291" s="5"/>
    </row>
    <row r="1292" customFormat="false" ht="12.75" hidden="false" customHeight="false" outlineLevel="0" collapsed="false">
      <c r="B1292" s="11"/>
      <c r="C1292" s="12"/>
      <c r="D1292" s="13"/>
      <c r="E1292" s="32" t="n">
        <v>481</v>
      </c>
      <c r="F1292" s="50" t="s">
        <v>1000</v>
      </c>
      <c r="G1292" s="51" t="s">
        <v>2181</v>
      </c>
      <c r="H1292" s="51"/>
      <c r="I1292" s="51" t="s">
        <v>2181</v>
      </c>
      <c r="J1292" s="51" t="s">
        <v>2182</v>
      </c>
      <c r="K1292" s="51" t="n">
        <v>0</v>
      </c>
      <c r="L1292" s="51" t="s">
        <v>2182</v>
      </c>
      <c r="M1292" s="53" t="s">
        <v>2183</v>
      </c>
      <c r="O1292" s="5"/>
    </row>
    <row r="1293" customFormat="false" ht="12" hidden="false" customHeight="false" outlineLevel="0" collapsed="false">
      <c r="B1293" s="11"/>
      <c r="C1293" s="12"/>
      <c r="D1293" s="13"/>
      <c r="E1293" s="32"/>
      <c r="F1293" s="26" t="s">
        <v>2184</v>
      </c>
      <c r="G1293" s="43"/>
      <c r="H1293" s="43"/>
      <c r="I1293" s="43"/>
      <c r="J1293" s="28"/>
      <c r="K1293" s="28"/>
      <c r="L1293" s="28"/>
      <c r="M1293" s="38"/>
      <c r="O1293" s="5"/>
    </row>
    <row r="1294" customFormat="false" ht="12.75" hidden="false" customHeight="false" outlineLevel="0" collapsed="false">
      <c r="B1294" s="11"/>
      <c r="C1294" s="12"/>
      <c r="D1294" s="13"/>
      <c r="E1294" s="32" t="s">
        <v>44</v>
      </c>
      <c r="F1294" s="50" t="s">
        <v>45</v>
      </c>
      <c r="G1294" s="51" t="s">
        <v>2185</v>
      </c>
      <c r="H1294" s="51"/>
      <c r="I1294" s="51" t="s">
        <v>2185</v>
      </c>
      <c r="J1294" s="51" t="s">
        <v>2186</v>
      </c>
      <c r="K1294" s="51" t="n">
        <v>0</v>
      </c>
      <c r="L1294" s="51" t="s">
        <v>2186</v>
      </c>
      <c r="M1294" s="53" t="s">
        <v>2187</v>
      </c>
      <c r="O1294" s="5"/>
    </row>
    <row r="1295" customFormat="false" ht="12.75" hidden="false" customHeight="false" outlineLevel="0" collapsed="false">
      <c r="B1295" s="11"/>
      <c r="C1295" s="12"/>
      <c r="D1295" s="13"/>
      <c r="E1295" s="32"/>
      <c r="F1295" s="54" t="s">
        <v>2188</v>
      </c>
      <c r="G1295" s="55" t="s">
        <v>2185</v>
      </c>
      <c r="H1295" s="55"/>
      <c r="I1295" s="55" t="s">
        <v>2185</v>
      </c>
      <c r="J1295" s="51" t="s">
        <v>2186</v>
      </c>
      <c r="K1295" s="51" t="n">
        <v>0</v>
      </c>
      <c r="L1295" s="51" t="s">
        <v>2186</v>
      </c>
      <c r="M1295" s="53" t="s">
        <v>2187</v>
      </c>
      <c r="O1295" s="5"/>
    </row>
    <row r="1296" customFormat="false" ht="24" hidden="false" customHeight="false" outlineLevel="0" collapsed="false">
      <c r="B1296" s="29"/>
      <c r="C1296" s="30"/>
      <c r="D1296" s="31" t="s">
        <v>2189</v>
      </c>
      <c r="E1296" s="48"/>
      <c r="F1296" s="69" t="s">
        <v>2190</v>
      </c>
      <c r="G1296" s="37"/>
      <c r="H1296" s="37"/>
      <c r="I1296" s="37"/>
      <c r="J1296" s="37"/>
      <c r="K1296" s="37"/>
      <c r="L1296" s="37"/>
      <c r="M1296" s="38"/>
      <c r="O1296" s="5"/>
    </row>
    <row r="1297" customFormat="false" ht="12" hidden="false" customHeight="false" outlineLevel="0" collapsed="false">
      <c r="B1297" s="11"/>
      <c r="C1297" s="12"/>
      <c r="D1297" s="13"/>
      <c r="E1297" s="32" t="n">
        <v>411</v>
      </c>
      <c r="F1297" s="12" t="s">
        <v>17</v>
      </c>
      <c r="G1297" s="57" t="n">
        <v>590711000</v>
      </c>
      <c r="H1297" s="57" t="n">
        <v>0</v>
      </c>
      <c r="I1297" s="57" t="n">
        <f aca="false">G1297+H1297</f>
        <v>590711000</v>
      </c>
      <c r="J1297" s="56" t="n">
        <v>531094615.48</v>
      </c>
      <c r="K1297" s="56" t="n">
        <v>0</v>
      </c>
      <c r="L1297" s="56" t="n">
        <v>531094615</v>
      </c>
      <c r="M1297" s="33" t="s">
        <v>2191</v>
      </c>
      <c r="O1297" s="5"/>
    </row>
    <row r="1298" customFormat="false" ht="12" hidden="false" customHeight="false" outlineLevel="0" collapsed="false">
      <c r="B1298" s="11"/>
      <c r="C1298" s="12"/>
      <c r="D1298" s="13"/>
      <c r="E1298" s="32" t="n">
        <v>412</v>
      </c>
      <c r="F1298" s="12" t="s">
        <v>21</v>
      </c>
      <c r="G1298" s="57" t="n">
        <v>96286000</v>
      </c>
      <c r="H1298" s="57" t="n">
        <v>0</v>
      </c>
      <c r="I1298" s="57" t="n">
        <f aca="false">G1298+H1298</f>
        <v>96286000</v>
      </c>
      <c r="J1298" s="56" t="n">
        <v>88195796.11</v>
      </c>
      <c r="K1298" s="56" t="n">
        <v>0</v>
      </c>
      <c r="L1298" s="56" t="n">
        <v>88195796</v>
      </c>
      <c r="M1298" s="33" t="s">
        <v>2192</v>
      </c>
      <c r="O1298" s="5"/>
    </row>
    <row r="1299" customFormat="false" ht="12" hidden="false" customHeight="false" outlineLevel="0" collapsed="false">
      <c r="B1299" s="11"/>
      <c r="C1299" s="12"/>
      <c r="D1299" s="13"/>
      <c r="E1299" s="32" t="n">
        <v>414</v>
      </c>
      <c r="F1299" s="12" t="s">
        <v>27</v>
      </c>
      <c r="G1299" s="57" t="n">
        <v>600000</v>
      </c>
      <c r="H1299" s="57" t="n">
        <v>0</v>
      </c>
      <c r="I1299" s="57" t="n">
        <f aca="false">G1299+H1299</f>
        <v>600000</v>
      </c>
      <c r="J1299" s="56" t="n">
        <v>599752.5</v>
      </c>
      <c r="K1299" s="56" t="n">
        <v>0</v>
      </c>
      <c r="L1299" s="56" t="n">
        <v>599753</v>
      </c>
      <c r="M1299" s="33" t="s">
        <v>2193</v>
      </c>
      <c r="O1299" s="5"/>
    </row>
    <row r="1300" customFormat="false" ht="12" hidden="false" customHeight="false" outlineLevel="0" collapsed="false">
      <c r="B1300" s="11"/>
      <c r="C1300" s="12"/>
      <c r="D1300" s="13"/>
      <c r="E1300" s="32" t="n">
        <v>421</v>
      </c>
      <c r="F1300" s="12" t="s">
        <v>77</v>
      </c>
      <c r="G1300" s="57" t="n">
        <v>116000000</v>
      </c>
      <c r="H1300" s="57" t="n">
        <v>130000</v>
      </c>
      <c r="I1300" s="57" t="n">
        <f aca="false">G1300+H1300</f>
        <v>116130000</v>
      </c>
      <c r="J1300" s="56" t="n">
        <v>74511387.92</v>
      </c>
      <c r="K1300" s="56" t="n">
        <v>101330.34</v>
      </c>
      <c r="L1300" s="56" t="n">
        <v>74612718</v>
      </c>
      <c r="M1300" s="33" t="s">
        <v>2194</v>
      </c>
      <c r="O1300" s="5"/>
    </row>
    <row r="1301" customFormat="false" ht="12" hidden="false" customHeight="false" outlineLevel="0" collapsed="false">
      <c r="B1301" s="11"/>
      <c r="C1301" s="12"/>
      <c r="D1301" s="13"/>
      <c r="E1301" s="32" t="n">
        <v>423</v>
      </c>
      <c r="F1301" s="12" t="s">
        <v>85</v>
      </c>
      <c r="G1301" s="57" t="n">
        <v>3000000</v>
      </c>
      <c r="H1301" s="57" t="n">
        <v>0</v>
      </c>
      <c r="I1301" s="57" t="n">
        <f aca="false">G1301+H1301</f>
        <v>3000000</v>
      </c>
      <c r="J1301" s="56" t="n">
        <v>657118.7</v>
      </c>
      <c r="K1301" s="56" t="n">
        <v>0</v>
      </c>
      <c r="L1301" s="56" t="n">
        <v>657119</v>
      </c>
      <c r="M1301" s="33" t="s">
        <v>2195</v>
      </c>
      <c r="O1301" s="5"/>
    </row>
    <row r="1302" customFormat="false" ht="12" hidden="false" customHeight="false" outlineLevel="0" collapsed="false">
      <c r="B1302" s="11"/>
      <c r="C1302" s="12"/>
      <c r="D1302" s="13"/>
      <c r="E1302" s="32" t="n">
        <v>463</v>
      </c>
      <c r="F1302" s="12" t="s">
        <v>1281</v>
      </c>
      <c r="G1302" s="57" t="n">
        <v>842884000</v>
      </c>
      <c r="H1302" s="57" t="n">
        <v>10000000</v>
      </c>
      <c r="I1302" s="57" t="n">
        <f aca="false">G1302+H1302</f>
        <v>852884000</v>
      </c>
      <c r="J1302" s="56" t="n">
        <v>837273321.14</v>
      </c>
      <c r="K1302" s="56" t="n">
        <v>5878899</v>
      </c>
      <c r="L1302" s="56" t="n">
        <v>843152220</v>
      </c>
      <c r="M1302" s="33" t="s">
        <v>2196</v>
      </c>
      <c r="O1302" s="5"/>
    </row>
    <row r="1303" customFormat="false" ht="12" hidden="false" customHeight="false" outlineLevel="0" collapsed="false">
      <c r="B1303" s="11"/>
      <c r="C1303" s="12"/>
      <c r="D1303" s="13"/>
      <c r="E1303" s="32" t="n">
        <v>472</v>
      </c>
      <c r="F1303" s="12" t="s">
        <v>38</v>
      </c>
      <c r="G1303" s="57" t="n">
        <v>3461579000</v>
      </c>
      <c r="H1303" s="57" t="n">
        <v>149870000</v>
      </c>
      <c r="I1303" s="57" t="n">
        <f aca="false">G1303+H1303</f>
        <v>3611449000</v>
      </c>
      <c r="J1303" s="56" t="n">
        <v>2574018895.22</v>
      </c>
      <c r="K1303" s="56" t="n">
        <v>130919405.01</v>
      </c>
      <c r="L1303" s="56" t="n">
        <v>2704938300</v>
      </c>
      <c r="M1303" s="33" t="s">
        <v>2197</v>
      </c>
      <c r="O1303" s="5"/>
    </row>
    <row r="1304" customFormat="false" ht="24" hidden="false" customHeight="false" outlineLevel="0" collapsed="false">
      <c r="B1304" s="11"/>
      <c r="C1304" s="12"/>
      <c r="D1304" s="13"/>
      <c r="E1304" s="32" t="n">
        <v>482</v>
      </c>
      <c r="F1304" s="12" t="s">
        <v>39</v>
      </c>
      <c r="G1304" s="57" t="n">
        <v>21168000</v>
      </c>
      <c r="H1304" s="57" t="n">
        <v>0</v>
      </c>
      <c r="I1304" s="57" t="n">
        <f aca="false">G1304+H1304</f>
        <v>21168000</v>
      </c>
      <c r="J1304" s="56" t="n">
        <v>18559801.24</v>
      </c>
      <c r="K1304" s="56" t="n">
        <v>0</v>
      </c>
      <c r="L1304" s="56" t="n">
        <v>18559801</v>
      </c>
      <c r="M1304" s="33" t="s">
        <v>2198</v>
      </c>
      <c r="O1304" s="5"/>
    </row>
    <row r="1305" customFormat="false" ht="12" hidden="false" customHeight="false" outlineLevel="0" collapsed="false">
      <c r="B1305" s="11"/>
      <c r="C1305" s="12"/>
      <c r="D1305" s="13"/>
      <c r="E1305" s="32" t="n">
        <v>511</v>
      </c>
      <c r="F1305" s="12" t="s">
        <v>106</v>
      </c>
      <c r="G1305" s="57" t="n">
        <v>90000000</v>
      </c>
      <c r="H1305" s="57" t="n">
        <v>138150000</v>
      </c>
      <c r="I1305" s="57" t="n">
        <f aca="false">G1305+H1305</f>
        <v>228150000</v>
      </c>
      <c r="J1305" s="56" t="n">
        <v>89457637</v>
      </c>
      <c r="K1305" s="56" t="n">
        <v>17537985</v>
      </c>
      <c r="L1305" s="56" t="n">
        <v>106995622</v>
      </c>
      <c r="M1305" s="33" t="s">
        <v>2199</v>
      </c>
      <c r="O1305" s="5"/>
    </row>
    <row r="1306" customFormat="false" ht="12.75" hidden="false" customHeight="false" outlineLevel="0" collapsed="false">
      <c r="B1306" s="11"/>
      <c r="C1306" s="12"/>
      <c r="D1306" s="13"/>
      <c r="E1306" s="32" t="n">
        <v>512</v>
      </c>
      <c r="F1306" s="50" t="s">
        <v>108</v>
      </c>
      <c r="G1306" s="66" t="n">
        <v>10000000</v>
      </c>
      <c r="H1306" s="66" t="n">
        <v>10000000</v>
      </c>
      <c r="I1306" s="66" t="n">
        <f aca="false">G1306+H1306</f>
        <v>20000000</v>
      </c>
      <c r="J1306" s="59" t="n">
        <v>7511100</v>
      </c>
      <c r="K1306" s="59" t="n">
        <v>0</v>
      </c>
      <c r="L1306" s="59" t="n">
        <v>7511100</v>
      </c>
      <c r="M1306" s="53" t="s">
        <v>2200</v>
      </c>
      <c r="O1306" s="5"/>
    </row>
    <row r="1307" customFormat="false" ht="12" hidden="false" customHeight="false" outlineLevel="0" collapsed="false">
      <c r="B1307" s="11"/>
      <c r="C1307" s="12"/>
      <c r="D1307" s="13"/>
      <c r="E1307" s="32"/>
      <c r="F1307" s="26" t="s">
        <v>2201</v>
      </c>
      <c r="G1307" s="43"/>
      <c r="H1307" s="43"/>
      <c r="I1307" s="43"/>
      <c r="J1307" s="28"/>
      <c r="K1307" s="28"/>
      <c r="L1307" s="28"/>
      <c r="M1307" s="38"/>
      <c r="O1307" s="5"/>
    </row>
    <row r="1308" customFormat="false" ht="12" hidden="false" customHeight="false" outlineLevel="0" collapsed="false">
      <c r="B1308" s="11"/>
      <c r="C1308" s="12"/>
      <c r="D1308" s="13"/>
      <c r="E1308" s="32" t="s">
        <v>44</v>
      </c>
      <c r="F1308" s="12" t="s">
        <v>45</v>
      </c>
      <c r="G1308" s="28" t="s">
        <v>2202</v>
      </c>
      <c r="H1308" s="28"/>
      <c r="I1308" s="28" t="s">
        <v>2202</v>
      </c>
      <c r="J1308" s="28" t="s">
        <v>2203</v>
      </c>
      <c r="K1308" s="28"/>
      <c r="L1308" s="28" t="s">
        <v>2203</v>
      </c>
      <c r="M1308" s="33" t="s">
        <v>2204</v>
      </c>
      <c r="O1308" s="5"/>
    </row>
    <row r="1309" customFormat="false" ht="12" hidden="false" customHeight="false" outlineLevel="0" collapsed="false">
      <c r="B1309" s="11"/>
      <c r="C1309" s="12"/>
      <c r="D1309" s="13"/>
      <c r="E1309" s="32" t="s">
        <v>117</v>
      </c>
      <c r="F1309" s="12" t="s">
        <v>118</v>
      </c>
      <c r="G1309" s="28"/>
      <c r="H1309" s="28" t="s">
        <v>2205</v>
      </c>
      <c r="I1309" s="28" t="s">
        <v>2205</v>
      </c>
      <c r="J1309" s="28"/>
      <c r="K1309" s="28" t="s">
        <v>2206</v>
      </c>
      <c r="L1309" s="28" t="s">
        <v>2206</v>
      </c>
      <c r="M1309" s="33" t="s">
        <v>2207</v>
      </c>
      <c r="O1309" s="5"/>
    </row>
    <row r="1310" customFormat="false" ht="12.75" hidden="false" customHeight="false" outlineLevel="0" collapsed="false">
      <c r="B1310" s="11"/>
      <c r="C1310" s="12"/>
      <c r="D1310" s="13"/>
      <c r="E1310" s="32" t="s">
        <v>1548</v>
      </c>
      <c r="F1310" s="12" t="s">
        <v>1549</v>
      </c>
      <c r="G1310" s="28"/>
      <c r="H1310" s="28" t="s">
        <v>196</v>
      </c>
      <c r="I1310" s="28" t="s">
        <v>196</v>
      </c>
      <c r="J1310" s="28"/>
      <c r="K1310" s="28" t="s">
        <v>2208</v>
      </c>
      <c r="L1310" s="28" t="s">
        <v>2208</v>
      </c>
      <c r="M1310" s="70" t="n">
        <v>83.47</v>
      </c>
      <c r="O1310" s="5"/>
    </row>
    <row r="1311" customFormat="false" ht="12.75" hidden="false" customHeight="false" outlineLevel="0" collapsed="false">
      <c r="B1311" s="11"/>
      <c r="C1311" s="12"/>
      <c r="D1311" s="13"/>
      <c r="E1311" s="32"/>
      <c r="F1311" s="39" t="s">
        <v>2209</v>
      </c>
      <c r="G1311" s="40" t="s">
        <v>2202</v>
      </c>
      <c r="H1311" s="40" t="s">
        <v>2210</v>
      </c>
      <c r="I1311" s="40" t="s">
        <v>2211</v>
      </c>
      <c r="J1311" s="41" t="s">
        <v>2203</v>
      </c>
      <c r="K1311" s="41" t="s">
        <v>2212</v>
      </c>
      <c r="L1311" s="41" t="s">
        <v>2213</v>
      </c>
      <c r="M1311" s="42" t="s">
        <v>2214</v>
      </c>
      <c r="O1311" s="5"/>
    </row>
    <row r="1312" customFormat="false" ht="24" hidden="false" customHeight="false" outlineLevel="0" collapsed="false">
      <c r="B1312" s="29"/>
      <c r="C1312" s="30"/>
      <c r="D1312" s="31" t="s">
        <v>1185</v>
      </c>
      <c r="E1312" s="48"/>
      <c r="F1312" s="69" t="s">
        <v>1186</v>
      </c>
      <c r="G1312" s="37"/>
      <c r="H1312" s="37"/>
      <c r="I1312" s="37"/>
      <c r="J1312" s="37"/>
      <c r="K1312" s="37"/>
      <c r="L1312" s="37"/>
      <c r="M1312" s="38"/>
      <c r="O1312" s="5"/>
    </row>
    <row r="1313" customFormat="false" ht="12" hidden="false" customHeight="false" outlineLevel="0" collapsed="false">
      <c r="B1313" s="11"/>
      <c r="C1313" s="12"/>
      <c r="D1313" s="13"/>
      <c r="E1313" s="32" t="n">
        <v>411</v>
      </c>
      <c r="F1313" s="12" t="s">
        <v>17</v>
      </c>
      <c r="G1313" s="57" t="n">
        <v>33615750</v>
      </c>
      <c r="H1313" s="57" t="n">
        <v>0</v>
      </c>
      <c r="I1313" s="57" t="n">
        <f aca="false">G1313+H1313</f>
        <v>33615750</v>
      </c>
      <c r="J1313" s="56" t="n">
        <v>32671010.04</v>
      </c>
      <c r="K1313" s="56" t="n">
        <v>0</v>
      </c>
      <c r="L1313" s="56" t="n">
        <v>32671010</v>
      </c>
      <c r="M1313" s="33" t="s">
        <v>2215</v>
      </c>
      <c r="O1313" s="5"/>
    </row>
    <row r="1314" customFormat="false" ht="12" hidden="false" customHeight="false" outlineLevel="0" collapsed="false">
      <c r="B1314" s="11"/>
      <c r="C1314" s="12"/>
      <c r="D1314" s="13"/>
      <c r="E1314" s="32" t="n">
        <v>412</v>
      </c>
      <c r="F1314" s="12" t="s">
        <v>21</v>
      </c>
      <c r="G1314" s="57" t="n">
        <v>5525200</v>
      </c>
      <c r="H1314" s="57" t="n">
        <v>0</v>
      </c>
      <c r="I1314" s="57" t="n">
        <f aca="false">G1314+H1314</f>
        <v>5525200</v>
      </c>
      <c r="J1314" s="56" t="n">
        <v>5480062.47</v>
      </c>
      <c r="K1314" s="56" t="n">
        <v>0</v>
      </c>
      <c r="L1314" s="56" t="n">
        <v>5480062</v>
      </c>
      <c r="M1314" s="33" t="s">
        <v>1994</v>
      </c>
      <c r="O1314" s="5"/>
    </row>
    <row r="1315" customFormat="false" ht="12" hidden="false" customHeight="false" outlineLevel="0" collapsed="false">
      <c r="B1315" s="11"/>
      <c r="C1315" s="12"/>
      <c r="D1315" s="13"/>
      <c r="E1315" s="32" t="n">
        <v>414</v>
      </c>
      <c r="F1315" s="12" t="s">
        <v>27</v>
      </c>
      <c r="G1315" s="57" t="n">
        <v>1425000</v>
      </c>
      <c r="H1315" s="57" t="n">
        <v>0</v>
      </c>
      <c r="I1315" s="57" t="n">
        <f aca="false">G1315+H1315</f>
        <v>1425000</v>
      </c>
      <c r="J1315" s="56" t="n">
        <v>319513.11</v>
      </c>
      <c r="K1315" s="56" t="n">
        <v>0</v>
      </c>
      <c r="L1315" s="56" t="n">
        <v>319513</v>
      </c>
      <c r="M1315" s="33" t="s">
        <v>2216</v>
      </c>
      <c r="O1315" s="5"/>
    </row>
    <row r="1316" customFormat="false" ht="12" hidden="false" customHeight="false" outlineLevel="0" collapsed="false">
      <c r="B1316" s="11"/>
      <c r="C1316" s="12"/>
      <c r="D1316" s="13"/>
      <c r="E1316" s="32" t="n">
        <v>415</v>
      </c>
      <c r="F1316" s="12" t="s">
        <v>67</v>
      </c>
      <c r="G1316" s="57" t="n">
        <v>4750000</v>
      </c>
      <c r="H1316" s="57" t="n">
        <v>0</v>
      </c>
      <c r="I1316" s="57" t="n">
        <f aca="false">G1316+H1316</f>
        <v>4750000</v>
      </c>
      <c r="J1316" s="56" t="n">
        <v>1345322.33</v>
      </c>
      <c r="K1316" s="56" t="n">
        <v>0</v>
      </c>
      <c r="L1316" s="56" t="n">
        <v>1345322</v>
      </c>
      <c r="M1316" s="33" t="s">
        <v>2217</v>
      </c>
      <c r="O1316" s="5"/>
    </row>
    <row r="1317" customFormat="false" ht="12" hidden="false" customHeight="false" outlineLevel="0" collapsed="false">
      <c r="B1317" s="11"/>
      <c r="C1317" s="12"/>
      <c r="D1317" s="13"/>
      <c r="E1317" s="32" t="n">
        <v>416</v>
      </c>
      <c r="F1317" s="12" t="s">
        <v>71</v>
      </c>
      <c r="G1317" s="57" t="n">
        <v>4000613</v>
      </c>
      <c r="H1317" s="57" t="n">
        <v>0</v>
      </c>
      <c r="I1317" s="57" t="n">
        <f aca="false">G1317+H1317</f>
        <v>4000613</v>
      </c>
      <c r="J1317" s="56" t="n">
        <v>3829536.26</v>
      </c>
      <c r="K1317" s="56" t="n">
        <v>0</v>
      </c>
      <c r="L1317" s="56" t="n">
        <v>3829536</v>
      </c>
      <c r="M1317" s="33" t="s">
        <v>2218</v>
      </c>
      <c r="O1317" s="5"/>
    </row>
    <row r="1318" customFormat="false" ht="12" hidden="false" customHeight="false" outlineLevel="0" collapsed="false">
      <c r="B1318" s="11"/>
      <c r="C1318" s="12"/>
      <c r="D1318" s="13"/>
      <c r="E1318" s="32" t="n">
        <v>421</v>
      </c>
      <c r="F1318" s="12" t="s">
        <v>77</v>
      </c>
      <c r="G1318" s="57" t="n">
        <v>4066000</v>
      </c>
      <c r="H1318" s="57" t="n">
        <v>0</v>
      </c>
      <c r="I1318" s="57" t="n">
        <f aca="false">G1318+H1318</f>
        <v>4066000</v>
      </c>
      <c r="J1318" s="56" t="n">
        <v>3184834.36</v>
      </c>
      <c r="K1318" s="56" t="n">
        <v>0</v>
      </c>
      <c r="L1318" s="56" t="n">
        <v>3184834</v>
      </c>
      <c r="M1318" s="33" t="s">
        <v>2219</v>
      </c>
      <c r="O1318" s="5"/>
    </row>
    <row r="1319" customFormat="false" ht="12" hidden="false" customHeight="false" outlineLevel="0" collapsed="false">
      <c r="B1319" s="11"/>
      <c r="C1319" s="12"/>
      <c r="D1319" s="13"/>
      <c r="E1319" s="32" t="n">
        <v>422</v>
      </c>
      <c r="F1319" s="12" t="s">
        <v>34</v>
      </c>
      <c r="G1319" s="57" t="n">
        <v>1900000</v>
      </c>
      <c r="H1319" s="57" t="n">
        <v>0</v>
      </c>
      <c r="I1319" s="57" t="n">
        <f aca="false">G1319+H1319</f>
        <v>1900000</v>
      </c>
      <c r="J1319" s="56" t="n">
        <v>1481417.64</v>
      </c>
      <c r="K1319" s="56" t="n">
        <v>0</v>
      </c>
      <c r="L1319" s="56" t="n">
        <v>1481418</v>
      </c>
      <c r="M1319" s="33" t="s">
        <v>2220</v>
      </c>
      <c r="O1319" s="5"/>
    </row>
    <row r="1320" customFormat="false" ht="12" hidden="false" customHeight="false" outlineLevel="0" collapsed="false">
      <c r="B1320" s="11"/>
      <c r="C1320" s="12"/>
      <c r="D1320" s="13"/>
      <c r="E1320" s="32" t="n">
        <v>423</v>
      </c>
      <c r="F1320" s="12" t="s">
        <v>85</v>
      </c>
      <c r="G1320" s="57" t="n">
        <v>5700000</v>
      </c>
      <c r="H1320" s="57" t="n">
        <v>0</v>
      </c>
      <c r="I1320" s="57" t="n">
        <f aca="false">G1320+H1320</f>
        <v>5700000</v>
      </c>
      <c r="J1320" s="56" t="n">
        <v>3841357.17</v>
      </c>
      <c r="K1320" s="56" t="n">
        <v>0</v>
      </c>
      <c r="L1320" s="56" t="n">
        <v>3841357</v>
      </c>
      <c r="M1320" s="33" t="s">
        <v>2221</v>
      </c>
      <c r="O1320" s="5"/>
    </row>
    <row r="1321" customFormat="false" ht="12" hidden="false" customHeight="false" outlineLevel="0" collapsed="false">
      <c r="B1321" s="11"/>
      <c r="C1321" s="12"/>
      <c r="D1321" s="13"/>
      <c r="E1321" s="32" t="n">
        <v>425</v>
      </c>
      <c r="F1321" s="12" t="s">
        <v>94</v>
      </c>
      <c r="G1321" s="57" t="n">
        <v>617500</v>
      </c>
      <c r="H1321" s="57" t="n">
        <v>0</v>
      </c>
      <c r="I1321" s="57" t="n">
        <f aca="false">G1321+H1321</f>
        <v>617500</v>
      </c>
      <c r="J1321" s="56" t="n">
        <v>420658.12</v>
      </c>
      <c r="K1321" s="56" t="n">
        <v>0</v>
      </c>
      <c r="L1321" s="56" t="n">
        <v>420658</v>
      </c>
      <c r="M1321" s="33" t="s">
        <v>2222</v>
      </c>
      <c r="O1321" s="5"/>
    </row>
    <row r="1322" customFormat="false" ht="12" hidden="false" customHeight="false" outlineLevel="0" collapsed="false">
      <c r="B1322" s="11"/>
      <c r="C1322" s="12"/>
      <c r="D1322" s="13"/>
      <c r="E1322" s="32" t="n">
        <v>426</v>
      </c>
      <c r="F1322" s="12" t="s">
        <v>98</v>
      </c>
      <c r="G1322" s="57" t="n">
        <v>4199000</v>
      </c>
      <c r="H1322" s="57" t="n">
        <v>0</v>
      </c>
      <c r="I1322" s="57" t="n">
        <f aca="false">G1322+H1322</f>
        <v>4199000</v>
      </c>
      <c r="J1322" s="56" t="n">
        <v>1300477.09</v>
      </c>
      <c r="K1322" s="56" t="n">
        <v>0</v>
      </c>
      <c r="L1322" s="56" t="n">
        <v>1300477</v>
      </c>
      <c r="M1322" s="33" t="s">
        <v>2223</v>
      </c>
      <c r="O1322" s="5"/>
    </row>
    <row r="1323" customFormat="false" ht="24" hidden="false" customHeight="false" outlineLevel="0" collapsed="false">
      <c r="B1323" s="11"/>
      <c r="C1323" s="12"/>
      <c r="D1323" s="13"/>
      <c r="E1323" s="32" t="n">
        <v>464</v>
      </c>
      <c r="F1323" s="12" t="s">
        <v>1187</v>
      </c>
      <c r="G1323" s="57" t="n">
        <v>6760000000</v>
      </c>
      <c r="H1323" s="57" t="n">
        <v>0</v>
      </c>
      <c r="I1323" s="57" t="n">
        <f aca="false">G1323+H1323</f>
        <v>6760000000</v>
      </c>
      <c r="J1323" s="56" t="n">
        <v>6758999966</v>
      </c>
      <c r="K1323" s="56" t="n">
        <v>0</v>
      </c>
      <c r="L1323" s="56" t="n">
        <v>6758999966</v>
      </c>
      <c r="M1323" s="33" t="s">
        <v>1166</v>
      </c>
      <c r="O1323" s="5"/>
    </row>
    <row r="1324" customFormat="false" ht="12" hidden="false" customHeight="false" outlineLevel="0" collapsed="false">
      <c r="B1324" s="11"/>
      <c r="C1324" s="12"/>
      <c r="D1324" s="13"/>
      <c r="E1324" s="32" t="n">
        <v>472</v>
      </c>
      <c r="F1324" s="12" t="s">
        <v>38</v>
      </c>
      <c r="G1324" s="57"/>
      <c r="H1324" s="57"/>
      <c r="I1324" s="57"/>
      <c r="J1324" s="56" t="n">
        <v>2000</v>
      </c>
      <c r="K1324" s="56" t="n">
        <v>0</v>
      </c>
      <c r="L1324" s="56" t="n">
        <v>2000</v>
      </c>
      <c r="M1324" s="33"/>
      <c r="O1324" s="5"/>
    </row>
    <row r="1325" customFormat="false" ht="12" hidden="false" customHeight="false" outlineLevel="0" collapsed="false">
      <c r="B1325" s="11"/>
      <c r="C1325" s="12"/>
      <c r="D1325" s="13"/>
      <c r="E1325" s="32" t="n">
        <v>481</v>
      </c>
      <c r="F1325" s="12" t="s">
        <v>1000</v>
      </c>
      <c r="G1325" s="57" t="n">
        <v>83500000</v>
      </c>
      <c r="H1325" s="57" t="n">
        <v>101850000</v>
      </c>
      <c r="I1325" s="57" t="n">
        <f aca="false">G1325+H1325</f>
        <v>185350000</v>
      </c>
      <c r="J1325" s="56" t="n">
        <v>71918231.99</v>
      </c>
      <c r="K1325" s="56" t="n">
        <v>98790275</v>
      </c>
      <c r="L1325" s="56" t="n">
        <v>170708507</v>
      </c>
      <c r="M1325" s="33" t="s">
        <v>2224</v>
      </c>
      <c r="O1325" s="5"/>
    </row>
    <row r="1326" customFormat="false" ht="24.75" hidden="false" customHeight="false" outlineLevel="0" collapsed="false">
      <c r="B1326" s="11"/>
      <c r="C1326" s="12"/>
      <c r="D1326" s="13"/>
      <c r="E1326" s="32" t="n">
        <v>482</v>
      </c>
      <c r="F1326" s="50" t="s">
        <v>39</v>
      </c>
      <c r="G1326" s="57" t="n">
        <v>1176100</v>
      </c>
      <c r="H1326" s="57" t="n">
        <v>0</v>
      </c>
      <c r="I1326" s="57" t="n">
        <f aca="false">G1326+H1326</f>
        <v>1176100</v>
      </c>
      <c r="J1326" s="59" t="n">
        <v>1153802.46</v>
      </c>
      <c r="K1326" s="59" t="n">
        <v>0</v>
      </c>
      <c r="L1326" s="59" t="n">
        <v>1153802</v>
      </c>
      <c r="M1326" s="53" t="s">
        <v>2225</v>
      </c>
      <c r="O1326" s="5"/>
    </row>
    <row r="1327" customFormat="false" ht="12" hidden="false" customHeight="false" outlineLevel="0" collapsed="false">
      <c r="B1327" s="11"/>
      <c r="C1327" s="12"/>
      <c r="D1327" s="13"/>
      <c r="E1327" s="32"/>
      <c r="F1327" s="26" t="s">
        <v>1195</v>
      </c>
      <c r="G1327" s="36"/>
      <c r="H1327" s="36"/>
      <c r="I1327" s="36"/>
      <c r="J1327" s="28"/>
      <c r="K1327" s="28"/>
      <c r="L1327" s="28"/>
      <c r="M1327" s="38"/>
      <c r="O1327" s="5"/>
    </row>
    <row r="1328" customFormat="false" ht="12" hidden="false" customHeight="false" outlineLevel="0" collapsed="false">
      <c r="B1328" s="11"/>
      <c r="C1328" s="12"/>
      <c r="D1328" s="13"/>
      <c r="E1328" s="32" t="s">
        <v>44</v>
      </c>
      <c r="F1328" s="12" t="s">
        <v>45</v>
      </c>
      <c r="G1328" s="28" t="s">
        <v>2226</v>
      </c>
      <c r="H1328" s="28"/>
      <c r="I1328" s="28" t="s">
        <v>2226</v>
      </c>
      <c r="J1328" s="28" t="s">
        <v>2227</v>
      </c>
      <c r="K1328" s="28"/>
      <c r="L1328" s="28" t="s">
        <v>2227</v>
      </c>
      <c r="M1328" s="33" t="s">
        <v>2228</v>
      </c>
      <c r="O1328" s="5"/>
    </row>
    <row r="1329" customFormat="false" ht="12.75" hidden="false" customHeight="false" outlineLevel="0" collapsed="false">
      <c r="B1329" s="11"/>
      <c r="C1329" s="12"/>
      <c r="D1329" s="13"/>
      <c r="E1329" s="32" t="s">
        <v>117</v>
      </c>
      <c r="F1329" s="50" t="s">
        <v>118</v>
      </c>
      <c r="G1329" s="51"/>
      <c r="H1329" s="51" t="s">
        <v>2229</v>
      </c>
      <c r="I1329" s="51" t="s">
        <v>2229</v>
      </c>
      <c r="J1329" s="51"/>
      <c r="K1329" s="51" t="s">
        <v>2230</v>
      </c>
      <c r="L1329" s="51" t="s">
        <v>2230</v>
      </c>
      <c r="M1329" s="53" t="s">
        <v>2231</v>
      </c>
      <c r="O1329" s="5"/>
    </row>
    <row r="1330" customFormat="false" ht="12.75" hidden="false" customHeight="false" outlineLevel="0" collapsed="false">
      <c r="B1330" s="11"/>
      <c r="C1330" s="12"/>
      <c r="D1330" s="13"/>
      <c r="E1330" s="32"/>
      <c r="F1330" s="54" t="s">
        <v>1199</v>
      </c>
      <c r="G1330" s="55" t="s">
        <v>2226</v>
      </c>
      <c r="H1330" s="55" t="s">
        <v>2229</v>
      </c>
      <c r="I1330" s="55" t="s">
        <v>2232</v>
      </c>
      <c r="J1330" s="51" t="s">
        <v>2227</v>
      </c>
      <c r="K1330" s="51" t="s">
        <v>2230</v>
      </c>
      <c r="L1330" s="51" t="s">
        <v>2233</v>
      </c>
      <c r="M1330" s="53" t="s">
        <v>1391</v>
      </c>
      <c r="O1330" s="5"/>
    </row>
    <row r="1331" customFormat="false" ht="12" hidden="false" customHeight="false" outlineLevel="0" collapsed="false">
      <c r="B1331" s="11"/>
      <c r="C1331" s="12"/>
      <c r="D1331" s="13"/>
      <c r="E1331" s="32"/>
      <c r="F1331" s="35" t="s">
        <v>2234</v>
      </c>
      <c r="G1331" s="36"/>
      <c r="H1331" s="36"/>
      <c r="I1331" s="36"/>
      <c r="J1331" s="37"/>
      <c r="K1331" s="37"/>
      <c r="L1331" s="37"/>
      <c r="M1331" s="38"/>
      <c r="O1331" s="5"/>
    </row>
    <row r="1332" customFormat="false" ht="12" hidden="false" customHeight="false" outlineLevel="0" collapsed="false">
      <c r="B1332" s="11"/>
      <c r="C1332" s="12"/>
      <c r="D1332" s="13"/>
      <c r="E1332" s="32" t="s">
        <v>44</v>
      </c>
      <c r="F1332" s="12" t="s">
        <v>45</v>
      </c>
      <c r="G1332" s="28" t="s">
        <v>2235</v>
      </c>
      <c r="H1332" s="28"/>
      <c r="I1332" s="28" t="s">
        <v>2235</v>
      </c>
      <c r="J1332" s="28" t="s">
        <v>2236</v>
      </c>
      <c r="K1332" s="28"/>
      <c r="L1332" s="28" t="s">
        <v>2236</v>
      </c>
      <c r="M1332" s="33" t="s">
        <v>2237</v>
      </c>
      <c r="O1332" s="5"/>
    </row>
    <row r="1333" customFormat="false" ht="12" hidden="false" customHeight="false" outlineLevel="0" collapsed="false">
      <c r="B1333" s="11"/>
      <c r="C1333" s="12"/>
      <c r="D1333" s="13"/>
      <c r="E1333" s="32" t="s">
        <v>117</v>
      </c>
      <c r="F1333" s="12" t="s">
        <v>118</v>
      </c>
      <c r="G1333" s="28"/>
      <c r="H1333" s="28" t="s">
        <v>2238</v>
      </c>
      <c r="I1333" s="28" t="s">
        <v>2238</v>
      </c>
      <c r="J1333" s="28"/>
      <c r="K1333" s="28" t="s">
        <v>2239</v>
      </c>
      <c r="L1333" s="28" t="s">
        <v>2239</v>
      </c>
      <c r="M1333" s="33" t="s">
        <v>2240</v>
      </c>
      <c r="O1333" s="5"/>
    </row>
    <row r="1334" customFormat="false" ht="12.75" hidden="false" customHeight="false" outlineLevel="0" collapsed="false">
      <c r="B1334" s="11"/>
      <c r="C1334" s="12"/>
      <c r="D1334" s="13"/>
      <c r="E1334" s="32" t="s">
        <v>1548</v>
      </c>
      <c r="F1334" s="12" t="s">
        <v>1549</v>
      </c>
      <c r="G1334" s="28"/>
      <c r="H1334" s="28" t="s">
        <v>196</v>
      </c>
      <c r="I1334" s="28" t="s">
        <v>196</v>
      </c>
      <c r="J1334" s="28"/>
      <c r="K1334" s="28" t="s">
        <v>2208</v>
      </c>
      <c r="L1334" s="28" t="s">
        <v>2208</v>
      </c>
      <c r="M1334" s="70" t="n">
        <v>83.47</v>
      </c>
      <c r="O1334" s="5"/>
    </row>
    <row r="1335" customFormat="false" ht="12.75" hidden="false" customHeight="false" outlineLevel="0" collapsed="false">
      <c r="B1335" s="11"/>
      <c r="C1335" s="12"/>
      <c r="D1335" s="13"/>
      <c r="E1335" s="32"/>
      <c r="F1335" s="39" t="s">
        <v>2241</v>
      </c>
      <c r="G1335" s="40" t="s">
        <v>2235</v>
      </c>
      <c r="H1335" s="40" t="s">
        <v>2242</v>
      </c>
      <c r="I1335" s="40" t="s">
        <v>2243</v>
      </c>
      <c r="J1335" s="40" t="s">
        <v>2236</v>
      </c>
      <c r="K1335" s="40" t="s">
        <v>2244</v>
      </c>
      <c r="L1335" s="40" t="s">
        <v>2245</v>
      </c>
      <c r="M1335" s="42" t="s">
        <v>2246</v>
      </c>
      <c r="O1335" s="5"/>
    </row>
    <row r="1336" customFormat="false" ht="12" hidden="false" customHeight="false" outlineLevel="0" collapsed="false">
      <c r="B1336" s="25" t="n">
        <v>23</v>
      </c>
      <c r="C1336" s="26"/>
      <c r="D1336" s="27"/>
      <c r="E1336" s="46"/>
      <c r="F1336" s="35" t="s">
        <v>2247</v>
      </c>
      <c r="G1336" s="37"/>
      <c r="H1336" s="37"/>
      <c r="I1336" s="37"/>
      <c r="J1336" s="37"/>
      <c r="K1336" s="37"/>
      <c r="L1336" s="37"/>
      <c r="M1336" s="38"/>
      <c r="O1336" s="5"/>
    </row>
    <row r="1337" customFormat="false" ht="12" hidden="false" customHeight="false" outlineLevel="0" collapsed="false">
      <c r="B1337" s="29"/>
      <c r="C1337" s="30"/>
      <c r="D1337" s="31" t="n">
        <v>140</v>
      </c>
      <c r="E1337" s="48"/>
      <c r="F1337" s="30" t="s">
        <v>1253</v>
      </c>
      <c r="G1337" s="28"/>
      <c r="H1337" s="28"/>
      <c r="I1337" s="28"/>
      <c r="J1337" s="28"/>
      <c r="K1337" s="28"/>
      <c r="L1337" s="28"/>
      <c r="M1337" s="33"/>
      <c r="O1337" s="5"/>
    </row>
    <row r="1338" customFormat="false" ht="12" hidden="false" customHeight="false" outlineLevel="0" collapsed="false">
      <c r="B1338" s="11"/>
      <c r="C1338" s="12"/>
      <c r="D1338" s="13"/>
      <c r="E1338" s="32" t="n">
        <v>411</v>
      </c>
      <c r="F1338" s="12" t="s">
        <v>17</v>
      </c>
      <c r="G1338" s="28" t="s">
        <v>2248</v>
      </c>
      <c r="H1338" s="28"/>
      <c r="I1338" s="28" t="s">
        <v>2248</v>
      </c>
      <c r="J1338" s="56" t="n">
        <v>18489649.61</v>
      </c>
      <c r="K1338" s="56" t="n">
        <v>0</v>
      </c>
      <c r="L1338" s="56" t="n">
        <v>18489650</v>
      </c>
      <c r="M1338" s="33" t="s">
        <v>2249</v>
      </c>
      <c r="O1338" s="5"/>
    </row>
    <row r="1339" customFormat="false" ht="12" hidden="false" customHeight="false" outlineLevel="0" collapsed="false">
      <c r="B1339" s="11"/>
      <c r="C1339" s="12"/>
      <c r="D1339" s="13"/>
      <c r="E1339" s="32" t="n">
        <v>412</v>
      </c>
      <c r="F1339" s="12" t="s">
        <v>21</v>
      </c>
      <c r="G1339" s="28" t="s">
        <v>2250</v>
      </c>
      <c r="H1339" s="28"/>
      <c r="I1339" s="28" t="s">
        <v>2250</v>
      </c>
      <c r="J1339" s="56" t="n">
        <v>3118270.48</v>
      </c>
      <c r="K1339" s="56" t="n">
        <v>0</v>
      </c>
      <c r="L1339" s="56" t="n">
        <v>3118270</v>
      </c>
      <c r="M1339" s="33" t="s">
        <v>2251</v>
      </c>
      <c r="O1339" s="5"/>
    </row>
    <row r="1340" customFormat="false" ht="12" hidden="false" customHeight="false" outlineLevel="0" collapsed="false">
      <c r="B1340" s="11"/>
      <c r="C1340" s="12"/>
      <c r="D1340" s="13"/>
      <c r="E1340" s="32" t="n">
        <v>413</v>
      </c>
      <c r="F1340" s="12" t="s">
        <v>25</v>
      </c>
      <c r="G1340" s="28" t="s">
        <v>144</v>
      </c>
      <c r="H1340" s="28"/>
      <c r="I1340" s="28" t="s">
        <v>144</v>
      </c>
      <c r="J1340" s="56" t="n">
        <v>582762.93</v>
      </c>
      <c r="K1340" s="56" t="n">
        <v>0</v>
      </c>
      <c r="L1340" s="56" t="n">
        <v>582763</v>
      </c>
      <c r="M1340" s="33" t="s">
        <v>2252</v>
      </c>
      <c r="O1340" s="5"/>
    </row>
    <row r="1341" customFormat="false" ht="12" hidden="false" customHeight="false" outlineLevel="0" collapsed="false">
      <c r="B1341" s="11"/>
      <c r="C1341" s="12"/>
      <c r="D1341" s="13"/>
      <c r="E1341" s="32" t="n">
        <v>414</v>
      </c>
      <c r="F1341" s="12" t="s">
        <v>27</v>
      </c>
      <c r="G1341" s="28" t="s">
        <v>61</v>
      </c>
      <c r="H1341" s="28"/>
      <c r="I1341" s="28" t="s">
        <v>61</v>
      </c>
      <c r="J1341" s="56" t="n">
        <v>78267.61</v>
      </c>
      <c r="K1341" s="56" t="n">
        <v>0</v>
      </c>
      <c r="L1341" s="56" t="n">
        <v>78268</v>
      </c>
      <c r="M1341" s="33" t="s">
        <v>2253</v>
      </c>
      <c r="O1341" s="5"/>
    </row>
    <row r="1342" customFormat="false" ht="12" hidden="false" customHeight="false" outlineLevel="0" collapsed="false">
      <c r="B1342" s="11"/>
      <c r="C1342" s="12"/>
      <c r="D1342" s="13"/>
      <c r="E1342" s="32" t="n">
        <v>415</v>
      </c>
      <c r="F1342" s="12" t="s">
        <v>67</v>
      </c>
      <c r="G1342" s="28" t="s">
        <v>144</v>
      </c>
      <c r="H1342" s="28"/>
      <c r="I1342" s="28" t="s">
        <v>144</v>
      </c>
      <c r="J1342" s="56" t="n">
        <v>570070</v>
      </c>
      <c r="K1342" s="56" t="n">
        <v>0</v>
      </c>
      <c r="L1342" s="56" t="n">
        <v>570070</v>
      </c>
      <c r="M1342" s="33" t="s">
        <v>2254</v>
      </c>
      <c r="O1342" s="5"/>
    </row>
    <row r="1343" customFormat="false" ht="12" hidden="false" customHeight="false" outlineLevel="0" collapsed="false">
      <c r="B1343" s="11"/>
      <c r="C1343" s="12"/>
      <c r="D1343" s="13"/>
      <c r="E1343" s="32" t="n">
        <v>416</v>
      </c>
      <c r="F1343" s="12" t="s">
        <v>71</v>
      </c>
      <c r="G1343" s="28" t="s">
        <v>2255</v>
      </c>
      <c r="H1343" s="28"/>
      <c r="I1343" s="28" t="s">
        <v>2255</v>
      </c>
      <c r="J1343" s="56" t="n">
        <v>2205948.08</v>
      </c>
      <c r="K1343" s="56" t="n">
        <v>0</v>
      </c>
      <c r="L1343" s="56" t="n">
        <v>2205948</v>
      </c>
      <c r="M1343" s="33" t="s">
        <v>2256</v>
      </c>
      <c r="O1343" s="5"/>
    </row>
    <row r="1344" customFormat="false" ht="12" hidden="false" customHeight="false" outlineLevel="0" collapsed="false">
      <c r="B1344" s="11"/>
      <c r="C1344" s="12"/>
      <c r="D1344" s="13"/>
      <c r="E1344" s="32" t="n">
        <v>421</v>
      </c>
      <c r="F1344" s="12" t="s">
        <v>77</v>
      </c>
      <c r="G1344" s="28" t="s">
        <v>2257</v>
      </c>
      <c r="H1344" s="28"/>
      <c r="I1344" s="28" t="s">
        <v>2257</v>
      </c>
      <c r="J1344" s="56" t="n">
        <v>4036651.5</v>
      </c>
      <c r="K1344" s="56" t="n">
        <v>0</v>
      </c>
      <c r="L1344" s="56" t="n">
        <v>4036652</v>
      </c>
      <c r="M1344" s="33" t="s">
        <v>2258</v>
      </c>
      <c r="O1344" s="5"/>
    </row>
    <row r="1345" customFormat="false" ht="12" hidden="false" customHeight="false" outlineLevel="0" collapsed="false">
      <c r="B1345" s="11"/>
      <c r="C1345" s="12"/>
      <c r="D1345" s="13"/>
      <c r="E1345" s="32" t="n">
        <v>422</v>
      </c>
      <c r="F1345" s="12" t="s">
        <v>34</v>
      </c>
      <c r="G1345" s="28" t="s">
        <v>1569</v>
      </c>
      <c r="H1345" s="28"/>
      <c r="I1345" s="28" t="s">
        <v>1569</v>
      </c>
      <c r="J1345" s="56" t="n">
        <v>3060934.93</v>
      </c>
      <c r="K1345" s="56" t="n">
        <v>0</v>
      </c>
      <c r="L1345" s="56" t="n">
        <v>3060935</v>
      </c>
      <c r="M1345" s="33" t="s">
        <v>2259</v>
      </c>
      <c r="O1345" s="5"/>
    </row>
    <row r="1346" customFormat="false" ht="12" hidden="false" customHeight="false" outlineLevel="0" collapsed="false">
      <c r="B1346" s="11"/>
      <c r="C1346" s="12"/>
      <c r="D1346" s="13"/>
      <c r="E1346" s="32" t="n">
        <v>423</v>
      </c>
      <c r="F1346" s="12" t="s">
        <v>85</v>
      </c>
      <c r="G1346" s="28" t="s">
        <v>2260</v>
      </c>
      <c r="H1346" s="28"/>
      <c r="I1346" s="28" t="s">
        <v>2260</v>
      </c>
      <c r="J1346" s="56" t="n">
        <v>198847388.1</v>
      </c>
      <c r="K1346" s="56" t="n">
        <v>0</v>
      </c>
      <c r="L1346" s="56" t="n">
        <v>198847388</v>
      </c>
      <c r="M1346" s="33" t="s">
        <v>2261</v>
      </c>
      <c r="O1346" s="5"/>
    </row>
    <row r="1347" customFormat="false" ht="12" hidden="false" customHeight="false" outlineLevel="0" collapsed="false">
      <c r="B1347" s="11"/>
      <c r="C1347" s="12"/>
      <c r="D1347" s="13"/>
      <c r="E1347" s="32" t="n">
        <v>424</v>
      </c>
      <c r="F1347" s="12" t="s">
        <v>90</v>
      </c>
      <c r="G1347" s="28" t="s">
        <v>2262</v>
      </c>
      <c r="H1347" s="28"/>
      <c r="I1347" s="28" t="s">
        <v>2262</v>
      </c>
      <c r="J1347" s="56" t="n">
        <v>3076592189.92</v>
      </c>
      <c r="K1347" s="56" t="n">
        <v>0</v>
      </c>
      <c r="L1347" s="56" t="n">
        <v>3076592190</v>
      </c>
      <c r="M1347" s="33" t="s">
        <v>2263</v>
      </c>
      <c r="O1347" s="5"/>
    </row>
    <row r="1348" customFormat="false" ht="12" hidden="false" customHeight="false" outlineLevel="0" collapsed="false">
      <c r="B1348" s="11"/>
      <c r="C1348" s="12"/>
      <c r="D1348" s="13"/>
      <c r="E1348" s="32" t="n">
        <v>425</v>
      </c>
      <c r="F1348" s="12" t="s">
        <v>94</v>
      </c>
      <c r="G1348" s="28" t="s">
        <v>61</v>
      </c>
      <c r="H1348" s="28"/>
      <c r="I1348" s="28" t="s">
        <v>61</v>
      </c>
      <c r="J1348" s="56" t="n">
        <v>1057906.96</v>
      </c>
      <c r="K1348" s="56" t="n">
        <v>0</v>
      </c>
      <c r="L1348" s="56" t="n">
        <v>1057907</v>
      </c>
      <c r="M1348" s="33" t="s">
        <v>2264</v>
      </c>
      <c r="O1348" s="5"/>
    </row>
    <row r="1349" customFormat="false" ht="12" hidden="false" customHeight="false" outlineLevel="0" collapsed="false">
      <c r="B1349" s="11"/>
      <c r="C1349" s="12"/>
      <c r="D1349" s="13"/>
      <c r="E1349" s="32" t="n">
        <v>426</v>
      </c>
      <c r="F1349" s="12" t="s">
        <v>98</v>
      </c>
      <c r="G1349" s="28" t="s">
        <v>2265</v>
      </c>
      <c r="H1349" s="28"/>
      <c r="I1349" s="28" t="s">
        <v>2265</v>
      </c>
      <c r="J1349" s="56" t="n">
        <v>1294361.05</v>
      </c>
      <c r="K1349" s="56" t="n">
        <v>0</v>
      </c>
      <c r="L1349" s="56" t="n">
        <v>1294361</v>
      </c>
      <c r="M1349" s="33" t="s">
        <v>2266</v>
      </c>
      <c r="O1349" s="5"/>
    </row>
    <row r="1350" customFormat="false" ht="12" hidden="false" customHeight="false" outlineLevel="0" collapsed="false">
      <c r="B1350" s="11"/>
      <c r="C1350" s="12"/>
      <c r="D1350" s="13"/>
      <c r="E1350" s="32" t="n">
        <v>472</v>
      </c>
      <c r="F1350" s="12" t="s">
        <v>38</v>
      </c>
      <c r="G1350" s="28" t="s">
        <v>2267</v>
      </c>
      <c r="H1350" s="28"/>
      <c r="I1350" s="28" t="s">
        <v>2267</v>
      </c>
      <c r="J1350" s="56" t="n">
        <v>71303045.71</v>
      </c>
      <c r="K1350" s="56" t="n">
        <v>0</v>
      </c>
      <c r="L1350" s="56" t="n">
        <v>71303046</v>
      </c>
      <c r="M1350" s="33" t="s">
        <v>682</v>
      </c>
      <c r="O1350" s="5"/>
    </row>
    <row r="1351" customFormat="false" ht="12" hidden="false" customHeight="false" outlineLevel="0" collapsed="false">
      <c r="B1351" s="11"/>
      <c r="C1351" s="12"/>
      <c r="D1351" s="13"/>
      <c r="E1351" s="32" t="n">
        <v>481</v>
      </c>
      <c r="F1351" s="12" t="s">
        <v>1000</v>
      </c>
      <c r="G1351" s="28" t="s">
        <v>2268</v>
      </c>
      <c r="H1351" s="28"/>
      <c r="I1351" s="28" t="s">
        <v>2268</v>
      </c>
      <c r="J1351" s="56" t="n">
        <v>67752889.02</v>
      </c>
      <c r="K1351" s="56" t="n">
        <v>0</v>
      </c>
      <c r="L1351" s="56" t="n">
        <v>67752889</v>
      </c>
      <c r="M1351" s="33" t="s">
        <v>2269</v>
      </c>
      <c r="O1351" s="5"/>
    </row>
    <row r="1352" customFormat="false" ht="24" hidden="false" customHeight="false" outlineLevel="0" collapsed="false">
      <c r="B1352" s="11"/>
      <c r="C1352" s="12"/>
      <c r="D1352" s="13"/>
      <c r="E1352" s="32" t="n">
        <v>482</v>
      </c>
      <c r="F1352" s="12" t="s">
        <v>39</v>
      </c>
      <c r="G1352" s="49" t="n">
        <v>730541</v>
      </c>
      <c r="H1352" s="28"/>
      <c r="I1352" s="49" t="n">
        <v>730541</v>
      </c>
      <c r="J1352" s="56" t="n">
        <v>725538.8</v>
      </c>
      <c r="K1352" s="56" t="n">
        <v>0</v>
      </c>
      <c r="L1352" s="56" t="n">
        <v>725539</v>
      </c>
      <c r="M1352" s="33" t="s">
        <v>1858</v>
      </c>
      <c r="O1352" s="5"/>
    </row>
    <row r="1353" customFormat="false" ht="12" hidden="false" customHeight="false" outlineLevel="0" collapsed="false">
      <c r="B1353" s="11"/>
      <c r="C1353" s="12"/>
      <c r="D1353" s="13"/>
      <c r="E1353" s="32" t="n">
        <v>511</v>
      </c>
      <c r="F1353" s="12" t="s">
        <v>106</v>
      </c>
      <c r="G1353" s="28" t="s">
        <v>2270</v>
      </c>
      <c r="H1353" s="28"/>
      <c r="I1353" s="28" t="s">
        <v>2270</v>
      </c>
      <c r="J1353" s="56" t="n">
        <v>423514898.22</v>
      </c>
      <c r="K1353" s="56" t="n">
        <v>0</v>
      </c>
      <c r="L1353" s="56" t="n">
        <v>423514898</v>
      </c>
      <c r="M1353" s="33" t="s">
        <v>2271</v>
      </c>
      <c r="O1353" s="5"/>
    </row>
    <row r="1354" customFormat="false" ht="12.75" hidden="false" customHeight="false" outlineLevel="0" collapsed="false">
      <c r="B1354" s="11"/>
      <c r="C1354" s="12"/>
      <c r="D1354" s="13"/>
      <c r="E1354" s="32" t="n">
        <v>512</v>
      </c>
      <c r="F1354" s="50" t="s">
        <v>108</v>
      </c>
      <c r="G1354" s="51" t="s">
        <v>1364</v>
      </c>
      <c r="H1354" s="51"/>
      <c r="I1354" s="51" t="s">
        <v>1364</v>
      </c>
      <c r="J1354" s="59" t="n">
        <v>4157011</v>
      </c>
      <c r="K1354" s="59" t="n">
        <v>0</v>
      </c>
      <c r="L1354" s="59" t="n">
        <v>4157011</v>
      </c>
      <c r="M1354" s="33" t="s">
        <v>2272</v>
      </c>
      <c r="O1354" s="5"/>
    </row>
    <row r="1355" customFormat="false" ht="12" hidden="false" customHeight="false" outlineLevel="0" collapsed="false">
      <c r="B1355" s="11"/>
      <c r="C1355" s="12"/>
      <c r="D1355" s="13"/>
      <c r="E1355" s="32"/>
      <c r="F1355" s="35" t="s">
        <v>1254</v>
      </c>
      <c r="G1355" s="36"/>
      <c r="H1355" s="36"/>
      <c r="I1355" s="36"/>
      <c r="J1355" s="37"/>
      <c r="K1355" s="37"/>
      <c r="L1355" s="37"/>
      <c r="M1355" s="38"/>
      <c r="O1355" s="5"/>
    </row>
    <row r="1356" customFormat="false" ht="12.75" hidden="false" customHeight="false" outlineLevel="0" collapsed="false">
      <c r="B1356" s="11"/>
      <c r="C1356" s="12"/>
      <c r="D1356" s="13"/>
      <c r="E1356" s="32" t="s">
        <v>44</v>
      </c>
      <c r="F1356" s="50" t="s">
        <v>45</v>
      </c>
      <c r="G1356" s="51" t="s">
        <v>2273</v>
      </c>
      <c r="H1356" s="51"/>
      <c r="I1356" s="51" t="s">
        <v>2273</v>
      </c>
      <c r="J1356" s="51" t="s">
        <v>2274</v>
      </c>
      <c r="K1356" s="51" t="n">
        <v>0</v>
      </c>
      <c r="L1356" s="51" t="s">
        <v>2274</v>
      </c>
      <c r="M1356" s="33" t="s">
        <v>2275</v>
      </c>
      <c r="O1356" s="5"/>
    </row>
    <row r="1357" customFormat="false" ht="12.75" hidden="false" customHeight="false" outlineLevel="0" collapsed="false">
      <c r="B1357" s="11"/>
      <c r="C1357" s="12"/>
      <c r="D1357" s="13"/>
      <c r="E1357" s="32"/>
      <c r="F1357" s="54" t="s">
        <v>1255</v>
      </c>
      <c r="G1357" s="55" t="s">
        <v>2273</v>
      </c>
      <c r="H1357" s="55"/>
      <c r="I1357" s="55" t="s">
        <v>2273</v>
      </c>
      <c r="J1357" s="51" t="s">
        <v>2274</v>
      </c>
      <c r="K1357" s="51" t="n">
        <v>0</v>
      </c>
      <c r="L1357" s="51" t="s">
        <v>2274</v>
      </c>
      <c r="M1357" s="42" t="s">
        <v>2275</v>
      </c>
      <c r="O1357" s="5"/>
    </row>
    <row r="1358" customFormat="false" ht="12" hidden="false" customHeight="false" outlineLevel="0" collapsed="false">
      <c r="B1358" s="11"/>
      <c r="C1358" s="12"/>
      <c r="D1358" s="13"/>
      <c r="E1358" s="32"/>
      <c r="F1358" s="35" t="s">
        <v>2276</v>
      </c>
      <c r="G1358" s="36"/>
      <c r="H1358" s="36"/>
      <c r="I1358" s="36"/>
      <c r="J1358" s="37"/>
      <c r="K1358" s="37"/>
      <c r="L1358" s="37"/>
      <c r="M1358" s="38"/>
      <c r="O1358" s="5"/>
    </row>
    <row r="1359" customFormat="false" ht="12.75" hidden="false" customHeight="false" outlineLevel="0" collapsed="false">
      <c r="B1359" s="11"/>
      <c r="C1359" s="12"/>
      <c r="D1359" s="13"/>
      <c r="E1359" s="32" t="s">
        <v>44</v>
      </c>
      <c r="F1359" s="50" t="s">
        <v>45</v>
      </c>
      <c r="G1359" s="51" t="s">
        <v>2273</v>
      </c>
      <c r="H1359" s="51"/>
      <c r="I1359" s="51" t="s">
        <v>2273</v>
      </c>
      <c r="J1359" s="51" t="s">
        <v>2274</v>
      </c>
      <c r="K1359" s="51" t="n">
        <v>0</v>
      </c>
      <c r="L1359" s="51" t="s">
        <v>2274</v>
      </c>
      <c r="M1359" s="53" t="s">
        <v>2275</v>
      </c>
      <c r="O1359" s="5"/>
    </row>
    <row r="1360" customFormat="false" ht="12.75" hidden="false" customHeight="false" outlineLevel="0" collapsed="false">
      <c r="B1360" s="11"/>
      <c r="C1360" s="12"/>
      <c r="D1360" s="13"/>
      <c r="E1360" s="32"/>
      <c r="F1360" s="54" t="s">
        <v>2277</v>
      </c>
      <c r="G1360" s="55" t="s">
        <v>2273</v>
      </c>
      <c r="H1360" s="55"/>
      <c r="I1360" s="55" t="s">
        <v>2273</v>
      </c>
      <c r="J1360" s="51" t="s">
        <v>2274</v>
      </c>
      <c r="K1360" s="51" t="n">
        <v>0</v>
      </c>
      <c r="L1360" s="51" t="s">
        <v>2274</v>
      </c>
      <c r="M1360" s="53" t="s">
        <v>2275</v>
      </c>
      <c r="O1360" s="5"/>
    </row>
    <row r="1361" customFormat="false" ht="12" hidden="false" customHeight="false" outlineLevel="0" collapsed="false">
      <c r="B1361" s="25" t="n">
        <v>24</v>
      </c>
      <c r="C1361" s="26"/>
      <c r="D1361" s="27"/>
      <c r="E1361" s="46"/>
      <c r="F1361" s="35" t="s">
        <v>2278</v>
      </c>
      <c r="G1361" s="37"/>
      <c r="H1361" s="37"/>
      <c r="I1361" s="37"/>
      <c r="J1361" s="37"/>
      <c r="K1361" s="37"/>
      <c r="L1361" s="37"/>
      <c r="M1361" s="38"/>
      <c r="O1361" s="5"/>
    </row>
    <row r="1362" customFormat="false" ht="12" hidden="false" customHeight="false" outlineLevel="0" collapsed="false">
      <c r="B1362" s="29"/>
      <c r="C1362" s="30"/>
      <c r="D1362" s="31" t="n">
        <v>140</v>
      </c>
      <c r="E1362" s="48"/>
      <c r="F1362" s="30" t="s">
        <v>1253</v>
      </c>
      <c r="G1362" s="28"/>
      <c r="H1362" s="28"/>
      <c r="I1362" s="28"/>
      <c r="J1362" s="28"/>
      <c r="K1362" s="28"/>
      <c r="L1362" s="28"/>
      <c r="M1362" s="33"/>
      <c r="O1362" s="5"/>
    </row>
    <row r="1363" customFormat="false" ht="12" hidden="false" customHeight="false" outlineLevel="0" collapsed="false">
      <c r="B1363" s="11"/>
      <c r="C1363" s="12"/>
      <c r="D1363" s="13"/>
      <c r="E1363" s="32" t="n">
        <v>411</v>
      </c>
      <c r="F1363" s="12" t="s">
        <v>17</v>
      </c>
      <c r="G1363" s="57" t="n">
        <v>4451000</v>
      </c>
      <c r="H1363" s="57" t="n">
        <v>0</v>
      </c>
      <c r="I1363" s="57" t="n">
        <f aca="false">G1363+H1363</f>
        <v>4451000</v>
      </c>
      <c r="J1363" s="56" t="n">
        <v>3952854.36</v>
      </c>
      <c r="K1363" s="56" t="n">
        <v>0</v>
      </c>
      <c r="L1363" s="56" t="n">
        <v>3952854</v>
      </c>
      <c r="M1363" s="33" t="s">
        <v>2279</v>
      </c>
      <c r="O1363" s="5"/>
    </row>
    <row r="1364" customFormat="false" ht="12" hidden="false" customHeight="false" outlineLevel="0" collapsed="false">
      <c r="B1364" s="11"/>
      <c r="C1364" s="12"/>
      <c r="D1364" s="13"/>
      <c r="E1364" s="32" t="n">
        <v>412</v>
      </c>
      <c r="F1364" s="12" t="s">
        <v>21</v>
      </c>
      <c r="G1364" s="57" t="n">
        <v>727000</v>
      </c>
      <c r="H1364" s="57" t="n">
        <v>0</v>
      </c>
      <c r="I1364" s="57" t="n">
        <f aca="false">G1364+H1364</f>
        <v>727000</v>
      </c>
      <c r="J1364" s="56" t="n">
        <v>662256.79</v>
      </c>
      <c r="K1364" s="56" t="n">
        <v>0</v>
      </c>
      <c r="L1364" s="56" t="n">
        <v>662257</v>
      </c>
      <c r="M1364" s="33" t="s">
        <v>2280</v>
      </c>
      <c r="O1364" s="5"/>
    </row>
    <row r="1365" customFormat="false" ht="12" hidden="false" customHeight="false" outlineLevel="0" collapsed="false">
      <c r="B1365" s="11"/>
      <c r="C1365" s="12"/>
      <c r="D1365" s="13"/>
      <c r="E1365" s="32" t="n">
        <v>414</v>
      </c>
      <c r="F1365" s="12" t="s">
        <v>27</v>
      </c>
      <c r="G1365" s="57" t="n">
        <v>100000</v>
      </c>
      <c r="H1365" s="57" t="n">
        <v>0</v>
      </c>
      <c r="I1365" s="57" t="n">
        <f aca="false">G1365+H1365</f>
        <v>100000</v>
      </c>
      <c r="J1365" s="56" t="n">
        <v>0</v>
      </c>
      <c r="K1365" s="56" t="n">
        <v>0</v>
      </c>
      <c r="L1365" s="56" t="n">
        <v>0</v>
      </c>
      <c r="M1365" s="33" t="s">
        <v>29</v>
      </c>
      <c r="O1365" s="5"/>
    </row>
    <row r="1366" customFormat="false" ht="12" hidden="false" customHeight="false" outlineLevel="0" collapsed="false">
      <c r="B1366" s="11"/>
      <c r="C1366" s="12"/>
      <c r="D1366" s="13"/>
      <c r="E1366" s="32" t="n">
        <v>415</v>
      </c>
      <c r="F1366" s="12" t="s">
        <v>67</v>
      </c>
      <c r="G1366" s="57" t="n">
        <v>300000</v>
      </c>
      <c r="H1366" s="57" t="n">
        <v>0</v>
      </c>
      <c r="I1366" s="57" t="n">
        <f aca="false">G1366+H1366</f>
        <v>300000</v>
      </c>
      <c r="J1366" s="56" t="n">
        <v>110448</v>
      </c>
      <c r="K1366" s="56" t="n">
        <v>0</v>
      </c>
      <c r="L1366" s="56" t="n">
        <v>110448</v>
      </c>
      <c r="M1366" s="33" t="s">
        <v>2281</v>
      </c>
      <c r="O1366" s="5"/>
    </row>
    <row r="1367" customFormat="false" ht="12" hidden="false" customHeight="false" outlineLevel="0" collapsed="false">
      <c r="B1367" s="11"/>
      <c r="C1367" s="12"/>
      <c r="D1367" s="13"/>
      <c r="E1367" s="32" t="n">
        <v>416</v>
      </c>
      <c r="F1367" s="12" t="s">
        <v>71</v>
      </c>
      <c r="G1367" s="57" t="n">
        <v>59000</v>
      </c>
      <c r="H1367" s="57" t="n">
        <v>0</v>
      </c>
      <c r="I1367" s="57" t="n">
        <f aca="false">G1367+H1367</f>
        <v>59000</v>
      </c>
      <c r="J1367" s="56" t="n">
        <v>58706.56</v>
      </c>
      <c r="K1367" s="56" t="n">
        <v>0</v>
      </c>
      <c r="L1367" s="56" t="n">
        <v>58707</v>
      </c>
      <c r="M1367" s="33" t="s">
        <v>2282</v>
      </c>
      <c r="O1367" s="5"/>
    </row>
    <row r="1368" customFormat="false" ht="12" hidden="false" customHeight="false" outlineLevel="0" collapsed="false">
      <c r="B1368" s="11"/>
      <c r="C1368" s="12"/>
      <c r="D1368" s="13"/>
      <c r="E1368" s="32" t="n">
        <v>421</v>
      </c>
      <c r="F1368" s="12" t="s">
        <v>77</v>
      </c>
      <c r="G1368" s="57" t="n">
        <v>17585000</v>
      </c>
      <c r="H1368" s="57" t="n">
        <v>0</v>
      </c>
      <c r="I1368" s="57" t="n">
        <f aca="false">G1368+H1368</f>
        <v>17585000</v>
      </c>
      <c r="J1368" s="56" t="n">
        <v>2003010.1</v>
      </c>
      <c r="K1368" s="56" t="n">
        <v>0</v>
      </c>
      <c r="L1368" s="56" t="n">
        <v>2003010</v>
      </c>
      <c r="M1368" s="33" t="s">
        <v>1359</v>
      </c>
      <c r="O1368" s="5"/>
    </row>
    <row r="1369" customFormat="false" ht="12" hidden="false" customHeight="false" outlineLevel="0" collapsed="false">
      <c r="B1369" s="11"/>
      <c r="C1369" s="12"/>
      <c r="D1369" s="13"/>
      <c r="E1369" s="32" t="n">
        <v>422</v>
      </c>
      <c r="F1369" s="12" t="s">
        <v>34</v>
      </c>
      <c r="G1369" s="57" t="n">
        <v>13041000</v>
      </c>
      <c r="H1369" s="57" t="n">
        <v>0</v>
      </c>
      <c r="I1369" s="57" t="n">
        <f aca="false">G1369+H1369</f>
        <v>13041000</v>
      </c>
      <c r="J1369" s="56" t="n">
        <v>383980.97</v>
      </c>
      <c r="K1369" s="56" t="n">
        <v>0</v>
      </c>
      <c r="L1369" s="56" t="n">
        <v>383981</v>
      </c>
      <c r="M1369" s="33" t="s">
        <v>2283</v>
      </c>
      <c r="O1369" s="5"/>
    </row>
    <row r="1370" customFormat="false" ht="12" hidden="false" customHeight="false" outlineLevel="0" collapsed="false">
      <c r="B1370" s="11"/>
      <c r="C1370" s="12"/>
      <c r="D1370" s="13"/>
      <c r="E1370" s="32" t="n">
        <v>423</v>
      </c>
      <c r="F1370" s="12" t="s">
        <v>85</v>
      </c>
      <c r="G1370" s="57" t="n">
        <v>94660000</v>
      </c>
      <c r="H1370" s="57" t="n">
        <v>0</v>
      </c>
      <c r="I1370" s="57" t="n">
        <f aca="false">G1370+H1370</f>
        <v>94660000</v>
      </c>
      <c r="J1370" s="56" t="n">
        <v>3321544.6</v>
      </c>
      <c r="K1370" s="56" t="n">
        <v>0</v>
      </c>
      <c r="L1370" s="56" t="n">
        <v>3321545</v>
      </c>
      <c r="M1370" s="33" t="s">
        <v>2284</v>
      </c>
      <c r="O1370" s="5"/>
    </row>
    <row r="1371" customFormat="false" ht="12" hidden="false" customHeight="false" outlineLevel="0" collapsed="false">
      <c r="B1371" s="11"/>
      <c r="C1371" s="12"/>
      <c r="D1371" s="13"/>
      <c r="E1371" s="32" t="n">
        <v>424</v>
      </c>
      <c r="F1371" s="12" t="s">
        <v>90</v>
      </c>
      <c r="G1371" s="57" t="n">
        <v>200000000</v>
      </c>
      <c r="H1371" s="57" t="n">
        <v>0</v>
      </c>
      <c r="I1371" s="57" t="n">
        <f aca="false">G1371+H1371</f>
        <v>200000000</v>
      </c>
      <c r="J1371" s="56" t="n">
        <v>23865538.6</v>
      </c>
      <c r="K1371" s="56" t="n">
        <v>0</v>
      </c>
      <c r="L1371" s="56" t="n">
        <v>23865539</v>
      </c>
      <c r="M1371" s="33" t="s">
        <v>2285</v>
      </c>
      <c r="O1371" s="5"/>
    </row>
    <row r="1372" customFormat="false" ht="12" hidden="false" customHeight="false" outlineLevel="0" collapsed="false">
      <c r="B1372" s="11"/>
      <c r="C1372" s="12"/>
      <c r="D1372" s="13"/>
      <c r="E1372" s="32" t="n">
        <v>425</v>
      </c>
      <c r="F1372" s="12" t="s">
        <v>94</v>
      </c>
      <c r="G1372" s="57" t="n">
        <v>5000000</v>
      </c>
      <c r="H1372" s="57" t="n">
        <v>0</v>
      </c>
      <c r="I1372" s="57" t="n">
        <f aca="false">G1372+H1372</f>
        <v>5000000</v>
      </c>
      <c r="J1372" s="56" t="n">
        <v>4980</v>
      </c>
      <c r="K1372" s="56" t="n">
        <v>0</v>
      </c>
      <c r="L1372" s="56" t="n">
        <v>4980</v>
      </c>
      <c r="M1372" s="33" t="s">
        <v>2286</v>
      </c>
      <c r="O1372" s="5"/>
    </row>
    <row r="1373" customFormat="false" ht="12" hidden="false" customHeight="false" outlineLevel="0" collapsed="false">
      <c r="B1373" s="11"/>
      <c r="C1373" s="12"/>
      <c r="D1373" s="13"/>
      <c r="E1373" s="32" t="n">
        <v>426</v>
      </c>
      <c r="F1373" s="12" t="s">
        <v>98</v>
      </c>
      <c r="G1373" s="57" t="n">
        <v>4350000</v>
      </c>
      <c r="H1373" s="57" t="n">
        <v>0</v>
      </c>
      <c r="I1373" s="57" t="n">
        <f aca="false">G1373+H1373</f>
        <v>4350000</v>
      </c>
      <c r="J1373" s="56" t="n">
        <v>534307.14</v>
      </c>
      <c r="K1373" s="56" t="n">
        <v>0</v>
      </c>
      <c r="L1373" s="56" t="n">
        <v>534307</v>
      </c>
      <c r="M1373" s="33" t="s">
        <v>2287</v>
      </c>
      <c r="O1373" s="5"/>
    </row>
    <row r="1374" customFormat="false" ht="24" hidden="false" customHeight="false" outlineLevel="0" collapsed="false">
      <c r="B1374" s="11"/>
      <c r="C1374" s="12"/>
      <c r="D1374" s="13"/>
      <c r="E1374" s="32" t="n">
        <v>482</v>
      </c>
      <c r="F1374" s="12" t="s">
        <v>39</v>
      </c>
      <c r="G1374" s="57" t="n">
        <v>156000</v>
      </c>
      <c r="H1374" s="57" t="n">
        <v>0</v>
      </c>
      <c r="I1374" s="57" t="n">
        <f aca="false">G1374+H1374</f>
        <v>156000</v>
      </c>
      <c r="J1374" s="56" t="n">
        <v>139844.77</v>
      </c>
      <c r="K1374" s="56" t="n">
        <v>0</v>
      </c>
      <c r="L1374" s="56" t="n">
        <v>139845</v>
      </c>
      <c r="M1374" s="33" t="s">
        <v>2288</v>
      </c>
      <c r="O1374" s="5"/>
    </row>
    <row r="1375" customFormat="false" ht="12.75" hidden="false" customHeight="false" outlineLevel="0" collapsed="false">
      <c r="B1375" s="11"/>
      <c r="C1375" s="12"/>
      <c r="D1375" s="13"/>
      <c r="E1375" s="32" t="n">
        <v>512</v>
      </c>
      <c r="F1375" s="50" t="s">
        <v>108</v>
      </c>
      <c r="G1375" s="57" t="n">
        <v>5000000</v>
      </c>
      <c r="H1375" s="57" t="n">
        <v>0</v>
      </c>
      <c r="I1375" s="57" t="n">
        <f aca="false">G1375+H1375</f>
        <v>5000000</v>
      </c>
      <c r="J1375" s="59" t="n">
        <v>3691842.5</v>
      </c>
      <c r="K1375" s="59" t="n">
        <v>0</v>
      </c>
      <c r="L1375" s="59" t="n">
        <v>3691843</v>
      </c>
      <c r="M1375" s="53" t="s">
        <v>2289</v>
      </c>
      <c r="O1375" s="5"/>
    </row>
    <row r="1376" customFormat="false" ht="12" hidden="false" customHeight="false" outlineLevel="0" collapsed="false">
      <c r="B1376" s="11"/>
      <c r="C1376" s="12"/>
      <c r="D1376" s="13"/>
      <c r="E1376" s="32"/>
      <c r="F1376" s="35" t="s">
        <v>1254</v>
      </c>
      <c r="G1376" s="36"/>
      <c r="H1376" s="36"/>
      <c r="I1376" s="36"/>
      <c r="J1376" s="37"/>
      <c r="K1376" s="37"/>
      <c r="L1376" s="37"/>
      <c r="M1376" s="38"/>
      <c r="O1376" s="5"/>
    </row>
    <row r="1377" customFormat="false" ht="12.75" hidden="false" customHeight="false" outlineLevel="0" collapsed="false">
      <c r="B1377" s="11"/>
      <c r="C1377" s="12"/>
      <c r="D1377" s="13"/>
      <c r="E1377" s="32" t="s">
        <v>44</v>
      </c>
      <c r="F1377" s="50" t="s">
        <v>45</v>
      </c>
      <c r="G1377" s="51" t="s">
        <v>2290</v>
      </c>
      <c r="H1377" s="51"/>
      <c r="I1377" s="51" t="s">
        <v>2290</v>
      </c>
      <c r="J1377" s="51" t="s">
        <v>2291</v>
      </c>
      <c r="K1377" s="51" t="n">
        <v>0</v>
      </c>
      <c r="L1377" s="51" t="s">
        <v>2291</v>
      </c>
      <c r="M1377" s="53" t="s">
        <v>2292</v>
      </c>
      <c r="O1377" s="5"/>
    </row>
    <row r="1378" customFormat="false" ht="12.75" hidden="false" customHeight="false" outlineLevel="0" collapsed="false">
      <c r="B1378" s="11"/>
      <c r="C1378" s="12"/>
      <c r="D1378" s="13"/>
      <c r="E1378" s="32"/>
      <c r="F1378" s="54" t="s">
        <v>1255</v>
      </c>
      <c r="G1378" s="55" t="s">
        <v>2290</v>
      </c>
      <c r="H1378" s="55"/>
      <c r="I1378" s="55" t="s">
        <v>2290</v>
      </c>
      <c r="J1378" s="51" t="s">
        <v>2291</v>
      </c>
      <c r="K1378" s="51" t="n">
        <v>0</v>
      </c>
      <c r="L1378" s="51" t="s">
        <v>2291</v>
      </c>
      <c r="M1378" s="53" t="s">
        <v>2292</v>
      </c>
      <c r="O1378" s="5"/>
    </row>
    <row r="1379" customFormat="false" ht="12" hidden="false" customHeight="false" outlineLevel="0" collapsed="false">
      <c r="B1379" s="11"/>
      <c r="C1379" s="12"/>
      <c r="D1379" s="13"/>
      <c r="E1379" s="32"/>
      <c r="F1379" s="35" t="s">
        <v>2293</v>
      </c>
      <c r="G1379" s="36"/>
      <c r="H1379" s="36"/>
      <c r="I1379" s="36"/>
      <c r="J1379" s="37"/>
      <c r="K1379" s="37"/>
      <c r="L1379" s="37"/>
      <c r="M1379" s="38"/>
      <c r="O1379" s="5"/>
    </row>
    <row r="1380" customFormat="false" ht="12.75" hidden="false" customHeight="false" outlineLevel="0" collapsed="false">
      <c r="B1380" s="11"/>
      <c r="C1380" s="12"/>
      <c r="D1380" s="13"/>
      <c r="E1380" s="32" t="s">
        <v>44</v>
      </c>
      <c r="F1380" s="50" t="s">
        <v>45</v>
      </c>
      <c r="G1380" s="51" t="s">
        <v>2290</v>
      </c>
      <c r="H1380" s="51"/>
      <c r="I1380" s="51" t="s">
        <v>2290</v>
      </c>
      <c r="J1380" s="51" t="s">
        <v>2291</v>
      </c>
      <c r="K1380" s="51" t="n">
        <v>0</v>
      </c>
      <c r="L1380" s="51" t="s">
        <v>2291</v>
      </c>
      <c r="M1380" s="53" t="s">
        <v>2292</v>
      </c>
      <c r="O1380" s="5"/>
    </row>
    <row r="1381" customFormat="false" ht="12.75" hidden="false" customHeight="false" outlineLevel="0" collapsed="false">
      <c r="B1381" s="11"/>
      <c r="C1381" s="12"/>
      <c r="D1381" s="13"/>
      <c r="E1381" s="32"/>
      <c r="F1381" s="54" t="s">
        <v>2294</v>
      </c>
      <c r="G1381" s="55" t="s">
        <v>2290</v>
      </c>
      <c r="H1381" s="55"/>
      <c r="I1381" s="55" t="s">
        <v>2290</v>
      </c>
      <c r="J1381" s="51" t="s">
        <v>2291</v>
      </c>
      <c r="K1381" s="51" t="n">
        <v>0</v>
      </c>
      <c r="L1381" s="51" t="s">
        <v>2291</v>
      </c>
      <c r="M1381" s="53" t="s">
        <v>2292</v>
      </c>
      <c r="O1381" s="5"/>
    </row>
    <row r="1382" customFormat="false" ht="12" hidden="false" customHeight="false" outlineLevel="0" collapsed="false">
      <c r="B1382" s="25" t="n">
        <v>25</v>
      </c>
      <c r="C1382" s="26"/>
      <c r="D1382" s="27"/>
      <c r="E1382" s="46"/>
      <c r="F1382" s="35" t="s">
        <v>2295</v>
      </c>
      <c r="G1382" s="37"/>
      <c r="H1382" s="37"/>
      <c r="I1382" s="37"/>
      <c r="J1382" s="37"/>
      <c r="K1382" s="37"/>
      <c r="L1382" s="37"/>
      <c r="M1382" s="38"/>
      <c r="O1382" s="5"/>
    </row>
    <row r="1383" customFormat="false" ht="12" hidden="false" customHeight="false" outlineLevel="0" collapsed="false">
      <c r="B1383" s="29"/>
      <c r="C1383" s="30"/>
      <c r="D1383" s="31" t="n">
        <v>980</v>
      </c>
      <c r="E1383" s="48"/>
      <c r="F1383" s="30" t="s">
        <v>2296</v>
      </c>
      <c r="G1383" s="28"/>
      <c r="H1383" s="28"/>
      <c r="I1383" s="28"/>
      <c r="J1383" s="28"/>
      <c r="K1383" s="28"/>
      <c r="L1383" s="28"/>
      <c r="M1383" s="33"/>
      <c r="O1383" s="5"/>
    </row>
    <row r="1384" customFormat="false" ht="12" hidden="false" customHeight="false" outlineLevel="0" collapsed="false">
      <c r="B1384" s="11"/>
      <c r="C1384" s="12"/>
      <c r="D1384" s="13"/>
      <c r="E1384" s="32" t="n">
        <v>411</v>
      </c>
      <c r="F1384" s="12" t="s">
        <v>17</v>
      </c>
      <c r="G1384" s="28" t="s">
        <v>2297</v>
      </c>
      <c r="H1384" s="28"/>
      <c r="I1384" s="28" t="s">
        <v>2297</v>
      </c>
      <c r="J1384" s="56" t="n">
        <v>138533212.54</v>
      </c>
      <c r="K1384" s="56" t="n">
        <v>0</v>
      </c>
      <c r="L1384" s="56" t="n">
        <v>138533213</v>
      </c>
      <c r="M1384" s="33" t="s">
        <v>699</v>
      </c>
      <c r="O1384" s="5"/>
    </row>
    <row r="1385" customFormat="false" ht="12" hidden="false" customHeight="false" outlineLevel="0" collapsed="false">
      <c r="B1385" s="11"/>
      <c r="C1385" s="12"/>
      <c r="D1385" s="13"/>
      <c r="E1385" s="32" t="n">
        <v>412</v>
      </c>
      <c r="F1385" s="12" t="s">
        <v>21</v>
      </c>
      <c r="G1385" s="28" t="s">
        <v>2298</v>
      </c>
      <c r="H1385" s="28"/>
      <c r="I1385" s="28" t="s">
        <v>2298</v>
      </c>
      <c r="J1385" s="56" t="n">
        <v>23240939.76</v>
      </c>
      <c r="K1385" s="56" t="n">
        <v>0</v>
      </c>
      <c r="L1385" s="56" t="n">
        <v>23240940</v>
      </c>
      <c r="M1385" s="33" t="s">
        <v>2299</v>
      </c>
      <c r="O1385" s="5"/>
    </row>
    <row r="1386" customFormat="false" ht="12" hidden="false" customHeight="false" outlineLevel="0" collapsed="false">
      <c r="B1386" s="11"/>
      <c r="C1386" s="12"/>
      <c r="D1386" s="13"/>
      <c r="E1386" s="32" t="n">
        <v>413</v>
      </c>
      <c r="F1386" s="12" t="s">
        <v>25</v>
      </c>
      <c r="G1386" s="28" t="s">
        <v>771</v>
      </c>
      <c r="H1386" s="28"/>
      <c r="I1386" s="28" t="s">
        <v>771</v>
      </c>
      <c r="J1386" s="56" t="n">
        <v>127072</v>
      </c>
      <c r="K1386" s="56" t="n">
        <v>0</v>
      </c>
      <c r="L1386" s="56" t="n">
        <v>127072</v>
      </c>
      <c r="M1386" s="33" t="s">
        <v>2300</v>
      </c>
      <c r="O1386" s="5"/>
    </row>
    <row r="1387" customFormat="false" ht="12" hidden="false" customHeight="false" outlineLevel="0" collapsed="false">
      <c r="B1387" s="11"/>
      <c r="C1387" s="12"/>
      <c r="D1387" s="13"/>
      <c r="E1387" s="32" t="n">
        <v>414</v>
      </c>
      <c r="F1387" s="12" t="s">
        <v>27</v>
      </c>
      <c r="G1387" s="28" t="s">
        <v>2301</v>
      </c>
      <c r="H1387" s="28"/>
      <c r="I1387" s="28" t="s">
        <v>2301</v>
      </c>
      <c r="J1387" s="56" t="n">
        <v>1765122.81</v>
      </c>
      <c r="K1387" s="56" t="n">
        <v>0</v>
      </c>
      <c r="L1387" s="56" t="n">
        <v>1765123</v>
      </c>
      <c r="M1387" s="33" t="s">
        <v>2302</v>
      </c>
      <c r="O1387" s="5"/>
    </row>
    <row r="1388" customFormat="false" ht="12" hidden="false" customHeight="false" outlineLevel="0" collapsed="false">
      <c r="B1388" s="11"/>
      <c r="C1388" s="12"/>
      <c r="D1388" s="13"/>
      <c r="E1388" s="32" t="n">
        <v>415</v>
      </c>
      <c r="F1388" s="12" t="s">
        <v>67</v>
      </c>
      <c r="G1388" s="28" t="s">
        <v>2303</v>
      </c>
      <c r="H1388" s="28"/>
      <c r="I1388" s="28" t="s">
        <v>2303</v>
      </c>
      <c r="J1388" s="56" t="n">
        <v>3228058.06</v>
      </c>
      <c r="K1388" s="56" t="n">
        <v>0</v>
      </c>
      <c r="L1388" s="56" t="n">
        <v>3228058</v>
      </c>
      <c r="M1388" s="33" t="s">
        <v>2304</v>
      </c>
      <c r="O1388" s="5"/>
    </row>
    <row r="1389" customFormat="false" ht="12" hidden="false" customHeight="false" outlineLevel="0" collapsed="false">
      <c r="B1389" s="11"/>
      <c r="C1389" s="12"/>
      <c r="D1389" s="13"/>
      <c r="E1389" s="32" t="n">
        <v>416</v>
      </c>
      <c r="F1389" s="12" t="s">
        <v>71</v>
      </c>
      <c r="G1389" s="28" t="s">
        <v>2305</v>
      </c>
      <c r="H1389" s="28"/>
      <c r="I1389" s="28" t="s">
        <v>2305</v>
      </c>
      <c r="J1389" s="56" t="n">
        <v>7509021</v>
      </c>
      <c r="K1389" s="56" t="n">
        <v>0</v>
      </c>
      <c r="L1389" s="56" t="n">
        <v>7509021</v>
      </c>
      <c r="M1389" s="33" t="s">
        <v>2306</v>
      </c>
      <c r="O1389" s="5"/>
    </row>
    <row r="1390" customFormat="false" ht="12" hidden="false" customHeight="false" outlineLevel="0" collapsed="false">
      <c r="B1390" s="11"/>
      <c r="C1390" s="12"/>
      <c r="D1390" s="13"/>
      <c r="E1390" s="32" t="n">
        <v>421</v>
      </c>
      <c r="F1390" s="12" t="s">
        <v>77</v>
      </c>
      <c r="G1390" s="28" t="s">
        <v>2307</v>
      </c>
      <c r="H1390" s="28" t="s">
        <v>2308</v>
      </c>
      <c r="I1390" s="28" t="s">
        <v>2309</v>
      </c>
      <c r="J1390" s="56" t="n">
        <v>18428881.11</v>
      </c>
      <c r="K1390" s="56" t="n">
        <v>102267.1</v>
      </c>
      <c r="L1390" s="56" t="n">
        <v>18531148</v>
      </c>
      <c r="M1390" s="33" t="s">
        <v>2310</v>
      </c>
      <c r="O1390" s="5"/>
    </row>
    <row r="1391" customFormat="false" ht="12" hidden="false" customHeight="false" outlineLevel="0" collapsed="false">
      <c r="B1391" s="11"/>
      <c r="C1391" s="12"/>
      <c r="D1391" s="13"/>
      <c r="E1391" s="32" t="n">
        <v>422</v>
      </c>
      <c r="F1391" s="12" t="s">
        <v>34</v>
      </c>
      <c r="G1391" s="28" t="s">
        <v>190</v>
      </c>
      <c r="H1391" s="28" t="s">
        <v>2311</v>
      </c>
      <c r="I1391" s="28" t="s">
        <v>2312</v>
      </c>
      <c r="J1391" s="56" t="n">
        <v>9026385.86</v>
      </c>
      <c r="K1391" s="56" t="n">
        <v>2078769.99</v>
      </c>
      <c r="L1391" s="56" t="n">
        <v>11105156</v>
      </c>
      <c r="M1391" s="33" t="s">
        <v>2313</v>
      </c>
      <c r="O1391" s="5"/>
    </row>
    <row r="1392" customFormat="false" ht="12" hidden="false" customHeight="false" outlineLevel="0" collapsed="false">
      <c r="B1392" s="11"/>
      <c r="C1392" s="12"/>
      <c r="D1392" s="13"/>
      <c r="E1392" s="32" t="n">
        <v>423</v>
      </c>
      <c r="F1392" s="12" t="s">
        <v>85</v>
      </c>
      <c r="G1392" s="28" t="s">
        <v>2314</v>
      </c>
      <c r="H1392" s="28" t="s">
        <v>2315</v>
      </c>
      <c r="I1392" s="28" t="s">
        <v>2316</v>
      </c>
      <c r="J1392" s="56" t="n">
        <v>187121725.56</v>
      </c>
      <c r="K1392" s="56" t="n">
        <v>34121235.34</v>
      </c>
      <c r="L1392" s="56" t="n">
        <v>221242961</v>
      </c>
      <c r="M1392" s="33" t="s">
        <v>2317</v>
      </c>
      <c r="O1392" s="5"/>
    </row>
    <row r="1393" customFormat="false" ht="12" hidden="false" customHeight="false" outlineLevel="0" collapsed="false">
      <c r="B1393" s="11"/>
      <c r="C1393" s="12"/>
      <c r="D1393" s="13"/>
      <c r="E1393" s="32" t="n">
        <v>424</v>
      </c>
      <c r="F1393" s="12" t="s">
        <v>90</v>
      </c>
      <c r="G1393" s="28" t="s">
        <v>2318</v>
      </c>
      <c r="H1393" s="28"/>
      <c r="I1393" s="28" t="s">
        <v>2318</v>
      </c>
      <c r="J1393" s="56" t="n">
        <v>58370974.48</v>
      </c>
      <c r="K1393" s="56" t="n">
        <v>0</v>
      </c>
      <c r="L1393" s="56" t="n">
        <v>58370974</v>
      </c>
      <c r="M1393" s="33" t="s">
        <v>2319</v>
      </c>
      <c r="O1393" s="5"/>
    </row>
    <row r="1394" customFormat="false" ht="12" hidden="false" customHeight="false" outlineLevel="0" collapsed="false">
      <c r="B1394" s="11"/>
      <c r="C1394" s="12"/>
      <c r="D1394" s="13"/>
      <c r="E1394" s="32" t="n">
        <v>425</v>
      </c>
      <c r="F1394" s="12" t="s">
        <v>94</v>
      </c>
      <c r="G1394" s="28" t="s">
        <v>189</v>
      </c>
      <c r="H1394" s="49" t="n">
        <v>66458</v>
      </c>
      <c r="I1394" s="28" t="s">
        <v>2320</v>
      </c>
      <c r="J1394" s="56" t="n">
        <v>5898749.15</v>
      </c>
      <c r="K1394" s="56" t="n">
        <v>66458.23</v>
      </c>
      <c r="L1394" s="56" t="n">
        <v>5965207</v>
      </c>
      <c r="M1394" s="33" t="s">
        <v>2321</v>
      </c>
      <c r="O1394" s="5"/>
    </row>
    <row r="1395" customFormat="false" ht="12" hidden="false" customHeight="false" outlineLevel="0" collapsed="false">
      <c r="B1395" s="11"/>
      <c r="C1395" s="12"/>
      <c r="D1395" s="13"/>
      <c r="E1395" s="32" t="n">
        <v>426</v>
      </c>
      <c r="F1395" s="12" t="s">
        <v>98</v>
      </c>
      <c r="G1395" s="28" t="s">
        <v>2322</v>
      </c>
      <c r="H1395" s="28" t="s">
        <v>2323</v>
      </c>
      <c r="I1395" s="28" t="s">
        <v>2324</v>
      </c>
      <c r="J1395" s="56" t="n">
        <v>35646250.93</v>
      </c>
      <c r="K1395" s="56" t="n">
        <v>527795.65</v>
      </c>
      <c r="L1395" s="56" t="n">
        <v>36174047</v>
      </c>
      <c r="M1395" s="33" t="s">
        <v>2325</v>
      </c>
      <c r="O1395" s="5"/>
    </row>
    <row r="1396" customFormat="false" ht="24" hidden="false" customHeight="false" outlineLevel="0" collapsed="false">
      <c r="B1396" s="11"/>
      <c r="C1396" s="12"/>
      <c r="D1396" s="13"/>
      <c r="E1396" s="32" t="n">
        <v>482</v>
      </c>
      <c r="F1396" s="12" t="s">
        <v>39</v>
      </c>
      <c r="G1396" s="28" t="s">
        <v>2326</v>
      </c>
      <c r="H1396" s="28"/>
      <c r="I1396" s="28" t="s">
        <v>2326</v>
      </c>
      <c r="J1396" s="56" t="n">
        <v>5471958.52</v>
      </c>
      <c r="K1396" s="56" t="n">
        <v>0</v>
      </c>
      <c r="L1396" s="56" t="n">
        <v>5471959</v>
      </c>
      <c r="M1396" s="33" t="s">
        <v>2327</v>
      </c>
      <c r="O1396" s="5"/>
    </row>
    <row r="1397" customFormat="false" ht="24" hidden="false" customHeight="false" outlineLevel="0" collapsed="false">
      <c r="B1397" s="11"/>
      <c r="C1397" s="12"/>
      <c r="D1397" s="13"/>
      <c r="E1397" s="32" t="n">
        <v>483</v>
      </c>
      <c r="F1397" s="12" t="s">
        <v>1091</v>
      </c>
      <c r="G1397" s="28" t="s">
        <v>2328</v>
      </c>
      <c r="H1397" s="28"/>
      <c r="I1397" s="28" t="s">
        <v>2328</v>
      </c>
      <c r="J1397" s="56" t="n">
        <v>716169.95</v>
      </c>
      <c r="K1397" s="56" t="n">
        <v>0</v>
      </c>
      <c r="L1397" s="56" t="n">
        <v>716170</v>
      </c>
      <c r="M1397" s="33" t="s">
        <v>2329</v>
      </c>
      <c r="O1397" s="5"/>
    </row>
    <row r="1398" customFormat="false" ht="12.75" hidden="false" customHeight="false" outlineLevel="0" collapsed="false">
      <c r="B1398" s="11"/>
      <c r="C1398" s="12"/>
      <c r="D1398" s="13"/>
      <c r="E1398" s="32" t="n">
        <v>512</v>
      </c>
      <c r="F1398" s="50" t="s">
        <v>108</v>
      </c>
      <c r="G1398" s="51" t="s">
        <v>578</v>
      </c>
      <c r="H1398" s="51" t="s">
        <v>2330</v>
      </c>
      <c r="I1398" s="51" t="s">
        <v>2331</v>
      </c>
      <c r="J1398" s="59" t="n">
        <v>6514721.86</v>
      </c>
      <c r="K1398" s="59" t="n">
        <v>9441687.34</v>
      </c>
      <c r="L1398" s="59" t="n">
        <v>15956409</v>
      </c>
      <c r="M1398" s="53" t="s">
        <v>2332</v>
      </c>
      <c r="O1398" s="5"/>
    </row>
    <row r="1399" customFormat="false" ht="12" hidden="false" customHeight="false" outlineLevel="0" collapsed="false">
      <c r="B1399" s="11"/>
      <c r="C1399" s="12"/>
      <c r="D1399" s="13"/>
      <c r="E1399" s="32"/>
      <c r="F1399" s="26" t="s">
        <v>2333</v>
      </c>
      <c r="G1399" s="43"/>
      <c r="H1399" s="43"/>
      <c r="I1399" s="43"/>
      <c r="J1399" s="28"/>
      <c r="K1399" s="28"/>
      <c r="L1399" s="28"/>
      <c r="M1399" s="38"/>
      <c r="O1399" s="5"/>
    </row>
    <row r="1400" customFormat="false" ht="12" hidden="false" customHeight="false" outlineLevel="0" collapsed="false">
      <c r="B1400" s="11"/>
      <c r="C1400" s="12"/>
      <c r="D1400" s="13"/>
      <c r="E1400" s="32" t="s">
        <v>44</v>
      </c>
      <c r="F1400" s="12" t="s">
        <v>45</v>
      </c>
      <c r="G1400" s="28" t="s">
        <v>2334</v>
      </c>
      <c r="H1400" s="28"/>
      <c r="I1400" s="28" t="s">
        <v>2334</v>
      </c>
      <c r="J1400" s="28" t="s">
        <v>2335</v>
      </c>
      <c r="K1400" s="28"/>
      <c r="L1400" s="28" t="s">
        <v>2335</v>
      </c>
      <c r="M1400" s="33" t="s">
        <v>2336</v>
      </c>
      <c r="O1400" s="5"/>
    </row>
    <row r="1401" customFormat="false" ht="12" hidden="false" customHeight="false" outlineLevel="0" collapsed="false">
      <c r="B1401" s="11"/>
      <c r="C1401" s="12"/>
      <c r="D1401" s="13"/>
      <c r="E1401" s="32" t="s">
        <v>117</v>
      </c>
      <c r="F1401" s="12" t="s">
        <v>118</v>
      </c>
      <c r="G1401" s="28"/>
      <c r="H1401" s="28"/>
      <c r="I1401" s="28"/>
      <c r="J1401" s="28"/>
      <c r="K1401" s="71"/>
      <c r="L1401" s="71"/>
      <c r="M1401" s="33"/>
      <c r="O1401" s="5"/>
    </row>
    <row r="1402" customFormat="false" ht="12.75" hidden="false" customHeight="false" outlineLevel="0" collapsed="false">
      <c r="B1402" s="11"/>
      <c r="C1402" s="12"/>
      <c r="D1402" s="13"/>
      <c r="E1402" s="32" t="n">
        <v>11</v>
      </c>
      <c r="F1402" s="50" t="s">
        <v>2337</v>
      </c>
      <c r="G1402" s="51"/>
      <c r="H1402" s="51" t="s">
        <v>2338</v>
      </c>
      <c r="I1402" s="51" t="s">
        <v>2338</v>
      </c>
      <c r="J1402" s="51"/>
      <c r="K1402" s="28" t="s">
        <v>2339</v>
      </c>
      <c r="L1402" s="28" t="s">
        <v>2339</v>
      </c>
      <c r="M1402" s="53" t="s">
        <v>2340</v>
      </c>
      <c r="O1402" s="5"/>
    </row>
    <row r="1403" customFormat="false" ht="12.75" hidden="false" customHeight="false" outlineLevel="0" collapsed="false">
      <c r="B1403" s="11"/>
      <c r="C1403" s="12"/>
      <c r="D1403" s="13"/>
      <c r="E1403" s="32"/>
      <c r="F1403" s="54" t="s">
        <v>2341</v>
      </c>
      <c r="G1403" s="55" t="s">
        <v>2334</v>
      </c>
      <c r="H1403" s="55" t="s">
        <v>2338</v>
      </c>
      <c r="I1403" s="55" t="s">
        <v>2342</v>
      </c>
      <c r="J1403" s="51" t="s">
        <v>2335</v>
      </c>
      <c r="K1403" s="41" t="s">
        <v>2339</v>
      </c>
      <c r="L1403" s="41" t="s">
        <v>2343</v>
      </c>
      <c r="M1403" s="53" t="s">
        <v>2344</v>
      </c>
      <c r="O1403" s="5"/>
    </row>
    <row r="1404" customFormat="false" ht="12" hidden="false" customHeight="false" outlineLevel="0" collapsed="false">
      <c r="B1404" s="11"/>
      <c r="C1404" s="12"/>
      <c r="D1404" s="13"/>
      <c r="E1404" s="32"/>
      <c r="F1404" s="35" t="s">
        <v>231</v>
      </c>
      <c r="G1404" s="36"/>
      <c r="H1404" s="36"/>
      <c r="I1404" s="36"/>
      <c r="J1404" s="37"/>
      <c r="K1404" s="37"/>
      <c r="L1404" s="37"/>
      <c r="M1404" s="38"/>
      <c r="O1404" s="5"/>
    </row>
    <row r="1405" customFormat="false" ht="12" hidden="false" customHeight="false" outlineLevel="0" collapsed="false">
      <c r="B1405" s="11"/>
      <c r="C1405" s="12"/>
      <c r="D1405" s="13"/>
      <c r="E1405" s="32" t="s">
        <v>44</v>
      </c>
      <c r="F1405" s="12" t="s">
        <v>45</v>
      </c>
      <c r="G1405" s="28" t="s">
        <v>2334</v>
      </c>
      <c r="H1405" s="28"/>
      <c r="I1405" s="28" t="s">
        <v>2334</v>
      </c>
      <c r="J1405" s="28" t="s">
        <v>2335</v>
      </c>
      <c r="K1405" s="28"/>
      <c r="L1405" s="28" t="s">
        <v>2335</v>
      </c>
      <c r="M1405" s="33" t="s">
        <v>2336</v>
      </c>
      <c r="O1405" s="5"/>
    </row>
    <row r="1406" customFormat="false" ht="12" hidden="false" customHeight="false" outlineLevel="0" collapsed="false">
      <c r="B1406" s="11"/>
      <c r="C1406" s="12"/>
      <c r="D1406" s="13"/>
      <c r="E1406" s="32" t="s">
        <v>117</v>
      </c>
      <c r="F1406" s="12" t="s">
        <v>118</v>
      </c>
      <c r="G1406" s="28"/>
      <c r="H1406" s="28"/>
      <c r="I1406" s="28"/>
      <c r="J1406" s="28"/>
      <c r="K1406" s="28" t="s">
        <v>2339</v>
      </c>
      <c r="L1406" s="28" t="s">
        <v>2339</v>
      </c>
      <c r="M1406" s="33"/>
      <c r="O1406" s="5"/>
    </row>
    <row r="1407" customFormat="false" ht="12.75" hidden="false" customHeight="false" outlineLevel="0" collapsed="false">
      <c r="B1407" s="11"/>
      <c r="C1407" s="12"/>
      <c r="D1407" s="13"/>
      <c r="E1407" s="32" t="n">
        <v>11</v>
      </c>
      <c r="F1407" s="50" t="s">
        <v>2337</v>
      </c>
      <c r="G1407" s="51"/>
      <c r="H1407" s="51" t="s">
        <v>2338</v>
      </c>
      <c r="I1407" s="51" t="s">
        <v>2338</v>
      </c>
      <c r="J1407" s="51"/>
      <c r="K1407" s="51"/>
      <c r="L1407" s="51"/>
      <c r="M1407" s="53" t="s">
        <v>29</v>
      </c>
      <c r="O1407" s="5"/>
    </row>
    <row r="1408" customFormat="false" ht="12.75" hidden="false" customHeight="false" outlineLevel="0" collapsed="false">
      <c r="B1408" s="11"/>
      <c r="C1408" s="12"/>
      <c r="D1408" s="13"/>
      <c r="E1408" s="32"/>
      <c r="F1408" s="54" t="s">
        <v>51</v>
      </c>
      <c r="G1408" s="55" t="s">
        <v>2334</v>
      </c>
      <c r="H1408" s="55" t="s">
        <v>2338</v>
      </c>
      <c r="I1408" s="55" t="s">
        <v>2342</v>
      </c>
      <c r="J1408" s="51" t="s">
        <v>2335</v>
      </c>
      <c r="K1408" s="51" t="s">
        <v>2339</v>
      </c>
      <c r="L1408" s="51" t="s">
        <v>2343</v>
      </c>
      <c r="M1408" s="53" t="s">
        <v>2344</v>
      </c>
      <c r="O1408" s="5"/>
    </row>
    <row r="1409" customFormat="false" ht="12" hidden="false" customHeight="false" outlineLevel="0" collapsed="false">
      <c r="B1409" s="25"/>
      <c r="C1409" s="26" t="s">
        <v>2345</v>
      </c>
      <c r="D1409" s="27"/>
      <c r="E1409" s="46"/>
      <c r="F1409" s="26" t="s">
        <v>2346</v>
      </c>
      <c r="G1409" s="28"/>
      <c r="H1409" s="28"/>
      <c r="I1409" s="28"/>
      <c r="J1409" s="28"/>
      <c r="K1409" s="28"/>
      <c r="L1409" s="37"/>
      <c r="M1409" s="38"/>
      <c r="O1409" s="5"/>
    </row>
    <row r="1410" customFormat="false" ht="12" hidden="false" customHeight="false" outlineLevel="0" collapsed="false">
      <c r="B1410" s="29"/>
      <c r="C1410" s="30"/>
      <c r="D1410" s="31" t="n">
        <v>910</v>
      </c>
      <c r="E1410" s="48"/>
      <c r="F1410" s="30" t="s">
        <v>2347</v>
      </c>
      <c r="G1410" s="28"/>
      <c r="H1410" s="28"/>
      <c r="I1410" s="28"/>
      <c r="J1410" s="28"/>
      <c r="K1410" s="28"/>
      <c r="L1410" s="28"/>
      <c r="M1410" s="33"/>
      <c r="O1410" s="5"/>
    </row>
    <row r="1411" customFormat="false" ht="12" hidden="false" customHeight="false" outlineLevel="0" collapsed="false">
      <c r="B1411" s="11"/>
      <c r="C1411" s="12"/>
      <c r="D1411" s="13"/>
      <c r="E1411" s="32" t="n">
        <v>411</v>
      </c>
      <c r="F1411" s="12" t="s">
        <v>17</v>
      </c>
      <c r="G1411" s="28" t="s">
        <v>2348</v>
      </c>
      <c r="H1411" s="28" t="s">
        <v>1062</v>
      </c>
      <c r="I1411" s="28" t="s">
        <v>2349</v>
      </c>
      <c r="J1411" s="28" t="s">
        <v>2350</v>
      </c>
      <c r="K1411" s="28" t="s">
        <v>2351</v>
      </c>
      <c r="L1411" s="28" t="s">
        <v>2352</v>
      </c>
      <c r="M1411" s="33" t="s">
        <v>2353</v>
      </c>
      <c r="O1411" s="5"/>
    </row>
    <row r="1412" customFormat="false" ht="12" hidden="false" customHeight="false" outlineLevel="0" collapsed="false">
      <c r="B1412" s="11"/>
      <c r="C1412" s="12"/>
      <c r="D1412" s="13"/>
      <c r="E1412" s="32" t="n">
        <v>412</v>
      </c>
      <c r="F1412" s="12" t="s">
        <v>21</v>
      </c>
      <c r="G1412" s="28" t="s">
        <v>2354</v>
      </c>
      <c r="H1412" s="28" t="s">
        <v>2355</v>
      </c>
      <c r="I1412" s="28" t="s">
        <v>2356</v>
      </c>
      <c r="J1412" s="28" t="s">
        <v>2357</v>
      </c>
      <c r="K1412" s="28" t="s">
        <v>2358</v>
      </c>
      <c r="L1412" s="28" t="s">
        <v>2359</v>
      </c>
      <c r="M1412" s="33" t="s">
        <v>2360</v>
      </c>
      <c r="O1412" s="5"/>
    </row>
    <row r="1413" customFormat="false" ht="12" hidden="false" customHeight="false" outlineLevel="0" collapsed="false">
      <c r="B1413" s="11"/>
      <c r="C1413" s="12"/>
      <c r="D1413" s="13"/>
      <c r="E1413" s="32" t="n">
        <v>413</v>
      </c>
      <c r="F1413" s="12" t="s">
        <v>25</v>
      </c>
      <c r="G1413" s="28" t="s">
        <v>2361</v>
      </c>
      <c r="H1413" s="28" t="s">
        <v>2362</v>
      </c>
      <c r="I1413" s="28" t="s">
        <v>2363</v>
      </c>
      <c r="J1413" s="28" t="s">
        <v>2364</v>
      </c>
      <c r="K1413" s="28" t="s">
        <v>2365</v>
      </c>
      <c r="L1413" s="28" t="s">
        <v>2366</v>
      </c>
      <c r="M1413" s="33" t="s">
        <v>2367</v>
      </c>
      <c r="O1413" s="5"/>
    </row>
    <row r="1414" customFormat="false" ht="12" hidden="false" customHeight="false" outlineLevel="0" collapsed="false">
      <c r="B1414" s="11"/>
      <c r="C1414" s="12"/>
      <c r="D1414" s="13"/>
      <c r="E1414" s="32" t="n">
        <v>414</v>
      </c>
      <c r="F1414" s="12" t="s">
        <v>27</v>
      </c>
      <c r="G1414" s="28" t="s">
        <v>1215</v>
      </c>
      <c r="H1414" s="28" t="s">
        <v>2368</v>
      </c>
      <c r="I1414" s="28" t="s">
        <v>2369</v>
      </c>
      <c r="J1414" s="28" t="s">
        <v>2370</v>
      </c>
      <c r="K1414" s="28" t="s">
        <v>2371</v>
      </c>
      <c r="L1414" s="28" t="s">
        <v>2372</v>
      </c>
      <c r="M1414" s="33" t="s">
        <v>2263</v>
      </c>
      <c r="O1414" s="5"/>
    </row>
    <row r="1415" customFormat="false" ht="12" hidden="false" customHeight="false" outlineLevel="0" collapsed="false">
      <c r="B1415" s="11"/>
      <c r="C1415" s="12"/>
      <c r="D1415" s="13"/>
      <c r="E1415" s="32" t="n">
        <v>415</v>
      </c>
      <c r="F1415" s="12" t="s">
        <v>67</v>
      </c>
      <c r="G1415" s="28"/>
      <c r="H1415" s="28" t="s">
        <v>61</v>
      </c>
      <c r="I1415" s="28" t="s">
        <v>61</v>
      </c>
      <c r="J1415" s="28" t="n">
        <v>0</v>
      </c>
      <c r="K1415" s="28" t="n">
        <v>0</v>
      </c>
      <c r="L1415" s="28" t="n">
        <v>0</v>
      </c>
      <c r="M1415" s="33" t="s">
        <v>29</v>
      </c>
      <c r="O1415" s="5"/>
    </row>
    <row r="1416" customFormat="false" ht="12" hidden="false" customHeight="false" outlineLevel="0" collapsed="false">
      <c r="B1416" s="11"/>
      <c r="C1416" s="12"/>
      <c r="D1416" s="13"/>
      <c r="E1416" s="32" t="n">
        <v>416</v>
      </c>
      <c r="F1416" s="12" t="s">
        <v>71</v>
      </c>
      <c r="G1416" s="28"/>
      <c r="H1416" s="28"/>
      <c r="I1416" s="28"/>
      <c r="J1416" s="28"/>
      <c r="K1416" s="28" t="s">
        <v>2373</v>
      </c>
      <c r="L1416" s="28" t="s">
        <v>2373</v>
      </c>
      <c r="M1416" s="33"/>
      <c r="O1416" s="5"/>
    </row>
    <row r="1417" customFormat="false" ht="12" hidden="false" customHeight="false" outlineLevel="0" collapsed="false">
      <c r="B1417" s="11"/>
      <c r="C1417" s="12"/>
      <c r="D1417" s="13"/>
      <c r="E1417" s="32" t="n">
        <v>417</v>
      </c>
      <c r="F1417" s="12" t="s">
        <v>30</v>
      </c>
      <c r="G1417" s="28"/>
      <c r="H1417" s="28"/>
      <c r="I1417" s="28"/>
      <c r="J1417" s="28"/>
      <c r="K1417" s="72" t="s">
        <v>2374</v>
      </c>
      <c r="L1417" s="72" t="s">
        <v>2374</v>
      </c>
      <c r="M1417" s="33"/>
      <c r="O1417" s="5"/>
    </row>
    <row r="1418" customFormat="false" ht="12" hidden="false" customHeight="false" outlineLevel="0" collapsed="false">
      <c r="B1418" s="11"/>
      <c r="C1418" s="12"/>
      <c r="D1418" s="13"/>
      <c r="E1418" s="32" t="n">
        <v>421</v>
      </c>
      <c r="F1418" s="12" t="s">
        <v>77</v>
      </c>
      <c r="G1418" s="28" t="s">
        <v>2375</v>
      </c>
      <c r="H1418" s="28" t="s">
        <v>2376</v>
      </c>
      <c r="I1418" s="28" t="s">
        <v>2377</v>
      </c>
      <c r="J1418" s="28" t="n">
        <v>0</v>
      </c>
      <c r="K1418" s="28" t="n">
        <v>0</v>
      </c>
      <c r="L1418" s="28" t="n">
        <v>0</v>
      </c>
      <c r="M1418" s="33" t="s">
        <v>29</v>
      </c>
      <c r="O1418" s="5"/>
    </row>
    <row r="1419" customFormat="false" ht="12" hidden="false" customHeight="false" outlineLevel="0" collapsed="false">
      <c r="B1419" s="11"/>
      <c r="C1419" s="12"/>
      <c r="D1419" s="13"/>
      <c r="E1419" s="32" t="n">
        <v>422</v>
      </c>
      <c r="F1419" s="12" t="s">
        <v>34</v>
      </c>
      <c r="G1419" s="28"/>
      <c r="H1419" s="28" t="s">
        <v>2378</v>
      </c>
      <c r="I1419" s="28" t="s">
        <v>2378</v>
      </c>
      <c r="J1419" s="28" t="n">
        <v>0</v>
      </c>
      <c r="K1419" s="28" t="n">
        <v>0</v>
      </c>
      <c r="L1419" s="28" t="n">
        <v>0</v>
      </c>
      <c r="M1419" s="33" t="s">
        <v>29</v>
      </c>
      <c r="O1419" s="5"/>
    </row>
    <row r="1420" customFormat="false" ht="12" hidden="false" customHeight="false" outlineLevel="0" collapsed="false">
      <c r="B1420" s="11"/>
      <c r="C1420" s="12"/>
      <c r="D1420" s="13"/>
      <c r="E1420" s="32" t="n">
        <v>423</v>
      </c>
      <c r="F1420" s="12" t="s">
        <v>85</v>
      </c>
      <c r="G1420" s="28" t="s">
        <v>2379</v>
      </c>
      <c r="H1420" s="28" t="s">
        <v>2380</v>
      </c>
      <c r="I1420" s="28" t="s">
        <v>2381</v>
      </c>
      <c r="J1420" s="28" t="s">
        <v>2382</v>
      </c>
      <c r="K1420" s="28" t="s">
        <v>2383</v>
      </c>
      <c r="L1420" s="28" t="s">
        <v>2384</v>
      </c>
      <c r="M1420" s="33" t="s">
        <v>2385</v>
      </c>
      <c r="O1420" s="5"/>
    </row>
    <row r="1421" customFormat="false" ht="12" hidden="false" customHeight="false" outlineLevel="0" collapsed="false">
      <c r="B1421" s="11"/>
      <c r="C1421" s="12"/>
      <c r="D1421" s="13"/>
      <c r="E1421" s="32" t="n">
        <v>424</v>
      </c>
      <c r="F1421" s="12" t="s">
        <v>90</v>
      </c>
      <c r="G1421" s="28" t="s">
        <v>2386</v>
      </c>
      <c r="H1421" s="28" t="s">
        <v>2387</v>
      </c>
      <c r="I1421" s="28" t="s">
        <v>2388</v>
      </c>
      <c r="J1421" s="28" t="s">
        <v>2389</v>
      </c>
      <c r="K1421" s="28" t="s">
        <v>2390</v>
      </c>
      <c r="L1421" s="28" t="s">
        <v>2391</v>
      </c>
      <c r="M1421" s="33" t="s">
        <v>2392</v>
      </c>
      <c r="O1421" s="5"/>
    </row>
    <row r="1422" customFormat="false" ht="12" hidden="false" customHeight="false" outlineLevel="0" collapsed="false">
      <c r="B1422" s="11"/>
      <c r="C1422" s="12"/>
      <c r="D1422" s="13"/>
      <c r="E1422" s="32" t="n">
        <v>425</v>
      </c>
      <c r="F1422" s="12" t="s">
        <v>94</v>
      </c>
      <c r="G1422" s="28" t="s">
        <v>2393</v>
      </c>
      <c r="H1422" s="28" t="s">
        <v>2394</v>
      </c>
      <c r="I1422" s="28" t="s">
        <v>2395</v>
      </c>
      <c r="J1422" s="28" t="s">
        <v>2396</v>
      </c>
      <c r="K1422" s="28" t="s">
        <v>2397</v>
      </c>
      <c r="L1422" s="28" t="s">
        <v>2398</v>
      </c>
      <c r="M1422" s="33" t="s">
        <v>2399</v>
      </c>
      <c r="O1422" s="5"/>
    </row>
    <row r="1423" customFormat="false" ht="12" hidden="false" customHeight="false" outlineLevel="0" collapsed="false">
      <c r="B1423" s="11"/>
      <c r="C1423" s="12"/>
      <c r="D1423" s="13"/>
      <c r="E1423" s="32" t="n">
        <v>426</v>
      </c>
      <c r="F1423" s="12" t="s">
        <v>98</v>
      </c>
      <c r="G1423" s="28" t="s">
        <v>2400</v>
      </c>
      <c r="H1423" s="28" t="s">
        <v>2401</v>
      </c>
      <c r="I1423" s="28" t="s">
        <v>2402</v>
      </c>
      <c r="J1423" s="28" t="s">
        <v>2403</v>
      </c>
      <c r="K1423" s="28" t="s">
        <v>2404</v>
      </c>
      <c r="L1423" s="28" t="s">
        <v>2405</v>
      </c>
      <c r="M1423" s="33" t="s">
        <v>2406</v>
      </c>
      <c r="O1423" s="5"/>
    </row>
    <row r="1424" customFormat="false" ht="12" hidden="false" customHeight="false" outlineLevel="0" collapsed="false">
      <c r="B1424" s="11"/>
      <c r="C1424" s="12"/>
      <c r="D1424" s="13"/>
      <c r="E1424" s="32" t="n">
        <v>431</v>
      </c>
      <c r="F1424" s="12" t="s">
        <v>308</v>
      </c>
      <c r="G1424" s="28"/>
      <c r="H1424" s="28"/>
      <c r="I1424" s="28"/>
      <c r="J1424" s="28" t="n">
        <v>0</v>
      </c>
      <c r="K1424" s="28" t="s">
        <v>2407</v>
      </c>
      <c r="L1424" s="28" t="s">
        <v>2407</v>
      </c>
      <c r="M1424" s="33"/>
      <c r="O1424" s="5"/>
    </row>
    <row r="1425" customFormat="false" ht="12" hidden="false" customHeight="false" outlineLevel="0" collapsed="false">
      <c r="B1425" s="11"/>
      <c r="C1425" s="12"/>
      <c r="D1425" s="13"/>
      <c r="E1425" s="32" t="n">
        <v>434</v>
      </c>
      <c r="F1425" s="12" t="s">
        <v>2408</v>
      </c>
      <c r="G1425" s="28"/>
      <c r="H1425" s="28"/>
      <c r="I1425" s="28"/>
      <c r="J1425" s="28" t="n">
        <v>0</v>
      </c>
      <c r="K1425" s="72" t="s">
        <v>2409</v>
      </c>
      <c r="L1425" s="72" t="s">
        <v>2409</v>
      </c>
      <c r="M1425" s="33"/>
      <c r="O1425" s="5"/>
    </row>
    <row r="1426" customFormat="false" ht="12" hidden="false" customHeight="false" outlineLevel="0" collapsed="false">
      <c r="B1426" s="11"/>
      <c r="C1426" s="12"/>
      <c r="D1426" s="13"/>
      <c r="E1426" s="32" t="n">
        <v>441</v>
      </c>
      <c r="F1426" s="12" t="s">
        <v>996</v>
      </c>
      <c r="G1426" s="28"/>
      <c r="H1426" s="28"/>
      <c r="I1426" s="28"/>
      <c r="J1426" s="28" t="n">
        <v>0</v>
      </c>
      <c r="K1426" s="72" t="s">
        <v>2410</v>
      </c>
      <c r="L1426" s="72" t="s">
        <v>2410</v>
      </c>
      <c r="M1426" s="33"/>
      <c r="O1426" s="5"/>
    </row>
    <row r="1427" customFormat="false" ht="24" hidden="false" customHeight="false" outlineLevel="0" collapsed="false">
      <c r="B1427" s="11"/>
      <c r="C1427" s="12"/>
      <c r="D1427" s="13"/>
      <c r="E1427" s="32" t="n">
        <v>451</v>
      </c>
      <c r="F1427" s="12" t="s">
        <v>1227</v>
      </c>
      <c r="G1427" s="28"/>
      <c r="H1427" s="28"/>
      <c r="I1427" s="28"/>
      <c r="J1427" s="28" t="n">
        <v>0</v>
      </c>
      <c r="K1427" s="72" t="s">
        <v>2411</v>
      </c>
      <c r="L1427" s="72" t="s">
        <v>2411</v>
      </c>
      <c r="M1427" s="33"/>
      <c r="O1427" s="5"/>
    </row>
    <row r="1428" customFormat="false" ht="12" hidden="false" customHeight="false" outlineLevel="0" collapsed="false">
      <c r="B1428" s="11"/>
      <c r="C1428" s="12"/>
      <c r="D1428" s="13"/>
      <c r="E1428" s="32" t="n">
        <v>452</v>
      </c>
      <c r="F1428" s="12" t="s">
        <v>2412</v>
      </c>
      <c r="G1428" s="28"/>
      <c r="H1428" s="28"/>
      <c r="I1428" s="28"/>
      <c r="J1428" s="28" t="n">
        <v>0</v>
      </c>
      <c r="K1428" s="72" t="s">
        <v>2413</v>
      </c>
      <c r="L1428" s="72" t="s">
        <v>2413</v>
      </c>
      <c r="M1428" s="33"/>
      <c r="O1428" s="5"/>
    </row>
    <row r="1429" customFormat="false" ht="12" hidden="false" customHeight="false" outlineLevel="0" collapsed="false">
      <c r="B1429" s="11"/>
      <c r="C1429" s="12"/>
      <c r="D1429" s="13"/>
      <c r="E1429" s="32" t="n">
        <v>453</v>
      </c>
      <c r="F1429" s="12" t="s">
        <v>1468</v>
      </c>
      <c r="G1429" s="28"/>
      <c r="H1429" s="28"/>
      <c r="I1429" s="28"/>
      <c r="J1429" s="28" t="n">
        <v>0</v>
      </c>
      <c r="K1429" s="72" t="s">
        <v>2411</v>
      </c>
      <c r="L1429" s="72" t="s">
        <v>2411</v>
      </c>
      <c r="M1429" s="33"/>
      <c r="O1429" s="5"/>
    </row>
    <row r="1430" customFormat="false" ht="12" hidden="false" customHeight="false" outlineLevel="0" collapsed="false">
      <c r="B1430" s="11"/>
      <c r="C1430" s="12"/>
      <c r="D1430" s="13"/>
      <c r="E1430" s="32" t="n">
        <v>463</v>
      </c>
      <c r="F1430" s="12" t="s">
        <v>1281</v>
      </c>
      <c r="G1430" s="28" t="s">
        <v>2414</v>
      </c>
      <c r="H1430" s="28"/>
      <c r="I1430" s="28" t="s">
        <v>2414</v>
      </c>
      <c r="J1430" s="28" t="s">
        <v>2415</v>
      </c>
      <c r="K1430" s="28" t="s">
        <v>2416</v>
      </c>
      <c r="L1430" s="28" t="s">
        <v>2417</v>
      </c>
      <c r="M1430" s="33" t="s">
        <v>2418</v>
      </c>
      <c r="O1430" s="5"/>
    </row>
    <row r="1431" customFormat="false" ht="24" hidden="false" customHeight="false" outlineLevel="0" collapsed="false">
      <c r="B1431" s="11"/>
      <c r="C1431" s="12"/>
      <c r="D1431" s="13"/>
      <c r="E1431" s="32" t="n">
        <v>464</v>
      </c>
      <c r="F1431" s="12" t="s">
        <v>1187</v>
      </c>
      <c r="G1431" s="28"/>
      <c r="H1431" s="28"/>
      <c r="I1431" s="28"/>
      <c r="J1431" s="28" t="n">
        <v>0</v>
      </c>
      <c r="K1431" s="72" t="s">
        <v>2374</v>
      </c>
      <c r="L1431" s="72" t="s">
        <v>2374</v>
      </c>
      <c r="M1431" s="33"/>
      <c r="O1431" s="5"/>
    </row>
    <row r="1432" customFormat="false" ht="12" hidden="false" customHeight="false" outlineLevel="0" collapsed="false">
      <c r="B1432" s="11"/>
      <c r="C1432" s="12"/>
      <c r="D1432" s="13"/>
      <c r="E1432" s="32" t="n">
        <v>472</v>
      </c>
      <c r="F1432" s="12" t="s">
        <v>38</v>
      </c>
      <c r="G1432" s="28" t="s">
        <v>2419</v>
      </c>
      <c r="H1432" s="28"/>
      <c r="I1432" s="28" t="s">
        <v>2419</v>
      </c>
      <c r="J1432" s="28" t="s">
        <v>2420</v>
      </c>
      <c r="K1432" s="28" t="s">
        <v>2421</v>
      </c>
      <c r="L1432" s="28" t="s">
        <v>2422</v>
      </c>
      <c r="M1432" s="33" t="s">
        <v>2423</v>
      </c>
      <c r="O1432" s="5"/>
    </row>
    <row r="1433" customFormat="false" ht="12" hidden="false" customHeight="false" outlineLevel="0" collapsed="false">
      <c r="B1433" s="11"/>
      <c r="C1433" s="12"/>
      <c r="D1433" s="13"/>
      <c r="E1433" s="32" t="n">
        <v>481</v>
      </c>
      <c r="F1433" s="12" t="s">
        <v>1000</v>
      </c>
      <c r="G1433" s="28"/>
      <c r="H1433" s="28"/>
      <c r="I1433" s="28"/>
      <c r="J1433" s="28" t="n">
        <v>0</v>
      </c>
      <c r="K1433" s="72" t="s">
        <v>2424</v>
      </c>
      <c r="L1433" s="72" t="s">
        <v>2424</v>
      </c>
      <c r="M1433" s="33"/>
      <c r="O1433" s="5"/>
    </row>
    <row r="1434" customFormat="false" ht="24" hidden="false" customHeight="false" outlineLevel="0" collapsed="false">
      <c r="B1434" s="11"/>
      <c r="C1434" s="12"/>
      <c r="D1434" s="13"/>
      <c r="E1434" s="32" t="n">
        <v>482</v>
      </c>
      <c r="F1434" s="12" t="s">
        <v>39</v>
      </c>
      <c r="G1434" s="28" t="s">
        <v>2425</v>
      </c>
      <c r="H1434" s="28" t="s">
        <v>2426</v>
      </c>
      <c r="I1434" s="28" t="s">
        <v>2427</v>
      </c>
      <c r="J1434" s="28" t="s">
        <v>2428</v>
      </c>
      <c r="K1434" s="28" t="s">
        <v>2429</v>
      </c>
      <c r="L1434" s="28" t="s">
        <v>2430</v>
      </c>
      <c r="M1434" s="33" t="s">
        <v>2431</v>
      </c>
      <c r="O1434" s="5"/>
    </row>
    <row r="1435" customFormat="false" ht="24" hidden="false" customHeight="false" outlineLevel="0" collapsed="false">
      <c r="B1435" s="11"/>
      <c r="C1435" s="12"/>
      <c r="D1435" s="13"/>
      <c r="E1435" s="32" t="n">
        <v>483</v>
      </c>
      <c r="F1435" s="12" t="s">
        <v>1091</v>
      </c>
      <c r="G1435" s="28" t="s">
        <v>1098</v>
      </c>
      <c r="H1435" s="28" t="s">
        <v>2432</v>
      </c>
      <c r="I1435" s="28" t="s">
        <v>2433</v>
      </c>
      <c r="J1435" s="28" t="s">
        <v>2434</v>
      </c>
      <c r="K1435" s="72" t="s">
        <v>2435</v>
      </c>
      <c r="L1435" s="28" t="s">
        <v>2436</v>
      </c>
      <c r="M1435" s="33" t="s">
        <v>2437</v>
      </c>
      <c r="O1435" s="5"/>
    </row>
    <row r="1436" customFormat="false" ht="24" hidden="false" customHeight="false" outlineLevel="0" collapsed="false">
      <c r="B1436" s="11"/>
      <c r="C1436" s="12"/>
      <c r="D1436" s="13"/>
      <c r="E1436" s="32" t="n">
        <v>484</v>
      </c>
      <c r="F1436" s="12" t="s">
        <v>903</v>
      </c>
      <c r="G1436" s="28"/>
      <c r="H1436" s="28"/>
      <c r="I1436" s="28"/>
      <c r="J1436" s="28" t="n">
        <v>0</v>
      </c>
      <c r="K1436" s="72" t="s">
        <v>2438</v>
      </c>
      <c r="L1436" s="72" t="s">
        <v>2438</v>
      </c>
      <c r="M1436" s="33"/>
      <c r="O1436" s="5"/>
    </row>
    <row r="1437" customFormat="false" ht="24" hidden="false" customHeight="false" outlineLevel="0" collapsed="false">
      <c r="B1437" s="11"/>
      <c r="C1437" s="12"/>
      <c r="D1437" s="13"/>
      <c r="E1437" s="32" t="n">
        <v>485</v>
      </c>
      <c r="F1437" s="12" t="s">
        <v>832</v>
      </c>
      <c r="G1437" s="28"/>
      <c r="H1437" s="28"/>
      <c r="I1437" s="28"/>
      <c r="J1437" s="28" t="n">
        <v>0</v>
      </c>
      <c r="K1437" s="72" t="s">
        <v>2439</v>
      </c>
      <c r="L1437" s="72" t="s">
        <v>2439</v>
      </c>
      <c r="M1437" s="33"/>
      <c r="O1437" s="5"/>
    </row>
    <row r="1438" customFormat="false" ht="12" hidden="false" customHeight="false" outlineLevel="0" collapsed="false">
      <c r="B1438" s="11"/>
      <c r="C1438" s="12"/>
      <c r="D1438" s="13"/>
      <c r="E1438" s="32" t="n">
        <v>511</v>
      </c>
      <c r="F1438" s="12" t="s">
        <v>106</v>
      </c>
      <c r="G1438" s="28" t="s">
        <v>2440</v>
      </c>
      <c r="H1438" s="28" t="s">
        <v>2441</v>
      </c>
      <c r="I1438" s="28" t="s">
        <v>2442</v>
      </c>
      <c r="J1438" s="28" t="s">
        <v>2443</v>
      </c>
      <c r="K1438" s="28" t="s">
        <v>2444</v>
      </c>
      <c r="L1438" s="28" t="s">
        <v>2445</v>
      </c>
      <c r="M1438" s="33" t="s">
        <v>2446</v>
      </c>
      <c r="O1438" s="5"/>
    </row>
    <row r="1439" customFormat="false" ht="12" hidden="false" customHeight="false" outlineLevel="0" collapsed="false">
      <c r="B1439" s="11"/>
      <c r="C1439" s="12"/>
      <c r="D1439" s="13"/>
      <c r="E1439" s="32" t="n">
        <v>512</v>
      </c>
      <c r="F1439" s="12" t="s">
        <v>108</v>
      </c>
      <c r="G1439" s="28" t="s">
        <v>946</v>
      </c>
      <c r="H1439" s="28" t="s">
        <v>2447</v>
      </c>
      <c r="I1439" s="28" t="s">
        <v>2448</v>
      </c>
      <c r="J1439" s="28" t="s">
        <v>2449</v>
      </c>
      <c r="K1439" s="28" t="s">
        <v>2450</v>
      </c>
      <c r="L1439" s="28" t="s">
        <v>2451</v>
      </c>
      <c r="M1439" s="33" t="s">
        <v>2452</v>
      </c>
      <c r="O1439" s="5"/>
    </row>
    <row r="1440" customFormat="false" ht="12" hidden="false" customHeight="false" outlineLevel="0" collapsed="false">
      <c r="B1440" s="11"/>
      <c r="C1440" s="12"/>
      <c r="D1440" s="13"/>
      <c r="E1440" s="32" t="n">
        <v>513</v>
      </c>
      <c r="F1440" s="12" t="s">
        <v>1363</v>
      </c>
      <c r="G1440" s="28"/>
      <c r="H1440" s="28" t="s">
        <v>2453</v>
      </c>
      <c r="I1440" s="28" t="s">
        <v>2453</v>
      </c>
      <c r="J1440" s="28" t="n">
        <v>0</v>
      </c>
      <c r="K1440" s="28" t="s">
        <v>2454</v>
      </c>
      <c r="L1440" s="28" t="s">
        <v>2454</v>
      </c>
      <c r="M1440" s="33" t="s">
        <v>2455</v>
      </c>
      <c r="O1440" s="5"/>
    </row>
    <row r="1441" customFormat="false" ht="12" hidden="false" customHeight="false" outlineLevel="0" collapsed="false">
      <c r="B1441" s="11"/>
      <c r="C1441" s="12"/>
      <c r="D1441" s="13"/>
      <c r="E1441" s="32" t="n">
        <v>521</v>
      </c>
      <c r="F1441" s="12" t="s">
        <v>1690</v>
      </c>
      <c r="G1441" s="28"/>
      <c r="H1441" s="28"/>
      <c r="I1441" s="28"/>
      <c r="J1441" s="28" t="n">
        <v>0</v>
      </c>
      <c r="K1441" s="28" t="s">
        <v>2456</v>
      </c>
      <c r="L1441" s="28" t="s">
        <v>2456</v>
      </c>
      <c r="M1441" s="33"/>
      <c r="O1441" s="5"/>
    </row>
    <row r="1442" customFormat="false" ht="12" hidden="false" customHeight="false" outlineLevel="0" collapsed="false">
      <c r="B1442" s="11"/>
      <c r="C1442" s="12"/>
      <c r="D1442" s="13"/>
      <c r="E1442" s="32" t="n">
        <v>541</v>
      </c>
      <c r="F1442" s="12" t="s">
        <v>1990</v>
      </c>
      <c r="G1442" s="28"/>
      <c r="H1442" s="28"/>
      <c r="I1442" s="28"/>
      <c r="J1442" s="28" t="n">
        <v>0</v>
      </c>
      <c r="K1442" s="72" t="s">
        <v>2457</v>
      </c>
      <c r="L1442" s="72" t="s">
        <v>2457</v>
      </c>
      <c r="M1442" s="33"/>
      <c r="O1442" s="5"/>
    </row>
    <row r="1443" customFormat="false" ht="12.75" hidden="false" customHeight="false" outlineLevel="0" collapsed="false">
      <c r="B1443" s="11"/>
      <c r="C1443" s="12"/>
      <c r="D1443" s="13"/>
      <c r="E1443" s="32" t="n">
        <v>621</v>
      </c>
      <c r="F1443" s="50" t="s">
        <v>1245</v>
      </c>
      <c r="G1443" s="51"/>
      <c r="H1443" s="51"/>
      <c r="I1443" s="51"/>
      <c r="J1443" s="51" t="n">
        <v>0</v>
      </c>
      <c r="K1443" s="51" t="s">
        <v>2458</v>
      </c>
      <c r="L1443" s="51" t="s">
        <v>2458</v>
      </c>
      <c r="M1443" s="53"/>
      <c r="O1443" s="5"/>
    </row>
    <row r="1444" customFormat="false" ht="12" hidden="false" customHeight="false" outlineLevel="0" collapsed="false">
      <c r="B1444" s="11"/>
      <c r="C1444" s="12"/>
      <c r="D1444" s="13"/>
      <c r="E1444" s="32"/>
      <c r="F1444" s="26" t="s">
        <v>2459</v>
      </c>
      <c r="G1444" s="43"/>
      <c r="H1444" s="43"/>
      <c r="I1444" s="43"/>
      <c r="J1444" s="28"/>
      <c r="K1444" s="28"/>
      <c r="L1444" s="28"/>
      <c r="M1444" s="38"/>
      <c r="O1444" s="5"/>
    </row>
    <row r="1445" customFormat="false" ht="12" hidden="false" customHeight="false" outlineLevel="0" collapsed="false">
      <c r="B1445" s="11"/>
      <c r="C1445" s="12"/>
      <c r="D1445" s="13"/>
      <c r="E1445" s="32" t="s">
        <v>44</v>
      </c>
      <c r="F1445" s="12" t="s">
        <v>45</v>
      </c>
      <c r="G1445" s="28" t="s">
        <v>2460</v>
      </c>
      <c r="H1445" s="28"/>
      <c r="I1445" s="28" t="s">
        <v>2460</v>
      </c>
      <c r="J1445" s="28" t="s">
        <v>2461</v>
      </c>
      <c r="K1445" s="28"/>
      <c r="L1445" s="28" t="s">
        <v>2461</v>
      </c>
      <c r="M1445" s="33" t="s">
        <v>2462</v>
      </c>
      <c r="O1445" s="5"/>
    </row>
    <row r="1446" customFormat="false" ht="12" hidden="false" customHeight="false" outlineLevel="0" collapsed="false">
      <c r="B1446" s="11"/>
      <c r="C1446" s="12"/>
      <c r="D1446" s="13"/>
      <c r="E1446" s="32" t="s">
        <v>117</v>
      </c>
      <c r="F1446" s="12" t="s">
        <v>118</v>
      </c>
      <c r="G1446" s="28"/>
      <c r="H1446" s="28" t="s">
        <v>2463</v>
      </c>
      <c r="I1446" s="28" t="s">
        <v>2463</v>
      </c>
      <c r="J1446" s="28"/>
      <c r="K1446" s="28" t="s">
        <v>2464</v>
      </c>
      <c r="L1446" s="28" t="s">
        <v>2464</v>
      </c>
      <c r="M1446" s="33" t="s">
        <v>2465</v>
      </c>
      <c r="O1446" s="5"/>
    </row>
    <row r="1447" customFormat="false" ht="12" hidden="false" customHeight="false" outlineLevel="0" collapsed="false">
      <c r="B1447" s="11"/>
      <c r="C1447" s="12"/>
      <c r="D1447" s="13"/>
      <c r="E1447" s="32" t="s">
        <v>120</v>
      </c>
      <c r="F1447" s="12" t="s">
        <v>121</v>
      </c>
      <c r="G1447" s="28"/>
      <c r="H1447" s="28" t="s">
        <v>2466</v>
      </c>
      <c r="I1447" s="28" t="s">
        <v>2466</v>
      </c>
      <c r="J1447" s="28"/>
      <c r="K1447" s="28" t="s">
        <v>2467</v>
      </c>
      <c r="L1447" s="28" t="s">
        <v>2467</v>
      </c>
      <c r="M1447" s="70" t="s">
        <v>2468</v>
      </c>
      <c r="O1447" s="5"/>
    </row>
    <row r="1448" customFormat="false" ht="12" hidden="false" customHeight="false" outlineLevel="0" collapsed="false">
      <c r="B1448" s="11"/>
      <c r="C1448" s="12"/>
      <c r="D1448" s="13"/>
      <c r="E1448" s="32" t="s">
        <v>1548</v>
      </c>
      <c r="F1448" s="12" t="s">
        <v>1549</v>
      </c>
      <c r="G1448" s="28"/>
      <c r="H1448" s="28" t="s">
        <v>2469</v>
      </c>
      <c r="I1448" s="28" t="s">
        <v>2469</v>
      </c>
      <c r="J1448" s="28"/>
      <c r="K1448" s="28" t="s">
        <v>2470</v>
      </c>
      <c r="L1448" s="28" t="s">
        <v>2470</v>
      </c>
      <c r="M1448" s="70" t="s">
        <v>2471</v>
      </c>
      <c r="O1448" s="5"/>
    </row>
    <row r="1449" customFormat="false" ht="12" hidden="false" customHeight="false" outlineLevel="0" collapsed="false">
      <c r="B1449" s="11"/>
      <c r="C1449" s="12"/>
      <c r="D1449" s="13"/>
      <c r="E1449" s="32" t="s">
        <v>1551</v>
      </c>
      <c r="F1449" s="12" t="s">
        <v>1552</v>
      </c>
      <c r="G1449" s="28"/>
      <c r="H1449" s="28" t="s">
        <v>2472</v>
      </c>
      <c r="I1449" s="28" t="s">
        <v>2472</v>
      </c>
      <c r="J1449" s="28"/>
      <c r="K1449" s="28" t="s">
        <v>2473</v>
      </c>
      <c r="L1449" s="28" t="s">
        <v>2473</v>
      </c>
      <c r="M1449" s="70" t="s">
        <v>2474</v>
      </c>
      <c r="O1449" s="5"/>
    </row>
    <row r="1450" customFormat="false" ht="12" hidden="false" customHeight="false" outlineLevel="0" collapsed="false">
      <c r="B1450" s="11"/>
      <c r="C1450" s="12"/>
      <c r="D1450" s="13"/>
      <c r="E1450" s="32" t="s">
        <v>2475</v>
      </c>
      <c r="F1450" s="12" t="s">
        <v>2476</v>
      </c>
      <c r="G1450" s="28"/>
      <c r="H1450" s="28" t="s">
        <v>2477</v>
      </c>
      <c r="I1450" s="28" t="s">
        <v>2477</v>
      </c>
      <c r="J1450" s="28"/>
      <c r="K1450" s="28" t="s">
        <v>2478</v>
      </c>
      <c r="L1450" s="28" t="s">
        <v>2478</v>
      </c>
      <c r="M1450" s="33" t="n">
        <v>90.54</v>
      </c>
      <c r="O1450" s="5"/>
    </row>
    <row r="1451" customFormat="false" ht="12.75" hidden="false" customHeight="false" outlineLevel="0" collapsed="false">
      <c r="B1451" s="11"/>
      <c r="C1451" s="12"/>
      <c r="D1451" s="13"/>
      <c r="E1451" s="32" t="n">
        <v>11</v>
      </c>
      <c r="F1451" s="50" t="s">
        <v>2337</v>
      </c>
      <c r="G1451" s="51"/>
      <c r="H1451" s="51" t="s">
        <v>2479</v>
      </c>
      <c r="I1451" s="51" t="s">
        <v>2479</v>
      </c>
      <c r="J1451" s="51"/>
      <c r="K1451" s="51"/>
      <c r="L1451" s="51"/>
      <c r="M1451" s="53" t="s">
        <v>29</v>
      </c>
      <c r="O1451" s="5"/>
    </row>
    <row r="1452" customFormat="false" ht="12.75" hidden="false" customHeight="false" outlineLevel="0" collapsed="false">
      <c r="B1452" s="11"/>
      <c r="C1452" s="12"/>
      <c r="D1452" s="13"/>
      <c r="E1452" s="32"/>
      <c r="F1452" s="54" t="s">
        <v>2480</v>
      </c>
      <c r="G1452" s="55" t="s">
        <v>2460</v>
      </c>
      <c r="H1452" s="55" t="s">
        <v>2481</v>
      </c>
      <c r="I1452" s="55" t="s">
        <v>2482</v>
      </c>
      <c r="J1452" s="51" t="s">
        <v>2461</v>
      </c>
      <c r="K1452" s="51" t="s">
        <v>2483</v>
      </c>
      <c r="L1452" s="51" t="s">
        <v>2484</v>
      </c>
      <c r="M1452" s="53" t="s">
        <v>2485</v>
      </c>
      <c r="O1452" s="5"/>
    </row>
    <row r="1453" customFormat="false" ht="12" hidden="false" customHeight="false" outlineLevel="0" collapsed="false">
      <c r="B1453" s="11"/>
      <c r="C1453" s="12"/>
      <c r="D1453" s="13"/>
      <c r="E1453" s="32"/>
      <c r="F1453" s="35" t="s">
        <v>231</v>
      </c>
      <c r="G1453" s="36"/>
      <c r="H1453" s="36"/>
      <c r="I1453" s="36"/>
      <c r="J1453" s="37"/>
      <c r="K1453" s="37"/>
      <c r="L1453" s="37"/>
      <c r="M1453" s="38"/>
      <c r="O1453" s="5"/>
    </row>
    <row r="1454" customFormat="false" ht="12" hidden="false" customHeight="false" outlineLevel="0" collapsed="false">
      <c r="B1454" s="11"/>
      <c r="C1454" s="12"/>
      <c r="D1454" s="13"/>
      <c r="E1454" s="32" t="s">
        <v>44</v>
      </c>
      <c r="F1454" s="12" t="s">
        <v>45</v>
      </c>
      <c r="G1454" s="28" t="s">
        <v>2460</v>
      </c>
      <c r="H1454" s="28"/>
      <c r="I1454" s="28" t="s">
        <v>2460</v>
      </c>
      <c r="J1454" s="28" t="s">
        <v>2461</v>
      </c>
      <c r="K1454" s="28"/>
      <c r="L1454" s="28" t="s">
        <v>2461</v>
      </c>
      <c r="M1454" s="33" t="s">
        <v>2462</v>
      </c>
      <c r="O1454" s="5"/>
    </row>
    <row r="1455" customFormat="false" ht="12" hidden="false" customHeight="false" outlineLevel="0" collapsed="false">
      <c r="B1455" s="11"/>
      <c r="C1455" s="12"/>
      <c r="D1455" s="13"/>
      <c r="E1455" s="32" t="s">
        <v>117</v>
      </c>
      <c r="F1455" s="12" t="s">
        <v>118</v>
      </c>
      <c r="G1455" s="28"/>
      <c r="H1455" s="28" t="s">
        <v>2463</v>
      </c>
      <c r="I1455" s="28" t="s">
        <v>2463</v>
      </c>
      <c r="J1455" s="28"/>
      <c r="K1455" s="28" t="s">
        <v>2464</v>
      </c>
      <c r="L1455" s="28" t="s">
        <v>2464</v>
      </c>
      <c r="M1455" s="33" t="s">
        <v>2465</v>
      </c>
      <c r="O1455" s="5"/>
    </row>
    <row r="1456" customFormat="false" ht="12" hidden="false" customHeight="false" outlineLevel="0" collapsed="false">
      <c r="B1456" s="11"/>
      <c r="C1456" s="12"/>
      <c r="D1456" s="13"/>
      <c r="E1456" s="32" t="s">
        <v>120</v>
      </c>
      <c r="F1456" s="12" t="s">
        <v>121</v>
      </c>
      <c r="G1456" s="28"/>
      <c r="H1456" s="28" t="s">
        <v>2466</v>
      </c>
      <c r="I1456" s="28" t="s">
        <v>2466</v>
      </c>
      <c r="J1456" s="28"/>
      <c r="K1456" s="28" t="s">
        <v>2467</v>
      </c>
      <c r="L1456" s="28" t="s">
        <v>2467</v>
      </c>
      <c r="M1456" s="70" t="s">
        <v>2468</v>
      </c>
      <c r="O1456" s="5"/>
    </row>
    <row r="1457" customFormat="false" ht="12" hidden="false" customHeight="false" outlineLevel="0" collapsed="false">
      <c r="B1457" s="11"/>
      <c r="C1457" s="12"/>
      <c r="D1457" s="13"/>
      <c r="E1457" s="32" t="s">
        <v>1548</v>
      </c>
      <c r="F1457" s="12" t="s">
        <v>1549</v>
      </c>
      <c r="G1457" s="28"/>
      <c r="H1457" s="28" t="s">
        <v>2469</v>
      </c>
      <c r="I1457" s="28" t="s">
        <v>2469</v>
      </c>
      <c r="J1457" s="28"/>
      <c r="K1457" s="28" t="s">
        <v>2470</v>
      </c>
      <c r="L1457" s="28" t="s">
        <v>2470</v>
      </c>
      <c r="M1457" s="70" t="s">
        <v>2471</v>
      </c>
      <c r="O1457" s="5"/>
    </row>
    <row r="1458" customFormat="false" ht="12" hidden="false" customHeight="false" outlineLevel="0" collapsed="false">
      <c r="B1458" s="11"/>
      <c r="C1458" s="12"/>
      <c r="D1458" s="13"/>
      <c r="E1458" s="32" t="s">
        <v>1551</v>
      </c>
      <c r="F1458" s="12" t="s">
        <v>1552</v>
      </c>
      <c r="G1458" s="28"/>
      <c r="H1458" s="28" t="s">
        <v>2472</v>
      </c>
      <c r="I1458" s="28" t="s">
        <v>2472</v>
      </c>
      <c r="J1458" s="28"/>
      <c r="K1458" s="28" t="s">
        <v>2473</v>
      </c>
      <c r="L1458" s="28" t="s">
        <v>2473</v>
      </c>
      <c r="M1458" s="70" t="s">
        <v>2474</v>
      </c>
      <c r="O1458" s="5"/>
    </row>
    <row r="1459" customFormat="false" ht="12" hidden="false" customHeight="false" outlineLevel="0" collapsed="false">
      <c r="B1459" s="11"/>
      <c r="C1459" s="12"/>
      <c r="D1459" s="13"/>
      <c r="E1459" s="32" t="s">
        <v>2475</v>
      </c>
      <c r="F1459" s="12" t="s">
        <v>2476</v>
      </c>
      <c r="G1459" s="28"/>
      <c r="H1459" s="28" t="s">
        <v>2477</v>
      </c>
      <c r="I1459" s="28" t="s">
        <v>2477</v>
      </c>
      <c r="J1459" s="28"/>
      <c r="K1459" s="28" t="s">
        <v>2478</v>
      </c>
      <c r="L1459" s="28" t="s">
        <v>2478</v>
      </c>
      <c r="M1459" s="33" t="n">
        <v>90.54</v>
      </c>
      <c r="O1459" s="5"/>
    </row>
    <row r="1460" customFormat="false" ht="12.75" hidden="false" customHeight="false" outlineLevel="0" collapsed="false">
      <c r="B1460" s="11"/>
      <c r="C1460" s="12"/>
      <c r="D1460" s="13"/>
      <c r="E1460" s="32" t="n">
        <v>11</v>
      </c>
      <c r="F1460" s="50" t="s">
        <v>2337</v>
      </c>
      <c r="G1460" s="51"/>
      <c r="H1460" s="51" t="s">
        <v>2479</v>
      </c>
      <c r="I1460" s="51" t="s">
        <v>2479</v>
      </c>
      <c r="J1460" s="51"/>
      <c r="K1460" s="51"/>
      <c r="L1460" s="51"/>
      <c r="M1460" s="53" t="s">
        <v>29</v>
      </c>
      <c r="O1460" s="5"/>
    </row>
    <row r="1461" customFormat="false" ht="12.75" hidden="false" customHeight="false" outlineLevel="0" collapsed="false">
      <c r="B1461" s="11"/>
      <c r="C1461" s="12"/>
      <c r="D1461" s="13"/>
      <c r="E1461" s="32"/>
      <c r="F1461" s="54" t="s">
        <v>51</v>
      </c>
      <c r="G1461" s="55" t="s">
        <v>2460</v>
      </c>
      <c r="H1461" s="55" t="s">
        <v>2481</v>
      </c>
      <c r="I1461" s="55" t="s">
        <v>2482</v>
      </c>
      <c r="J1461" s="51" t="s">
        <v>2461</v>
      </c>
      <c r="K1461" s="51" t="s">
        <v>2483</v>
      </c>
      <c r="L1461" s="51" t="s">
        <v>2484</v>
      </c>
      <c r="M1461" s="53" t="s">
        <v>2485</v>
      </c>
      <c r="O1461" s="5"/>
    </row>
    <row r="1462" customFormat="false" ht="12" hidden="false" customHeight="false" outlineLevel="0" collapsed="false">
      <c r="B1462" s="25"/>
      <c r="C1462" s="26" t="s">
        <v>2486</v>
      </c>
      <c r="D1462" s="27"/>
      <c r="E1462" s="46"/>
      <c r="F1462" s="35" t="s">
        <v>2487</v>
      </c>
      <c r="G1462" s="37"/>
      <c r="H1462" s="37"/>
      <c r="I1462" s="37"/>
      <c r="J1462" s="37"/>
      <c r="K1462" s="37"/>
      <c r="L1462" s="37"/>
      <c r="M1462" s="38"/>
      <c r="O1462" s="5"/>
    </row>
    <row r="1463" customFormat="false" ht="12" hidden="false" customHeight="false" outlineLevel="0" collapsed="false">
      <c r="B1463" s="29"/>
      <c r="C1463" s="30"/>
      <c r="D1463" s="31" t="n">
        <v>920</v>
      </c>
      <c r="E1463" s="48"/>
      <c r="F1463" s="30" t="s">
        <v>2488</v>
      </c>
      <c r="G1463" s="28"/>
      <c r="H1463" s="28"/>
      <c r="I1463" s="28"/>
      <c r="J1463" s="28"/>
      <c r="K1463" s="28"/>
      <c r="L1463" s="28"/>
      <c r="M1463" s="33"/>
      <c r="O1463" s="5"/>
    </row>
    <row r="1464" customFormat="false" ht="12" hidden="false" customHeight="false" outlineLevel="0" collapsed="false">
      <c r="B1464" s="11"/>
      <c r="C1464" s="12"/>
      <c r="D1464" s="13"/>
      <c r="E1464" s="32" t="n">
        <v>411</v>
      </c>
      <c r="F1464" s="12" t="s">
        <v>17</v>
      </c>
      <c r="G1464" s="28" t="s">
        <v>2489</v>
      </c>
      <c r="H1464" s="28" t="s">
        <v>2490</v>
      </c>
      <c r="I1464" s="28" t="s">
        <v>2491</v>
      </c>
      <c r="J1464" s="56" t="n">
        <v>6072192837.68</v>
      </c>
      <c r="K1464" s="56" t="n">
        <v>172258</v>
      </c>
      <c r="L1464" s="56" t="n">
        <v>6072365096</v>
      </c>
      <c r="M1464" s="33" t="s">
        <v>2492</v>
      </c>
      <c r="O1464" s="5"/>
    </row>
    <row r="1465" customFormat="false" ht="12" hidden="false" customHeight="false" outlineLevel="0" collapsed="false">
      <c r="B1465" s="11"/>
      <c r="C1465" s="12"/>
      <c r="D1465" s="13"/>
      <c r="E1465" s="32" t="n">
        <v>412</v>
      </c>
      <c r="F1465" s="12" t="s">
        <v>21</v>
      </c>
      <c r="G1465" s="28" t="s">
        <v>2493</v>
      </c>
      <c r="H1465" s="28" t="s">
        <v>2494</v>
      </c>
      <c r="I1465" s="28" t="s">
        <v>2495</v>
      </c>
      <c r="J1465" s="56" t="n">
        <v>1012128370.76</v>
      </c>
      <c r="K1465" s="56" t="n">
        <v>29273</v>
      </c>
      <c r="L1465" s="56" t="n">
        <v>1012157644</v>
      </c>
      <c r="M1465" s="33" t="s">
        <v>2496</v>
      </c>
      <c r="O1465" s="5"/>
    </row>
    <row r="1466" customFormat="false" ht="12" hidden="false" customHeight="false" outlineLevel="0" collapsed="false">
      <c r="B1466" s="11"/>
      <c r="C1466" s="12"/>
      <c r="D1466" s="13"/>
      <c r="E1466" s="32" t="n">
        <v>413</v>
      </c>
      <c r="F1466" s="12" t="s">
        <v>25</v>
      </c>
      <c r="G1466" s="28" t="s">
        <v>2497</v>
      </c>
      <c r="H1466" s="28" t="s">
        <v>2498</v>
      </c>
      <c r="I1466" s="28" t="s">
        <v>2499</v>
      </c>
      <c r="J1466" s="56" t="n">
        <v>41458009</v>
      </c>
      <c r="K1466" s="56" t="n">
        <v>4470</v>
      </c>
      <c r="L1466" s="56" t="n">
        <v>41462479</v>
      </c>
      <c r="M1466" s="33" t="s">
        <v>2500</v>
      </c>
      <c r="O1466" s="5"/>
    </row>
    <row r="1467" customFormat="false" ht="12" hidden="false" customHeight="false" outlineLevel="0" collapsed="false">
      <c r="B1467" s="11"/>
      <c r="C1467" s="12"/>
      <c r="D1467" s="13"/>
      <c r="E1467" s="32" t="n">
        <v>414</v>
      </c>
      <c r="F1467" s="12" t="s">
        <v>27</v>
      </c>
      <c r="G1467" s="28" t="s">
        <v>2501</v>
      </c>
      <c r="H1467" s="28" t="s">
        <v>826</v>
      </c>
      <c r="I1467" s="28" t="s">
        <v>2502</v>
      </c>
      <c r="J1467" s="56" t="n">
        <v>11981391.82</v>
      </c>
      <c r="K1467" s="56" t="n">
        <v>39394540</v>
      </c>
      <c r="L1467" s="56" t="n">
        <v>51375932</v>
      </c>
      <c r="M1467" s="33" t="s">
        <v>2503</v>
      </c>
      <c r="O1467" s="5"/>
    </row>
    <row r="1468" customFormat="false" ht="12" hidden="false" customHeight="false" outlineLevel="0" collapsed="false">
      <c r="B1468" s="11"/>
      <c r="C1468" s="12"/>
      <c r="D1468" s="13"/>
      <c r="E1468" s="32" t="n">
        <v>415</v>
      </c>
      <c r="F1468" s="12" t="s">
        <v>67</v>
      </c>
      <c r="G1468" s="28"/>
      <c r="H1468" s="28" t="s">
        <v>1364</v>
      </c>
      <c r="I1468" s="28" t="s">
        <v>1364</v>
      </c>
      <c r="J1468" s="56" t="n">
        <v>0</v>
      </c>
      <c r="K1468" s="56" t="n">
        <v>16164000</v>
      </c>
      <c r="L1468" s="56" t="n">
        <v>16164000</v>
      </c>
      <c r="M1468" s="33" t="s">
        <v>2504</v>
      </c>
      <c r="O1468" s="5"/>
    </row>
    <row r="1469" customFormat="false" ht="12" hidden="false" customHeight="false" outlineLevel="0" collapsed="false">
      <c r="B1469" s="11"/>
      <c r="C1469" s="12"/>
      <c r="D1469" s="13"/>
      <c r="E1469" s="32" t="n">
        <v>416</v>
      </c>
      <c r="F1469" s="12" t="s">
        <v>71</v>
      </c>
      <c r="G1469" s="28"/>
      <c r="H1469" s="28"/>
      <c r="I1469" s="28"/>
      <c r="J1469" s="56" t="n">
        <v>0</v>
      </c>
      <c r="K1469" s="56" t="n">
        <v>14286000</v>
      </c>
      <c r="L1469" s="56" t="n">
        <v>14286000</v>
      </c>
      <c r="M1469" s="33"/>
      <c r="O1469" s="5"/>
    </row>
    <row r="1470" customFormat="false" ht="12" hidden="false" customHeight="false" outlineLevel="0" collapsed="false">
      <c r="B1470" s="11"/>
      <c r="C1470" s="12"/>
      <c r="D1470" s="13"/>
      <c r="E1470" s="32" t="n">
        <v>417</v>
      </c>
      <c r="F1470" s="12" t="s">
        <v>30</v>
      </c>
      <c r="G1470" s="28"/>
      <c r="H1470" s="28"/>
      <c r="I1470" s="28"/>
      <c r="J1470" s="56" t="n">
        <v>0</v>
      </c>
      <c r="K1470" s="56" t="n">
        <v>33000</v>
      </c>
      <c r="L1470" s="56" t="n">
        <v>33000</v>
      </c>
      <c r="M1470" s="33"/>
      <c r="O1470" s="5"/>
    </row>
    <row r="1471" customFormat="false" ht="12" hidden="false" customHeight="false" outlineLevel="0" collapsed="false">
      <c r="B1471" s="11"/>
      <c r="C1471" s="12"/>
      <c r="D1471" s="13"/>
      <c r="E1471" s="32" t="n">
        <v>421</v>
      </c>
      <c r="F1471" s="12" t="s">
        <v>77</v>
      </c>
      <c r="G1471" s="28" t="s">
        <v>2017</v>
      </c>
      <c r="H1471" s="28" t="s">
        <v>2505</v>
      </c>
      <c r="I1471" s="28" t="s">
        <v>2506</v>
      </c>
      <c r="J1471" s="56" t="n">
        <v>1006218.12</v>
      </c>
      <c r="K1471" s="56" t="n">
        <v>67069</v>
      </c>
      <c r="L1471" s="56" t="n">
        <v>1073287</v>
      </c>
      <c r="M1471" s="33" t="s">
        <v>2286</v>
      </c>
      <c r="O1471" s="5"/>
    </row>
    <row r="1472" customFormat="false" ht="12" hidden="false" customHeight="false" outlineLevel="0" collapsed="false">
      <c r="B1472" s="11"/>
      <c r="C1472" s="12"/>
      <c r="D1472" s="13"/>
      <c r="E1472" s="32" t="n">
        <v>422</v>
      </c>
      <c r="F1472" s="12" t="s">
        <v>34</v>
      </c>
      <c r="G1472" s="28" t="s">
        <v>183</v>
      </c>
      <c r="H1472" s="28" t="s">
        <v>2507</v>
      </c>
      <c r="I1472" s="28" t="s">
        <v>2508</v>
      </c>
      <c r="J1472" s="56" t="n">
        <v>0</v>
      </c>
      <c r="K1472" s="56" t="n">
        <v>27077000</v>
      </c>
      <c r="L1472" s="56" t="n">
        <v>27077000</v>
      </c>
      <c r="M1472" s="33" t="s">
        <v>2509</v>
      </c>
      <c r="O1472" s="5"/>
    </row>
    <row r="1473" customFormat="false" ht="12" hidden="false" customHeight="false" outlineLevel="0" collapsed="false">
      <c r="B1473" s="11"/>
      <c r="C1473" s="12"/>
      <c r="D1473" s="13"/>
      <c r="E1473" s="32" t="n">
        <v>423</v>
      </c>
      <c r="F1473" s="12" t="s">
        <v>85</v>
      </c>
      <c r="G1473" s="28" t="s">
        <v>2510</v>
      </c>
      <c r="H1473" s="28" t="s">
        <v>2511</v>
      </c>
      <c r="I1473" s="28" t="s">
        <v>2512</v>
      </c>
      <c r="J1473" s="56" t="n">
        <v>9579840.44</v>
      </c>
      <c r="K1473" s="56" t="n">
        <v>31347669</v>
      </c>
      <c r="L1473" s="56" t="n">
        <v>40927509</v>
      </c>
      <c r="M1473" s="33" t="s">
        <v>2513</v>
      </c>
      <c r="O1473" s="5"/>
    </row>
    <row r="1474" customFormat="false" ht="12" hidden="false" customHeight="false" outlineLevel="0" collapsed="false">
      <c r="B1474" s="11"/>
      <c r="C1474" s="12"/>
      <c r="D1474" s="13"/>
      <c r="E1474" s="32" t="n">
        <v>424</v>
      </c>
      <c r="F1474" s="12" t="s">
        <v>90</v>
      </c>
      <c r="G1474" s="28" t="s">
        <v>2514</v>
      </c>
      <c r="H1474" s="28" t="s">
        <v>2515</v>
      </c>
      <c r="I1474" s="28" t="s">
        <v>2516</v>
      </c>
      <c r="J1474" s="56" t="n">
        <v>20336916</v>
      </c>
      <c r="K1474" s="56" t="n">
        <v>3368205</v>
      </c>
      <c r="L1474" s="56" t="n">
        <v>23705121</v>
      </c>
      <c r="M1474" s="33" t="s">
        <v>2517</v>
      </c>
      <c r="O1474" s="5"/>
    </row>
    <row r="1475" customFormat="false" ht="12" hidden="false" customHeight="false" outlineLevel="0" collapsed="false">
      <c r="B1475" s="11"/>
      <c r="C1475" s="12"/>
      <c r="D1475" s="13"/>
      <c r="E1475" s="32" t="n">
        <v>425</v>
      </c>
      <c r="F1475" s="12" t="s">
        <v>94</v>
      </c>
      <c r="G1475" s="28" t="s">
        <v>2518</v>
      </c>
      <c r="H1475" s="28" t="s">
        <v>2519</v>
      </c>
      <c r="I1475" s="28" t="s">
        <v>2520</v>
      </c>
      <c r="J1475" s="56" t="n">
        <v>34956926</v>
      </c>
      <c r="K1475" s="56" t="n">
        <v>103152</v>
      </c>
      <c r="L1475" s="56" t="n">
        <v>35060078</v>
      </c>
      <c r="M1475" s="33" t="s">
        <v>2521</v>
      </c>
      <c r="O1475" s="5"/>
    </row>
    <row r="1476" customFormat="false" ht="12" hidden="false" customHeight="false" outlineLevel="0" collapsed="false">
      <c r="B1476" s="11"/>
      <c r="C1476" s="12"/>
      <c r="D1476" s="13"/>
      <c r="E1476" s="32" t="n">
        <v>426</v>
      </c>
      <c r="F1476" s="12" t="s">
        <v>98</v>
      </c>
      <c r="G1476" s="28" t="s">
        <v>1614</v>
      </c>
      <c r="H1476" s="28" t="s">
        <v>2522</v>
      </c>
      <c r="I1476" s="28" t="s">
        <v>2523</v>
      </c>
      <c r="J1476" s="56" t="n">
        <v>6213115.07</v>
      </c>
      <c r="K1476" s="56" t="n">
        <v>2102485</v>
      </c>
      <c r="L1476" s="56" t="n">
        <v>8315600</v>
      </c>
      <c r="M1476" s="33" t="s">
        <v>2524</v>
      </c>
      <c r="O1476" s="5"/>
    </row>
    <row r="1477" customFormat="false" ht="12" hidden="false" customHeight="false" outlineLevel="0" collapsed="false">
      <c r="B1477" s="11"/>
      <c r="C1477" s="12"/>
      <c r="D1477" s="13"/>
      <c r="E1477" s="32" t="n">
        <v>431</v>
      </c>
      <c r="F1477" s="12" t="s">
        <v>308</v>
      </c>
      <c r="G1477" s="28"/>
      <c r="H1477" s="28"/>
      <c r="I1477" s="28"/>
      <c r="J1477" s="56" t="n">
        <v>0</v>
      </c>
      <c r="K1477" s="56" t="n">
        <v>22293000</v>
      </c>
      <c r="L1477" s="56" t="n">
        <v>22293000</v>
      </c>
      <c r="M1477" s="33"/>
      <c r="O1477" s="5"/>
    </row>
    <row r="1478" customFormat="false" ht="12" hidden="false" customHeight="false" outlineLevel="0" collapsed="false">
      <c r="B1478" s="11"/>
      <c r="C1478" s="12"/>
      <c r="D1478" s="13"/>
      <c r="E1478" s="32" t="n">
        <v>434</v>
      </c>
      <c r="F1478" s="12" t="s">
        <v>2408</v>
      </c>
      <c r="G1478" s="28"/>
      <c r="H1478" s="28"/>
      <c r="I1478" s="28"/>
      <c r="J1478" s="56" t="n">
        <v>0</v>
      </c>
      <c r="K1478" s="56" t="n">
        <v>57000</v>
      </c>
      <c r="L1478" s="56" t="n">
        <v>57000</v>
      </c>
      <c r="M1478" s="33"/>
      <c r="O1478" s="5"/>
    </row>
    <row r="1479" customFormat="false" ht="12" hidden="false" customHeight="false" outlineLevel="0" collapsed="false">
      <c r="B1479" s="11"/>
      <c r="C1479" s="12"/>
      <c r="D1479" s="13"/>
      <c r="E1479" s="32" t="n">
        <v>440</v>
      </c>
      <c r="F1479" s="12" t="s">
        <v>2525</v>
      </c>
      <c r="G1479" s="28"/>
      <c r="H1479" s="28"/>
      <c r="I1479" s="28"/>
      <c r="J1479" s="56" t="n">
        <v>0</v>
      </c>
      <c r="K1479" s="56" t="n">
        <v>370000</v>
      </c>
      <c r="L1479" s="56" t="n">
        <v>370000</v>
      </c>
      <c r="M1479" s="33"/>
      <c r="O1479" s="5"/>
    </row>
    <row r="1480" customFormat="false" ht="12" hidden="false" customHeight="false" outlineLevel="0" collapsed="false">
      <c r="B1480" s="11"/>
      <c r="C1480" s="12"/>
      <c r="D1480" s="13"/>
      <c r="E1480" s="32" t="n">
        <v>442</v>
      </c>
      <c r="F1480" s="12" t="s">
        <v>1260</v>
      </c>
      <c r="G1480" s="28"/>
      <c r="H1480" s="28"/>
      <c r="I1480" s="28"/>
      <c r="J1480" s="56" t="n">
        <v>0</v>
      </c>
      <c r="K1480" s="56" t="n">
        <v>512000</v>
      </c>
      <c r="L1480" s="56" t="n">
        <v>512000</v>
      </c>
      <c r="M1480" s="33"/>
      <c r="O1480" s="5"/>
    </row>
    <row r="1481" customFormat="false" ht="12" hidden="false" customHeight="false" outlineLevel="0" collapsed="false">
      <c r="B1481" s="11"/>
      <c r="C1481" s="12"/>
      <c r="D1481" s="13"/>
      <c r="E1481" s="32" t="n">
        <v>462</v>
      </c>
      <c r="F1481" s="12" t="s">
        <v>2526</v>
      </c>
      <c r="G1481" s="28"/>
      <c r="H1481" s="28"/>
      <c r="I1481" s="28"/>
      <c r="J1481" s="56" t="n">
        <v>0</v>
      </c>
      <c r="K1481" s="56" t="n">
        <v>91000</v>
      </c>
      <c r="L1481" s="56" t="n">
        <v>91000</v>
      </c>
      <c r="M1481" s="33"/>
      <c r="O1481" s="5"/>
    </row>
    <row r="1482" customFormat="false" ht="12" hidden="false" customHeight="false" outlineLevel="0" collapsed="false">
      <c r="B1482" s="11"/>
      <c r="C1482" s="12"/>
      <c r="D1482" s="13"/>
      <c r="E1482" s="32" t="n">
        <v>463</v>
      </c>
      <c r="F1482" s="12" t="s">
        <v>1281</v>
      </c>
      <c r="G1482" s="28" t="s">
        <v>2527</v>
      </c>
      <c r="H1482" s="28"/>
      <c r="I1482" s="28" t="s">
        <v>2527</v>
      </c>
      <c r="J1482" s="56" t="n">
        <v>2433753274.55</v>
      </c>
      <c r="K1482" s="56" t="n">
        <v>1556</v>
      </c>
      <c r="L1482" s="56" t="n">
        <v>2433754831</v>
      </c>
      <c r="M1482" s="33" t="s">
        <v>274</v>
      </c>
      <c r="O1482" s="5"/>
    </row>
    <row r="1483" customFormat="false" ht="24" hidden="false" customHeight="false" outlineLevel="0" collapsed="false">
      <c r="B1483" s="11"/>
      <c r="C1483" s="12"/>
      <c r="D1483" s="13"/>
      <c r="E1483" s="32" t="n">
        <v>471</v>
      </c>
      <c r="F1483" s="12" t="s">
        <v>2155</v>
      </c>
      <c r="G1483" s="28"/>
      <c r="H1483" s="28"/>
      <c r="I1483" s="28"/>
      <c r="J1483" s="56" t="n">
        <v>0</v>
      </c>
      <c r="K1483" s="56" t="n">
        <v>234000</v>
      </c>
      <c r="L1483" s="56" t="n">
        <v>234000</v>
      </c>
      <c r="M1483" s="33"/>
      <c r="O1483" s="5"/>
    </row>
    <row r="1484" customFormat="false" ht="12" hidden="false" customHeight="false" outlineLevel="0" collapsed="false">
      <c r="B1484" s="11"/>
      <c r="C1484" s="12"/>
      <c r="D1484" s="13"/>
      <c r="E1484" s="32" t="n">
        <v>472</v>
      </c>
      <c r="F1484" s="12" t="s">
        <v>38</v>
      </c>
      <c r="G1484" s="28"/>
      <c r="H1484" s="28"/>
      <c r="I1484" s="28"/>
      <c r="J1484" s="56" t="n">
        <v>0</v>
      </c>
      <c r="K1484" s="56" t="n">
        <v>12647000</v>
      </c>
      <c r="L1484" s="56" t="n">
        <v>12647000</v>
      </c>
      <c r="M1484" s="33"/>
      <c r="O1484" s="5"/>
    </row>
    <row r="1485" customFormat="false" ht="12" hidden="false" customHeight="false" outlineLevel="0" collapsed="false">
      <c r="B1485" s="11"/>
      <c r="C1485" s="12"/>
      <c r="D1485" s="13"/>
      <c r="E1485" s="32" t="n">
        <v>481</v>
      </c>
      <c r="F1485" s="12" t="s">
        <v>1000</v>
      </c>
      <c r="G1485" s="28" t="s">
        <v>1364</v>
      </c>
      <c r="H1485" s="28"/>
      <c r="I1485" s="28" t="s">
        <v>1364</v>
      </c>
      <c r="J1485" s="56" t="n">
        <v>3317845.56</v>
      </c>
      <c r="K1485" s="56" t="n">
        <v>477277</v>
      </c>
      <c r="L1485" s="56" t="n">
        <v>3795123</v>
      </c>
      <c r="M1485" s="33" t="s">
        <v>2528</v>
      </c>
      <c r="O1485" s="5"/>
    </row>
    <row r="1486" customFormat="false" ht="24" hidden="false" customHeight="false" outlineLevel="0" collapsed="false">
      <c r="B1486" s="11"/>
      <c r="C1486" s="12"/>
      <c r="D1486" s="13"/>
      <c r="E1486" s="32" t="n">
        <v>482</v>
      </c>
      <c r="F1486" s="12" t="s">
        <v>39</v>
      </c>
      <c r="G1486" s="28" t="s">
        <v>2529</v>
      </c>
      <c r="H1486" s="28" t="s">
        <v>2530</v>
      </c>
      <c r="I1486" s="28" t="s">
        <v>2531</v>
      </c>
      <c r="J1486" s="56" t="n">
        <v>212272873.8</v>
      </c>
      <c r="K1486" s="56" t="n">
        <v>243722</v>
      </c>
      <c r="L1486" s="56" t="n">
        <v>212516596</v>
      </c>
      <c r="M1486" s="33" t="s">
        <v>2532</v>
      </c>
      <c r="O1486" s="5"/>
    </row>
    <row r="1487" customFormat="false" ht="24" hidden="false" customHeight="false" outlineLevel="0" collapsed="false">
      <c r="B1487" s="11"/>
      <c r="C1487" s="12"/>
      <c r="D1487" s="13"/>
      <c r="E1487" s="32" t="n">
        <v>483</v>
      </c>
      <c r="F1487" s="12" t="s">
        <v>1091</v>
      </c>
      <c r="G1487" s="28" t="s">
        <v>761</v>
      </c>
      <c r="H1487" s="28" t="s">
        <v>2533</v>
      </c>
      <c r="I1487" s="28" t="s">
        <v>2534</v>
      </c>
      <c r="J1487" s="56" t="n">
        <v>50036366.31</v>
      </c>
      <c r="K1487" s="56" t="n">
        <v>1442</v>
      </c>
      <c r="L1487" s="56" t="n">
        <v>50037808</v>
      </c>
      <c r="M1487" s="33" t="s">
        <v>2535</v>
      </c>
      <c r="O1487" s="5"/>
    </row>
    <row r="1488" customFormat="false" ht="24" hidden="false" customHeight="false" outlineLevel="0" collapsed="false">
      <c r="B1488" s="11"/>
      <c r="C1488" s="12"/>
      <c r="D1488" s="13"/>
      <c r="E1488" s="32" t="n">
        <v>484</v>
      </c>
      <c r="F1488" s="12" t="s">
        <v>903</v>
      </c>
      <c r="G1488" s="28"/>
      <c r="H1488" s="28"/>
      <c r="I1488" s="28"/>
      <c r="J1488" s="56" t="n">
        <v>0</v>
      </c>
      <c r="K1488" s="56" t="n">
        <v>31000</v>
      </c>
      <c r="L1488" s="56" t="n">
        <v>31000</v>
      </c>
      <c r="M1488" s="33"/>
      <c r="O1488" s="5"/>
    </row>
    <row r="1489" customFormat="false" ht="24" hidden="false" customHeight="false" outlineLevel="0" collapsed="false">
      <c r="B1489" s="11"/>
      <c r="C1489" s="12"/>
      <c r="D1489" s="13"/>
      <c r="E1489" s="32" t="n">
        <v>485</v>
      </c>
      <c r="F1489" s="12" t="s">
        <v>832</v>
      </c>
      <c r="G1489" s="28"/>
      <c r="H1489" s="28"/>
      <c r="I1489" s="28"/>
      <c r="J1489" s="56" t="n">
        <v>0</v>
      </c>
      <c r="K1489" s="56" t="n">
        <v>38000</v>
      </c>
      <c r="L1489" s="56" t="n">
        <v>38000</v>
      </c>
      <c r="M1489" s="33"/>
      <c r="O1489" s="5"/>
    </row>
    <row r="1490" customFormat="false" ht="12" hidden="false" customHeight="false" outlineLevel="0" collapsed="false">
      <c r="B1490" s="11"/>
      <c r="C1490" s="12"/>
      <c r="D1490" s="13"/>
      <c r="E1490" s="32" t="n">
        <v>511</v>
      </c>
      <c r="F1490" s="12" t="s">
        <v>106</v>
      </c>
      <c r="G1490" s="28" t="s">
        <v>2536</v>
      </c>
      <c r="H1490" s="28" t="s">
        <v>2537</v>
      </c>
      <c r="I1490" s="28" t="s">
        <v>2538</v>
      </c>
      <c r="J1490" s="56" t="n">
        <v>347327935.86</v>
      </c>
      <c r="K1490" s="56" t="n">
        <v>1581965</v>
      </c>
      <c r="L1490" s="56" t="n">
        <v>348909901</v>
      </c>
      <c r="M1490" s="33" t="s">
        <v>2539</v>
      </c>
      <c r="O1490" s="5"/>
    </row>
    <row r="1491" customFormat="false" ht="12" hidden="false" customHeight="false" outlineLevel="0" collapsed="false">
      <c r="B1491" s="11"/>
      <c r="C1491" s="12"/>
      <c r="D1491" s="13"/>
      <c r="E1491" s="32" t="n">
        <v>512</v>
      </c>
      <c r="F1491" s="12" t="s">
        <v>108</v>
      </c>
      <c r="G1491" s="28" t="s">
        <v>2540</v>
      </c>
      <c r="H1491" s="28" t="s">
        <v>2541</v>
      </c>
      <c r="I1491" s="28" t="s">
        <v>2542</v>
      </c>
      <c r="J1491" s="56" t="n">
        <v>16509277.8</v>
      </c>
      <c r="K1491" s="56" t="n">
        <v>40270343</v>
      </c>
      <c r="L1491" s="56" t="n">
        <v>56779621</v>
      </c>
      <c r="M1491" s="33" t="s">
        <v>2543</v>
      </c>
      <c r="O1491" s="5"/>
    </row>
    <row r="1492" customFormat="false" ht="12" hidden="false" customHeight="false" outlineLevel="0" collapsed="false">
      <c r="B1492" s="11"/>
      <c r="C1492" s="12"/>
      <c r="D1492" s="13"/>
      <c r="E1492" s="32" t="n">
        <v>513</v>
      </c>
      <c r="F1492" s="12" t="s">
        <v>1363</v>
      </c>
      <c r="G1492" s="28"/>
      <c r="H1492" s="28" t="s">
        <v>2544</v>
      </c>
      <c r="I1492" s="28" t="s">
        <v>2544</v>
      </c>
      <c r="J1492" s="56" t="n">
        <v>0</v>
      </c>
      <c r="K1492" s="56" t="n">
        <v>5334000</v>
      </c>
      <c r="L1492" s="56" t="n">
        <v>5334000</v>
      </c>
      <c r="M1492" s="33" t="s">
        <v>2545</v>
      </c>
      <c r="O1492" s="5"/>
    </row>
    <row r="1493" customFormat="false" ht="12" hidden="false" customHeight="false" outlineLevel="0" collapsed="false">
      <c r="B1493" s="11"/>
      <c r="C1493" s="12"/>
      <c r="D1493" s="13"/>
      <c r="E1493" s="32" t="n">
        <v>522</v>
      </c>
      <c r="F1493" s="12" t="s">
        <v>2546</v>
      </c>
      <c r="G1493" s="28"/>
      <c r="H1493" s="28"/>
      <c r="I1493" s="28"/>
      <c r="J1493" s="56" t="n">
        <v>0</v>
      </c>
      <c r="K1493" s="56" t="n">
        <v>58876000</v>
      </c>
      <c r="L1493" s="56" t="n">
        <v>58876000</v>
      </c>
      <c r="M1493" s="33"/>
      <c r="O1493" s="5"/>
    </row>
    <row r="1494" customFormat="false" ht="12" hidden="false" customHeight="false" outlineLevel="0" collapsed="false">
      <c r="B1494" s="11"/>
      <c r="C1494" s="12"/>
      <c r="D1494" s="13"/>
      <c r="E1494" s="32" t="n">
        <v>523</v>
      </c>
      <c r="F1494" s="12" t="s">
        <v>2547</v>
      </c>
      <c r="G1494" s="28"/>
      <c r="H1494" s="28"/>
      <c r="I1494" s="28"/>
      <c r="J1494" s="56" t="n">
        <v>0</v>
      </c>
      <c r="K1494" s="56" t="n">
        <v>26520</v>
      </c>
      <c r="L1494" s="56" t="n">
        <v>26520</v>
      </c>
      <c r="M1494" s="33"/>
      <c r="O1494" s="5"/>
    </row>
    <row r="1495" customFormat="false" ht="12" hidden="false" customHeight="false" outlineLevel="0" collapsed="false">
      <c r="B1495" s="11"/>
      <c r="C1495" s="12"/>
      <c r="D1495" s="13"/>
      <c r="E1495" s="32" t="n">
        <v>611</v>
      </c>
      <c r="F1495" s="12" t="s">
        <v>1014</v>
      </c>
      <c r="G1495" s="28"/>
      <c r="H1495" s="28"/>
      <c r="I1495" s="28"/>
      <c r="J1495" s="56" t="n">
        <v>0</v>
      </c>
      <c r="K1495" s="56" t="n">
        <v>2245000</v>
      </c>
      <c r="L1495" s="56" t="n">
        <v>2245000</v>
      </c>
      <c r="M1495" s="33"/>
      <c r="O1495" s="5"/>
    </row>
    <row r="1496" customFormat="false" ht="12.75" hidden="false" customHeight="false" outlineLevel="0" collapsed="false">
      <c r="B1496" s="11"/>
      <c r="C1496" s="12"/>
      <c r="D1496" s="13"/>
      <c r="E1496" s="32" t="n">
        <v>621</v>
      </c>
      <c r="F1496" s="50" t="s">
        <v>1245</v>
      </c>
      <c r="G1496" s="51"/>
      <c r="H1496" s="51"/>
      <c r="I1496" s="51"/>
      <c r="J1496" s="59" t="n">
        <v>0</v>
      </c>
      <c r="K1496" s="59" t="n">
        <v>31187000</v>
      </c>
      <c r="L1496" s="59" t="n">
        <v>31187000</v>
      </c>
      <c r="M1496" s="53"/>
      <c r="O1496" s="5"/>
    </row>
    <row r="1497" customFormat="false" ht="12" hidden="false" customHeight="false" outlineLevel="0" collapsed="false">
      <c r="B1497" s="11"/>
      <c r="C1497" s="12"/>
      <c r="D1497" s="13"/>
      <c r="E1497" s="32"/>
      <c r="F1497" s="35" t="s">
        <v>2548</v>
      </c>
      <c r="G1497" s="36"/>
      <c r="H1497" s="36"/>
      <c r="I1497" s="36"/>
      <c r="J1497" s="37"/>
      <c r="K1497" s="37"/>
      <c r="L1497" s="37"/>
      <c r="M1497" s="38"/>
      <c r="O1497" s="5"/>
    </row>
    <row r="1498" customFormat="false" ht="12" hidden="false" customHeight="false" outlineLevel="0" collapsed="false">
      <c r="B1498" s="11"/>
      <c r="C1498" s="12"/>
      <c r="D1498" s="13"/>
      <c r="E1498" s="32" t="s">
        <v>44</v>
      </c>
      <c r="F1498" s="12" t="s">
        <v>45</v>
      </c>
      <c r="G1498" s="28" t="s">
        <v>2549</v>
      </c>
      <c r="H1498" s="28"/>
      <c r="I1498" s="28" t="s">
        <v>2549</v>
      </c>
      <c r="J1498" s="28" t="s">
        <v>2550</v>
      </c>
      <c r="K1498" s="28"/>
      <c r="L1498" s="28" t="s">
        <v>2550</v>
      </c>
      <c r="M1498" s="33" t="s">
        <v>2551</v>
      </c>
      <c r="O1498" s="5"/>
    </row>
    <row r="1499" customFormat="false" ht="12" hidden="false" customHeight="false" outlineLevel="0" collapsed="false">
      <c r="B1499" s="11"/>
      <c r="C1499" s="12"/>
      <c r="D1499" s="13"/>
      <c r="E1499" s="32" t="s">
        <v>117</v>
      </c>
      <c r="F1499" s="12" t="s">
        <v>118</v>
      </c>
      <c r="G1499" s="28"/>
      <c r="H1499" s="28" t="s">
        <v>2552</v>
      </c>
      <c r="I1499" s="28" t="s">
        <v>2552</v>
      </c>
      <c r="J1499" s="28"/>
      <c r="K1499" s="28" t="s">
        <v>2553</v>
      </c>
      <c r="L1499" s="28" t="s">
        <v>2553</v>
      </c>
      <c r="M1499" s="33" t="s">
        <v>2554</v>
      </c>
      <c r="O1499" s="5"/>
    </row>
    <row r="1500" customFormat="false" ht="12" hidden="false" customHeight="false" outlineLevel="0" collapsed="false">
      <c r="B1500" s="11"/>
      <c r="C1500" s="12"/>
      <c r="D1500" s="13"/>
      <c r="E1500" s="32" t="s">
        <v>120</v>
      </c>
      <c r="F1500" s="12" t="s">
        <v>121</v>
      </c>
      <c r="G1500" s="28"/>
      <c r="H1500" s="28" t="s">
        <v>2555</v>
      </c>
      <c r="I1500" s="28" t="s">
        <v>2555</v>
      </c>
      <c r="J1500" s="28"/>
      <c r="K1500" s="28" t="s">
        <v>2556</v>
      </c>
      <c r="L1500" s="28" t="s">
        <v>2556</v>
      </c>
      <c r="M1500" s="33" t="s">
        <v>2557</v>
      </c>
      <c r="O1500" s="5"/>
    </row>
    <row r="1501" customFormat="false" ht="12" hidden="false" customHeight="false" outlineLevel="0" collapsed="false">
      <c r="B1501" s="11"/>
      <c r="C1501" s="12"/>
      <c r="D1501" s="13"/>
      <c r="E1501" s="32" t="s">
        <v>1548</v>
      </c>
      <c r="F1501" s="12" t="s">
        <v>1549</v>
      </c>
      <c r="G1501" s="28"/>
      <c r="H1501" s="28" t="s">
        <v>2558</v>
      </c>
      <c r="I1501" s="28" t="s">
        <v>2558</v>
      </c>
      <c r="J1501" s="28"/>
      <c r="K1501" s="28" t="s">
        <v>2559</v>
      </c>
      <c r="L1501" s="28" t="s">
        <v>2559</v>
      </c>
      <c r="M1501" s="33" t="s">
        <v>2560</v>
      </c>
      <c r="O1501" s="5"/>
    </row>
    <row r="1502" customFormat="false" ht="12" hidden="false" customHeight="false" outlineLevel="0" collapsed="false">
      <c r="B1502" s="11"/>
      <c r="C1502" s="12"/>
      <c r="D1502" s="13"/>
      <c r="E1502" s="32" t="s">
        <v>1551</v>
      </c>
      <c r="F1502" s="12" t="s">
        <v>1552</v>
      </c>
      <c r="G1502" s="28"/>
      <c r="H1502" s="28" t="s">
        <v>2561</v>
      </c>
      <c r="I1502" s="28" t="s">
        <v>2561</v>
      </c>
      <c r="J1502" s="28"/>
      <c r="K1502" s="28" t="s">
        <v>2562</v>
      </c>
      <c r="L1502" s="28" t="s">
        <v>2562</v>
      </c>
      <c r="M1502" s="33" t="s">
        <v>2563</v>
      </c>
      <c r="O1502" s="5"/>
    </row>
    <row r="1503" customFormat="false" ht="12" hidden="false" customHeight="false" outlineLevel="0" collapsed="false">
      <c r="B1503" s="11"/>
      <c r="C1503" s="12"/>
      <c r="D1503" s="13"/>
      <c r="E1503" s="32" t="s">
        <v>2475</v>
      </c>
      <c r="F1503" s="12" t="s">
        <v>2476</v>
      </c>
      <c r="G1503" s="28"/>
      <c r="H1503" s="28" t="s">
        <v>2564</v>
      </c>
      <c r="I1503" s="28" t="s">
        <v>2564</v>
      </c>
      <c r="J1503" s="28"/>
      <c r="K1503" s="28" t="s">
        <v>2565</v>
      </c>
      <c r="L1503" s="28" t="s">
        <v>2565</v>
      </c>
      <c r="M1503" s="70" t="s">
        <v>2566</v>
      </c>
      <c r="O1503" s="5"/>
    </row>
    <row r="1504" customFormat="false" ht="12.75" hidden="false" customHeight="false" outlineLevel="0" collapsed="false">
      <c r="B1504" s="11"/>
      <c r="C1504" s="12"/>
      <c r="D1504" s="13"/>
      <c r="E1504" s="32" t="n">
        <v>11</v>
      </c>
      <c r="F1504" s="50" t="s">
        <v>2337</v>
      </c>
      <c r="G1504" s="51"/>
      <c r="H1504" s="51" t="s">
        <v>2567</v>
      </c>
      <c r="I1504" s="51" t="s">
        <v>2567</v>
      </c>
      <c r="J1504" s="51"/>
      <c r="K1504" s="51"/>
      <c r="L1504" s="51"/>
      <c r="M1504" s="53" t="s">
        <v>29</v>
      </c>
      <c r="O1504" s="5"/>
    </row>
    <row r="1505" customFormat="false" ht="12.75" hidden="false" customHeight="false" outlineLevel="0" collapsed="false">
      <c r="B1505" s="11"/>
      <c r="C1505" s="12"/>
      <c r="D1505" s="13"/>
      <c r="E1505" s="32"/>
      <c r="F1505" s="54" t="s">
        <v>2568</v>
      </c>
      <c r="G1505" s="55" t="s">
        <v>2549</v>
      </c>
      <c r="H1505" s="55" t="s">
        <v>2569</v>
      </c>
      <c r="I1505" s="55" t="s">
        <v>2570</v>
      </c>
      <c r="J1505" s="51" t="s">
        <v>2550</v>
      </c>
      <c r="K1505" s="51" t="s">
        <v>2571</v>
      </c>
      <c r="L1505" s="51" t="s">
        <v>2572</v>
      </c>
      <c r="M1505" s="53" t="s">
        <v>2573</v>
      </c>
      <c r="O1505" s="5"/>
    </row>
    <row r="1506" customFormat="false" ht="12" hidden="false" customHeight="false" outlineLevel="0" collapsed="false">
      <c r="B1506" s="11"/>
      <c r="C1506" s="12"/>
      <c r="D1506" s="13"/>
      <c r="E1506" s="32"/>
      <c r="F1506" s="35" t="s">
        <v>231</v>
      </c>
      <c r="G1506" s="36"/>
      <c r="H1506" s="36"/>
      <c r="I1506" s="36"/>
      <c r="J1506" s="37"/>
      <c r="K1506" s="37"/>
      <c r="L1506" s="37"/>
      <c r="M1506" s="38"/>
      <c r="O1506" s="5"/>
    </row>
    <row r="1507" customFormat="false" ht="12" hidden="false" customHeight="false" outlineLevel="0" collapsed="false">
      <c r="B1507" s="11"/>
      <c r="C1507" s="12"/>
      <c r="D1507" s="13"/>
      <c r="E1507" s="32" t="s">
        <v>44</v>
      </c>
      <c r="F1507" s="12" t="s">
        <v>45</v>
      </c>
      <c r="G1507" s="28" t="s">
        <v>2549</v>
      </c>
      <c r="H1507" s="28"/>
      <c r="I1507" s="28" t="s">
        <v>2549</v>
      </c>
      <c r="J1507" s="28" t="s">
        <v>2550</v>
      </c>
      <c r="K1507" s="28"/>
      <c r="L1507" s="28" t="s">
        <v>2550</v>
      </c>
      <c r="M1507" s="33" t="s">
        <v>2551</v>
      </c>
      <c r="O1507" s="5"/>
    </row>
    <row r="1508" customFormat="false" ht="12" hidden="false" customHeight="false" outlineLevel="0" collapsed="false">
      <c r="B1508" s="11"/>
      <c r="C1508" s="12"/>
      <c r="D1508" s="13"/>
      <c r="E1508" s="32" t="s">
        <v>117</v>
      </c>
      <c r="F1508" s="12" t="s">
        <v>118</v>
      </c>
      <c r="G1508" s="28"/>
      <c r="H1508" s="28" t="s">
        <v>2552</v>
      </c>
      <c r="I1508" s="28" t="s">
        <v>2552</v>
      </c>
      <c r="J1508" s="28"/>
      <c r="K1508" s="28" t="s">
        <v>2553</v>
      </c>
      <c r="L1508" s="28" t="s">
        <v>2553</v>
      </c>
      <c r="M1508" s="33" t="s">
        <v>2554</v>
      </c>
      <c r="O1508" s="5"/>
    </row>
    <row r="1509" customFormat="false" ht="12" hidden="false" customHeight="false" outlineLevel="0" collapsed="false">
      <c r="B1509" s="11"/>
      <c r="C1509" s="12"/>
      <c r="D1509" s="13"/>
      <c r="E1509" s="32" t="s">
        <v>120</v>
      </c>
      <c r="F1509" s="12" t="s">
        <v>121</v>
      </c>
      <c r="G1509" s="28"/>
      <c r="H1509" s="28" t="s">
        <v>2555</v>
      </c>
      <c r="I1509" s="28" t="s">
        <v>2555</v>
      </c>
      <c r="J1509" s="28"/>
      <c r="K1509" s="28" t="s">
        <v>2556</v>
      </c>
      <c r="L1509" s="28" t="s">
        <v>2556</v>
      </c>
      <c r="M1509" s="33" t="s">
        <v>2557</v>
      </c>
      <c r="O1509" s="5"/>
    </row>
    <row r="1510" customFormat="false" ht="12" hidden="false" customHeight="false" outlineLevel="0" collapsed="false">
      <c r="B1510" s="11"/>
      <c r="C1510" s="12"/>
      <c r="D1510" s="13"/>
      <c r="E1510" s="32" t="s">
        <v>1548</v>
      </c>
      <c r="F1510" s="12" t="s">
        <v>1549</v>
      </c>
      <c r="G1510" s="28"/>
      <c r="H1510" s="28" t="s">
        <v>2558</v>
      </c>
      <c r="I1510" s="28" t="s">
        <v>2558</v>
      </c>
      <c r="J1510" s="28"/>
      <c r="K1510" s="28" t="s">
        <v>2559</v>
      </c>
      <c r="L1510" s="28" t="s">
        <v>2559</v>
      </c>
      <c r="M1510" s="33" t="s">
        <v>2560</v>
      </c>
      <c r="O1510" s="5"/>
    </row>
    <row r="1511" customFormat="false" ht="12" hidden="false" customHeight="false" outlineLevel="0" collapsed="false">
      <c r="B1511" s="11"/>
      <c r="C1511" s="12"/>
      <c r="D1511" s="13"/>
      <c r="E1511" s="32" t="s">
        <v>1551</v>
      </c>
      <c r="F1511" s="12" t="s">
        <v>1552</v>
      </c>
      <c r="G1511" s="28"/>
      <c r="H1511" s="28" t="s">
        <v>2561</v>
      </c>
      <c r="I1511" s="28" t="s">
        <v>2561</v>
      </c>
      <c r="J1511" s="28"/>
      <c r="K1511" s="28" t="s">
        <v>2562</v>
      </c>
      <c r="L1511" s="28" t="s">
        <v>2562</v>
      </c>
      <c r="M1511" s="33" t="s">
        <v>2563</v>
      </c>
      <c r="O1511" s="5"/>
    </row>
    <row r="1512" customFormat="false" ht="12" hidden="false" customHeight="false" outlineLevel="0" collapsed="false">
      <c r="B1512" s="11"/>
      <c r="C1512" s="12"/>
      <c r="D1512" s="13"/>
      <c r="E1512" s="32" t="s">
        <v>2475</v>
      </c>
      <c r="F1512" s="12" t="s">
        <v>2476</v>
      </c>
      <c r="G1512" s="28"/>
      <c r="H1512" s="28" t="s">
        <v>2564</v>
      </c>
      <c r="I1512" s="28" t="s">
        <v>2564</v>
      </c>
      <c r="J1512" s="28"/>
      <c r="K1512" s="28" t="s">
        <v>2565</v>
      </c>
      <c r="L1512" s="28" t="s">
        <v>2565</v>
      </c>
      <c r="M1512" s="70" t="s">
        <v>2566</v>
      </c>
      <c r="O1512" s="5"/>
    </row>
    <row r="1513" customFormat="false" ht="12.75" hidden="false" customHeight="false" outlineLevel="0" collapsed="false">
      <c r="B1513" s="11"/>
      <c r="C1513" s="12"/>
      <c r="D1513" s="13"/>
      <c r="E1513" s="32" t="n">
        <v>11</v>
      </c>
      <c r="F1513" s="50" t="s">
        <v>2337</v>
      </c>
      <c r="G1513" s="51"/>
      <c r="H1513" s="51" t="s">
        <v>2567</v>
      </c>
      <c r="I1513" s="51" t="s">
        <v>2567</v>
      </c>
      <c r="J1513" s="51"/>
      <c r="K1513" s="51"/>
      <c r="L1513" s="51"/>
      <c r="M1513" s="53" t="s">
        <v>29</v>
      </c>
      <c r="O1513" s="5"/>
    </row>
    <row r="1514" customFormat="false" ht="12.75" hidden="false" customHeight="false" outlineLevel="0" collapsed="false">
      <c r="B1514" s="11"/>
      <c r="C1514" s="12"/>
      <c r="D1514" s="13"/>
      <c r="E1514" s="32"/>
      <c r="F1514" s="54" t="s">
        <v>51</v>
      </c>
      <c r="G1514" s="55" t="s">
        <v>2549</v>
      </c>
      <c r="H1514" s="55" t="s">
        <v>2569</v>
      </c>
      <c r="I1514" s="55" t="s">
        <v>2570</v>
      </c>
      <c r="J1514" s="51" t="s">
        <v>2550</v>
      </c>
      <c r="K1514" s="51" t="s">
        <v>2571</v>
      </c>
      <c r="L1514" s="51" t="s">
        <v>2572</v>
      </c>
      <c r="M1514" s="53" t="s">
        <v>2573</v>
      </c>
      <c r="O1514" s="5"/>
    </row>
    <row r="1515" customFormat="false" ht="12" hidden="false" customHeight="false" outlineLevel="0" collapsed="false">
      <c r="B1515" s="25"/>
      <c r="C1515" s="26" t="s">
        <v>2574</v>
      </c>
      <c r="D1515" s="27"/>
      <c r="E1515" s="46"/>
      <c r="F1515" s="35" t="s">
        <v>2575</v>
      </c>
      <c r="G1515" s="37"/>
      <c r="H1515" s="37"/>
      <c r="I1515" s="37"/>
      <c r="J1515" s="37"/>
      <c r="K1515" s="37"/>
      <c r="L1515" s="37"/>
      <c r="M1515" s="38"/>
      <c r="O1515" s="5"/>
    </row>
    <row r="1516" customFormat="false" ht="12" hidden="false" customHeight="false" outlineLevel="0" collapsed="false">
      <c r="B1516" s="29"/>
      <c r="C1516" s="30"/>
      <c r="D1516" s="31" t="n">
        <v>960</v>
      </c>
      <c r="E1516" s="48"/>
      <c r="F1516" s="30" t="s">
        <v>2576</v>
      </c>
      <c r="G1516" s="28"/>
      <c r="H1516" s="28"/>
      <c r="I1516" s="28"/>
      <c r="J1516" s="28"/>
      <c r="K1516" s="28"/>
      <c r="L1516" s="28"/>
      <c r="M1516" s="33"/>
      <c r="O1516" s="5"/>
    </row>
    <row r="1517" customFormat="false" ht="12" hidden="false" customHeight="false" outlineLevel="0" collapsed="false">
      <c r="B1517" s="11"/>
      <c r="C1517" s="12"/>
      <c r="D1517" s="13"/>
      <c r="E1517" s="32" t="n">
        <v>411</v>
      </c>
      <c r="F1517" s="12" t="s">
        <v>17</v>
      </c>
      <c r="G1517" s="28" t="s">
        <v>2577</v>
      </c>
      <c r="H1517" s="28"/>
      <c r="I1517" s="28" t="s">
        <v>2577</v>
      </c>
      <c r="J1517" s="28" t="s">
        <v>2578</v>
      </c>
      <c r="K1517" s="28" t="s">
        <v>2579</v>
      </c>
      <c r="L1517" s="28" t="s">
        <v>2580</v>
      </c>
      <c r="M1517" s="33" t="s">
        <v>2581</v>
      </c>
      <c r="O1517" s="5"/>
    </row>
    <row r="1518" customFormat="false" ht="12" hidden="false" customHeight="false" outlineLevel="0" collapsed="false">
      <c r="B1518" s="11"/>
      <c r="C1518" s="12"/>
      <c r="D1518" s="13"/>
      <c r="E1518" s="32" t="n">
        <v>412</v>
      </c>
      <c r="F1518" s="12" t="s">
        <v>21</v>
      </c>
      <c r="G1518" s="28" t="s">
        <v>2582</v>
      </c>
      <c r="H1518" s="28"/>
      <c r="I1518" s="28" t="s">
        <v>2582</v>
      </c>
      <c r="J1518" s="28" t="s">
        <v>2583</v>
      </c>
      <c r="K1518" s="28" t="s">
        <v>2584</v>
      </c>
      <c r="L1518" s="28" t="s">
        <v>2585</v>
      </c>
      <c r="M1518" s="33" t="s">
        <v>2586</v>
      </c>
      <c r="O1518" s="5"/>
    </row>
    <row r="1519" customFormat="false" ht="12" hidden="false" customHeight="false" outlineLevel="0" collapsed="false">
      <c r="B1519" s="11"/>
      <c r="C1519" s="12"/>
      <c r="D1519" s="13"/>
      <c r="E1519" s="32" t="n">
        <v>413</v>
      </c>
      <c r="F1519" s="12" t="s">
        <v>25</v>
      </c>
      <c r="G1519" s="28"/>
      <c r="H1519" s="28"/>
      <c r="I1519" s="28"/>
      <c r="J1519" s="28" t="n">
        <v>0</v>
      </c>
      <c r="K1519" s="72" t="s">
        <v>2587</v>
      </c>
      <c r="L1519" s="72" t="s">
        <v>2587</v>
      </c>
      <c r="M1519" s="33"/>
      <c r="O1519" s="5"/>
    </row>
    <row r="1520" customFormat="false" ht="12" hidden="false" customHeight="false" outlineLevel="0" collapsed="false">
      <c r="B1520" s="11"/>
      <c r="C1520" s="12"/>
      <c r="D1520" s="13"/>
      <c r="E1520" s="32" t="n">
        <v>414</v>
      </c>
      <c r="F1520" s="12" t="s">
        <v>27</v>
      </c>
      <c r="G1520" s="28" t="s">
        <v>2588</v>
      </c>
      <c r="H1520" s="57" t="n">
        <v>600000</v>
      </c>
      <c r="I1520" s="28" t="s">
        <v>2589</v>
      </c>
      <c r="J1520" s="49" t="n">
        <v>139419</v>
      </c>
      <c r="K1520" s="28" t="s">
        <v>2590</v>
      </c>
      <c r="L1520" s="28" t="s">
        <v>2591</v>
      </c>
      <c r="M1520" s="33" t="s">
        <v>2592</v>
      </c>
      <c r="O1520" s="5"/>
    </row>
    <row r="1521" customFormat="false" ht="12" hidden="false" customHeight="false" outlineLevel="0" collapsed="false">
      <c r="B1521" s="11"/>
      <c r="C1521" s="12"/>
      <c r="D1521" s="13"/>
      <c r="E1521" s="32" t="n">
        <v>415</v>
      </c>
      <c r="F1521" s="12" t="s">
        <v>67</v>
      </c>
      <c r="G1521" s="28"/>
      <c r="H1521" s="28"/>
      <c r="I1521" s="28"/>
      <c r="J1521" s="28" t="n">
        <v>0</v>
      </c>
      <c r="K1521" s="28" t="s">
        <v>2593</v>
      </c>
      <c r="L1521" s="28" t="s">
        <v>2593</v>
      </c>
      <c r="M1521" s="33"/>
      <c r="O1521" s="5"/>
    </row>
    <row r="1522" customFormat="false" ht="12" hidden="false" customHeight="false" outlineLevel="0" collapsed="false">
      <c r="B1522" s="11"/>
      <c r="C1522" s="12"/>
      <c r="D1522" s="13"/>
      <c r="E1522" s="32" t="n">
        <v>416</v>
      </c>
      <c r="F1522" s="12" t="s">
        <v>71</v>
      </c>
      <c r="G1522" s="28"/>
      <c r="H1522" s="28"/>
      <c r="I1522" s="28"/>
      <c r="J1522" s="28" t="n">
        <v>0</v>
      </c>
      <c r="K1522" s="28" t="s">
        <v>2594</v>
      </c>
      <c r="L1522" s="28" t="s">
        <v>2594</v>
      </c>
      <c r="M1522" s="33"/>
      <c r="O1522" s="5"/>
    </row>
    <row r="1523" customFormat="false" ht="12" hidden="false" customHeight="false" outlineLevel="0" collapsed="false">
      <c r="B1523" s="11"/>
      <c r="C1523" s="12"/>
      <c r="D1523" s="13"/>
      <c r="E1523" s="32" t="n">
        <v>421</v>
      </c>
      <c r="F1523" s="12" t="s">
        <v>77</v>
      </c>
      <c r="G1523" s="28"/>
      <c r="H1523" s="28" t="s">
        <v>2595</v>
      </c>
      <c r="I1523" s="28" t="s">
        <v>2595</v>
      </c>
      <c r="J1523" s="28" t="n">
        <v>0</v>
      </c>
      <c r="K1523" s="28" t="s">
        <v>2596</v>
      </c>
      <c r="L1523" s="28" t="s">
        <v>2596</v>
      </c>
      <c r="M1523" s="33" t="s">
        <v>2597</v>
      </c>
      <c r="O1523" s="5"/>
    </row>
    <row r="1524" customFormat="false" ht="12" hidden="false" customHeight="false" outlineLevel="0" collapsed="false">
      <c r="B1524" s="11"/>
      <c r="C1524" s="12"/>
      <c r="D1524" s="13"/>
      <c r="E1524" s="32" t="n">
        <v>422</v>
      </c>
      <c r="F1524" s="12" t="s">
        <v>34</v>
      </c>
      <c r="G1524" s="28"/>
      <c r="H1524" s="28" t="s">
        <v>61</v>
      </c>
      <c r="I1524" s="28" t="s">
        <v>61</v>
      </c>
      <c r="J1524" s="28" t="n">
        <v>0</v>
      </c>
      <c r="K1524" s="28" t="s">
        <v>2598</v>
      </c>
      <c r="L1524" s="28" t="s">
        <v>2598</v>
      </c>
      <c r="M1524" s="33" t="s">
        <v>2599</v>
      </c>
      <c r="O1524" s="5"/>
    </row>
    <row r="1525" customFormat="false" ht="12" hidden="false" customHeight="false" outlineLevel="0" collapsed="false">
      <c r="B1525" s="11"/>
      <c r="C1525" s="12"/>
      <c r="D1525" s="13"/>
      <c r="E1525" s="32" t="n">
        <v>423</v>
      </c>
      <c r="F1525" s="12" t="s">
        <v>85</v>
      </c>
      <c r="G1525" s="28"/>
      <c r="H1525" s="28" t="s">
        <v>1430</v>
      </c>
      <c r="I1525" s="28" t="s">
        <v>1430</v>
      </c>
      <c r="J1525" s="28" t="n">
        <v>0</v>
      </c>
      <c r="K1525" s="28" t="s">
        <v>2600</v>
      </c>
      <c r="L1525" s="28" t="s">
        <v>2600</v>
      </c>
      <c r="M1525" s="33" t="s">
        <v>2601</v>
      </c>
      <c r="O1525" s="5"/>
    </row>
    <row r="1526" customFormat="false" ht="12" hidden="false" customHeight="false" outlineLevel="0" collapsed="false">
      <c r="B1526" s="11"/>
      <c r="C1526" s="12"/>
      <c r="D1526" s="13"/>
      <c r="E1526" s="32" t="n">
        <v>424</v>
      </c>
      <c r="F1526" s="12" t="s">
        <v>90</v>
      </c>
      <c r="G1526" s="28" t="s">
        <v>2602</v>
      </c>
      <c r="H1526" s="28" t="s">
        <v>2603</v>
      </c>
      <c r="I1526" s="28" t="s">
        <v>2604</v>
      </c>
      <c r="J1526" s="28" t="s">
        <v>2605</v>
      </c>
      <c r="K1526" s="28" t="s">
        <v>2606</v>
      </c>
      <c r="L1526" s="28" t="s">
        <v>2607</v>
      </c>
      <c r="M1526" s="33" t="s">
        <v>2608</v>
      </c>
      <c r="O1526" s="5"/>
    </row>
    <row r="1527" customFormat="false" ht="12" hidden="false" customHeight="false" outlineLevel="0" collapsed="false">
      <c r="B1527" s="11"/>
      <c r="C1527" s="12"/>
      <c r="D1527" s="13"/>
      <c r="E1527" s="32" t="n">
        <v>425</v>
      </c>
      <c r="F1527" s="12" t="s">
        <v>94</v>
      </c>
      <c r="G1527" s="28" t="s">
        <v>2609</v>
      </c>
      <c r="H1527" s="28" t="s">
        <v>1291</v>
      </c>
      <c r="I1527" s="28" t="s">
        <v>2610</v>
      </c>
      <c r="J1527" s="28" t="s">
        <v>2611</v>
      </c>
      <c r="K1527" s="28" t="s">
        <v>2612</v>
      </c>
      <c r="L1527" s="28" t="s">
        <v>2613</v>
      </c>
      <c r="M1527" s="33" t="s">
        <v>2614</v>
      </c>
      <c r="O1527" s="5"/>
    </row>
    <row r="1528" customFormat="false" ht="12" hidden="false" customHeight="false" outlineLevel="0" collapsed="false">
      <c r="B1528" s="11"/>
      <c r="C1528" s="12"/>
      <c r="D1528" s="13"/>
      <c r="E1528" s="32" t="n">
        <v>426</v>
      </c>
      <c r="F1528" s="12" t="s">
        <v>98</v>
      </c>
      <c r="G1528" s="28"/>
      <c r="H1528" s="28" t="s">
        <v>404</v>
      </c>
      <c r="I1528" s="28" t="s">
        <v>404</v>
      </c>
      <c r="J1528" s="28" t="n">
        <v>0</v>
      </c>
      <c r="K1528" s="28" t="s">
        <v>2615</v>
      </c>
      <c r="L1528" s="28" t="s">
        <v>2615</v>
      </c>
      <c r="M1528" s="33" t="s">
        <v>2616</v>
      </c>
      <c r="O1528" s="5"/>
    </row>
    <row r="1529" customFormat="false" ht="12" hidden="false" customHeight="false" outlineLevel="0" collapsed="false">
      <c r="B1529" s="11"/>
      <c r="C1529" s="12"/>
      <c r="D1529" s="13"/>
      <c r="E1529" s="32" t="n">
        <v>431</v>
      </c>
      <c r="F1529" s="12" t="s">
        <v>308</v>
      </c>
      <c r="G1529" s="28"/>
      <c r="H1529" s="28"/>
      <c r="I1529" s="28"/>
      <c r="J1529" s="28" t="n">
        <v>0</v>
      </c>
      <c r="K1529" s="28" t="s">
        <v>2617</v>
      </c>
      <c r="L1529" s="28" t="s">
        <v>2617</v>
      </c>
      <c r="M1529" s="33"/>
      <c r="O1529" s="5"/>
    </row>
    <row r="1530" customFormat="false" ht="12" hidden="false" customHeight="false" outlineLevel="0" collapsed="false">
      <c r="B1530" s="11"/>
      <c r="C1530" s="12"/>
      <c r="D1530" s="13"/>
      <c r="E1530" s="32" t="n">
        <v>433</v>
      </c>
      <c r="F1530" s="12" t="s">
        <v>2618</v>
      </c>
      <c r="G1530" s="28"/>
      <c r="H1530" s="28"/>
      <c r="I1530" s="28"/>
      <c r="J1530" s="28" t="n">
        <v>0</v>
      </c>
      <c r="K1530" s="72" t="s">
        <v>2374</v>
      </c>
      <c r="L1530" s="72" t="s">
        <v>2374</v>
      </c>
      <c r="M1530" s="33"/>
      <c r="O1530" s="5"/>
    </row>
    <row r="1531" customFormat="false" ht="12" hidden="false" customHeight="false" outlineLevel="0" collapsed="false">
      <c r="B1531" s="11"/>
      <c r="C1531" s="12"/>
      <c r="D1531" s="13"/>
      <c r="E1531" s="32" t="n">
        <v>434</v>
      </c>
      <c r="F1531" s="12" t="s">
        <v>2408</v>
      </c>
      <c r="G1531" s="28"/>
      <c r="H1531" s="28"/>
      <c r="I1531" s="28"/>
      <c r="J1531" s="28" t="n">
        <v>0</v>
      </c>
      <c r="K1531" s="72" t="s">
        <v>2411</v>
      </c>
      <c r="L1531" s="72" t="s">
        <v>2411</v>
      </c>
      <c r="M1531" s="33"/>
      <c r="O1531" s="5"/>
    </row>
    <row r="1532" customFormat="false" ht="12" hidden="false" customHeight="false" outlineLevel="0" collapsed="false">
      <c r="B1532" s="11"/>
      <c r="C1532" s="12"/>
      <c r="D1532" s="13"/>
      <c r="E1532" s="32" t="n">
        <v>441</v>
      </c>
      <c r="F1532" s="12" t="s">
        <v>996</v>
      </c>
      <c r="G1532" s="28"/>
      <c r="H1532" s="28"/>
      <c r="I1532" s="28"/>
      <c r="J1532" s="28" t="n">
        <v>0</v>
      </c>
      <c r="K1532" s="72" t="s">
        <v>2619</v>
      </c>
      <c r="L1532" s="72" t="s">
        <v>2619</v>
      </c>
      <c r="M1532" s="33"/>
      <c r="O1532" s="5"/>
    </row>
    <row r="1533" customFormat="false" ht="12" hidden="false" customHeight="false" outlineLevel="0" collapsed="false">
      <c r="B1533" s="11"/>
      <c r="C1533" s="12"/>
      <c r="D1533" s="13"/>
      <c r="E1533" s="32" t="n">
        <v>444</v>
      </c>
      <c r="F1533" s="12" t="s">
        <v>1264</v>
      </c>
      <c r="G1533" s="28"/>
      <c r="H1533" s="28"/>
      <c r="I1533" s="28"/>
      <c r="J1533" s="28" t="n">
        <v>0</v>
      </c>
      <c r="K1533" s="72" t="s">
        <v>2620</v>
      </c>
      <c r="L1533" s="72" t="s">
        <v>2620</v>
      </c>
      <c r="M1533" s="33"/>
      <c r="O1533" s="5"/>
    </row>
    <row r="1534" customFormat="false" ht="12" hidden="false" customHeight="false" outlineLevel="0" collapsed="false">
      <c r="B1534" s="11"/>
      <c r="C1534" s="12"/>
      <c r="D1534" s="13"/>
      <c r="E1534" s="32" t="n">
        <v>463</v>
      </c>
      <c r="F1534" s="12" t="s">
        <v>1281</v>
      </c>
      <c r="G1534" s="28" t="s">
        <v>2621</v>
      </c>
      <c r="H1534" s="28"/>
      <c r="I1534" s="28" t="s">
        <v>2621</v>
      </c>
      <c r="J1534" s="28" t="s">
        <v>2622</v>
      </c>
      <c r="K1534" s="72" t="s">
        <v>2623</v>
      </c>
      <c r="L1534" s="28" t="s">
        <v>2624</v>
      </c>
      <c r="M1534" s="33" t="s">
        <v>2625</v>
      </c>
      <c r="O1534" s="5"/>
    </row>
    <row r="1535" customFormat="false" ht="24" hidden="false" customHeight="false" outlineLevel="0" collapsed="false">
      <c r="B1535" s="11"/>
      <c r="C1535" s="12"/>
      <c r="D1535" s="13"/>
      <c r="E1535" s="32" t="n">
        <v>471</v>
      </c>
      <c r="F1535" s="12" t="s">
        <v>2155</v>
      </c>
      <c r="G1535" s="28"/>
      <c r="H1535" s="28"/>
      <c r="I1535" s="28"/>
      <c r="J1535" s="28" t="n">
        <v>0</v>
      </c>
      <c r="K1535" s="72" t="s">
        <v>2374</v>
      </c>
      <c r="L1535" s="72" t="s">
        <v>2374</v>
      </c>
      <c r="M1535" s="33"/>
      <c r="O1535" s="5"/>
    </row>
    <row r="1536" customFormat="false" ht="12" hidden="false" customHeight="false" outlineLevel="0" collapsed="false">
      <c r="B1536" s="11"/>
      <c r="C1536" s="12"/>
      <c r="D1536" s="13"/>
      <c r="E1536" s="32" t="n">
        <v>472</v>
      </c>
      <c r="F1536" s="12" t="s">
        <v>38</v>
      </c>
      <c r="G1536" s="28" t="s">
        <v>2626</v>
      </c>
      <c r="H1536" s="28"/>
      <c r="I1536" s="28" t="s">
        <v>2626</v>
      </c>
      <c r="J1536" s="28" t="s">
        <v>2627</v>
      </c>
      <c r="K1536" s="28" t="s">
        <v>2628</v>
      </c>
      <c r="L1536" s="28" t="s">
        <v>2629</v>
      </c>
      <c r="M1536" s="33" t="s">
        <v>2630</v>
      </c>
      <c r="O1536" s="5"/>
    </row>
    <row r="1537" customFormat="false" ht="24" hidden="false" customHeight="false" outlineLevel="0" collapsed="false">
      <c r="B1537" s="11"/>
      <c r="C1537" s="12"/>
      <c r="D1537" s="13"/>
      <c r="E1537" s="32" t="n">
        <v>482</v>
      </c>
      <c r="F1537" s="12" t="s">
        <v>39</v>
      </c>
      <c r="G1537" s="28" t="s">
        <v>2631</v>
      </c>
      <c r="H1537" s="28"/>
      <c r="I1537" s="28" t="s">
        <v>2631</v>
      </c>
      <c r="J1537" s="28" t="s">
        <v>2632</v>
      </c>
      <c r="K1537" s="28" t="s">
        <v>2633</v>
      </c>
      <c r="L1537" s="28" t="s">
        <v>2634</v>
      </c>
      <c r="M1537" s="33" t="s">
        <v>2635</v>
      </c>
      <c r="O1537" s="5"/>
    </row>
    <row r="1538" customFormat="false" ht="24" hidden="false" customHeight="false" outlineLevel="0" collapsed="false">
      <c r="B1538" s="11"/>
      <c r="C1538" s="12"/>
      <c r="D1538" s="13"/>
      <c r="E1538" s="32" t="n">
        <v>483</v>
      </c>
      <c r="F1538" s="12" t="s">
        <v>1091</v>
      </c>
      <c r="G1538" s="28"/>
      <c r="H1538" s="28"/>
      <c r="I1538" s="28"/>
      <c r="J1538" s="28" t="n">
        <v>0</v>
      </c>
      <c r="K1538" s="72" t="s">
        <v>2636</v>
      </c>
      <c r="L1538" s="72" t="s">
        <v>2636</v>
      </c>
      <c r="M1538" s="33"/>
      <c r="O1538" s="5"/>
    </row>
    <row r="1539" customFormat="false" ht="12" hidden="false" customHeight="false" outlineLevel="0" collapsed="false">
      <c r="B1539" s="11"/>
      <c r="C1539" s="12"/>
      <c r="D1539" s="13"/>
      <c r="E1539" s="32" t="n">
        <v>511</v>
      </c>
      <c r="F1539" s="12" t="s">
        <v>106</v>
      </c>
      <c r="G1539" s="28" t="s">
        <v>2637</v>
      </c>
      <c r="H1539" s="28"/>
      <c r="I1539" s="28" t="s">
        <v>2637</v>
      </c>
      <c r="J1539" s="28" t="s">
        <v>2638</v>
      </c>
      <c r="K1539" s="28" t="s">
        <v>2639</v>
      </c>
      <c r="L1539" s="28" t="s">
        <v>2640</v>
      </c>
      <c r="M1539" s="33" t="s">
        <v>2641</v>
      </c>
      <c r="O1539" s="5"/>
    </row>
    <row r="1540" customFormat="false" ht="12" hidden="false" customHeight="false" outlineLevel="0" collapsed="false">
      <c r="B1540" s="11"/>
      <c r="C1540" s="12"/>
      <c r="D1540" s="13"/>
      <c r="E1540" s="32" t="n">
        <v>512</v>
      </c>
      <c r="F1540" s="12" t="s">
        <v>108</v>
      </c>
      <c r="G1540" s="28" t="s">
        <v>2642</v>
      </c>
      <c r="H1540" s="28"/>
      <c r="I1540" s="28" t="s">
        <v>2642</v>
      </c>
      <c r="J1540" s="28" t="s">
        <v>2643</v>
      </c>
      <c r="K1540" s="28" t="s">
        <v>2644</v>
      </c>
      <c r="L1540" s="28" t="s">
        <v>2645</v>
      </c>
      <c r="M1540" s="33" t="s">
        <v>2646</v>
      </c>
      <c r="O1540" s="5"/>
    </row>
    <row r="1541" customFormat="false" ht="12" hidden="false" customHeight="false" outlineLevel="0" collapsed="false">
      <c r="B1541" s="11"/>
      <c r="C1541" s="12"/>
      <c r="D1541" s="13"/>
      <c r="E1541" s="32" t="n">
        <v>513</v>
      </c>
      <c r="F1541" s="12" t="s">
        <v>1245</v>
      </c>
      <c r="G1541" s="28"/>
      <c r="H1541" s="28"/>
      <c r="I1541" s="28"/>
      <c r="J1541" s="28" t="n">
        <v>0</v>
      </c>
      <c r="K1541" s="72" t="s">
        <v>2647</v>
      </c>
      <c r="L1541" s="72" t="s">
        <v>2647</v>
      </c>
      <c r="M1541" s="33"/>
      <c r="O1541" s="5"/>
    </row>
    <row r="1542" customFormat="false" ht="12" hidden="false" customHeight="false" outlineLevel="0" collapsed="false">
      <c r="B1542" s="11"/>
      <c r="C1542" s="12"/>
      <c r="D1542" s="13"/>
      <c r="E1542" s="32" t="n">
        <v>522</v>
      </c>
      <c r="F1542" s="12" t="s">
        <v>2546</v>
      </c>
      <c r="G1542" s="28"/>
      <c r="H1542" s="28"/>
      <c r="I1542" s="28"/>
      <c r="J1542" s="28" t="n">
        <v>0</v>
      </c>
      <c r="K1542" s="72" t="s">
        <v>2648</v>
      </c>
      <c r="L1542" s="72" t="s">
        <v>2648</v>
      </c>
      <c r="M1542" s="33"/>
      <c r="O1542" s="5"/>
    </row>
    <row r="1543" customFormat="false" ht="12" hidden="false" customHeight="false" outlineLevel="0" collapsed="false">
      <c r="B1543" s="11"/>
      <c r="C1543" s="12"/>
      <c r="D1543" s="13"/>
      <c r="E1543" s="32" t="n">
        <v>523</v>
      </c>
      <c r="F1543" s="12" t="s">
        <v>2547</v>
      </c>
      <c r="G1543" s="28"/>
      <c r="H1543" s="28"/>
      <c r="I1543" s="28"/>
      <c r="J1543" s="28" t="n">
        <v>0</v>
      </c>
      <c r="K1543" s="28" t="s">
        <v>2649</v>
      </c>
      <c r="L1543" s="28" t="s">
        <v>2649</v>
      </c>
      <c r="M1543" s="33"/>
      <c r="O1543" s="5"/>
    </row>
    <row r="1544" customFormat="false" ht="12" hidden="false" customHeight="false" outlineLevel="0" collapsed="false">
      <c r="B1544" s="11"/>
      <c r="C1544" s="12"/>
      <c r="D1544" s="13"/>
      <c r="E1544" s="32" t="n">
        <v>611</v>
      </c>
      <c r="F1544" s="12" t="s">
        <v>1014</v>
      </c>
      <c r="G1544" s="28"/>
      <c r="H1544" s="28"/>
      <c r="I1544" s="28"/>
      <c r="J1544" s="28" t="n">
        <v>0</v>
      </c>
      <c r="K1544" s="72" t="s">
        <v>2650</v>
      </c>
      <c r="L1544" s="72" t="s">
        <v>2650</v>
      </c>
      <c r="M1544" s="33"/>
      <c r="O1544" s="5"/>
    </row>
    <row r="1545" customFormat="false" ht="12.75" hidden="false" customHeight="false" outlineLevel="0" collapsed="false">
      <c r="B1545" s="11"/>
      <c r="C1545" s="12"/>
      <c r="D1545" s="13"/>
      <c r="E1545" s="32" t="n">
        <v>621</v>
      </c>
      <c r="F1545" s="50" t="s">
        <v>1245</v>
      </c>
      <c r="G1545" s="51" t="s">
        <v>1210</v>
      </c>
      <c r="H1545" s="51"/>
      <c r="I1545" s="51" t="s">
        <v>1210</v>
      </c>
      <c r="J1545" s="51" t="s">
        <v>2651</v>
      </c>
      <c r="K1545" s="51" t="s">
        <v>2652</v>
      </c>
      <c r="L1545" s="51" t="s">
        <v>2653</v>
      </c>
      <c r="M1545" s="53" t="s">
        <v>2654</v>
      </c>
      <c r="O1545" s="5"/>
    </row>
    <row r="1546" customFormat="false" ht="12" hidden="false" customHeight="false" outlineLevel="0" collapsed="false">
      <c r="B1546" s="11"/>
      <c r="C1546" s="12"/>
      <c r="D1546" s="13"/>
      <c r="E1546" s="32"/>
      <c r="F1546" s="35" t="s">
        <v>2655</v>
      </c>
      <c r="G1546" s="36"/>
      <c r="H1546" s="36"/>
      <c r="I1546" s="36"/>
      <c r="J1546" s="37"/>
      <c r="K1546" s="37"/>
      <c r="L1546" s="37"/>
      <c r="M1546" s="38"/>
      <c r="O1546" s="5"/>
    </row>
    <row r="1547" customFormat="false" ht="12" hidden="false" customHeight="false" outlineLevel="0" collapsed="false">
      <c r="B1547" s="11"/>
      <c r="C1547" s="12"/>
      <c r="D1547" s="13"/>
      <c r="E1547" s="32" t="s">
        <v>44</v>
      </c>
      <c r="F1547" s="12" t="s">
        <v>45</v>
      </c>
      <c r="G1547" s="28" t="s">
        <v>2656</v>
      </c>
      <c r="H1547" s="28"/>
      <c r="I1547" s="28" t="s">
        <v>2656</v>
      </c>
      <c r="J1547" s="28" t="s">
        <v>2657</v>
      </c>
      <c r="K1547" s="28"/>
      <c r="L1547" s="28" t="s">
        <v>2657</v>
      </c>
      <c r="M1547" s="33" t="s">
        <v>2658</v>
      </c>
      <c r="O1547" s="5"/>
    </row>
    <row r="1548" customFormat="false" ht="12.75" hidden="false" customHeight="false" outlineLevel="0" collapsed="false">
      <c r="B1548" s="11"/>
      <c r="C1548" s="12"/>
      <c r="D1548" s="13"/>
      <c r="E1548" s="32" t="s">
        <v>117</v>
      </c>
      <c r="F1548" s="50" t="s">
        <v>118</v>
      </c>
      <c r="G1548" s="51"/>
      <c r="H1548" s="51" t="s">
        <v>2659</v>
      </c>
      <c r="I1548" s="51" t="s">
        <v>2659</v>
      </c>
      <c r="J1548" s="51"/>
      <c r="K1548" s="51" t="s">
        <v>2660</v>
      </c>
      <c r="L1548" s="51" t="s">
        <v>2660</v>
      </c>
      <c r="M1548" s="53" t="s">
        <v>2661</v>
      </c>
      <c r="O1548" s="5"/>
    </row>
    <row r="1549" customFormat="false" ht="12.75" hidden="false" customHeight="false" outlineLevel="0" collapsed="false">
      <c r="B1549" s="11"/>
      <c r="C1549" s="12"/>
      <c r="D1549" s="13"/>
      <c r="E1549" s="32"/>
      <c r="F1549" s="54" t="s">
        <v>2662</v>
      </c>
      <c r="G1549" s="55" t="s">
        <v>2656</v>
      </c>
      <c r="H1549" s="55" t="s">
        <v>2659</v>
      </c>
      <c r="I1549" s="55" t="s">
        <v>2663</v>
      </c>
      <c r="J1549" s="51" t="s">
        <v>2657</v>
      </c>
      <c r="K1549" s="51" t="s">
        <v>2660</v>
      </c>
      <c r="L1549" s="51" t="s">
        <v>2664</v>
      </c>
      <c r="M1549" s="53" t="s">
        <v>60</v>
      </c>
      <c r="O1549" s="5"/>
    </row>
    <row r="1550" customFormat="false" ht="12" hidden="false" customHeight="false" outlineLevel="0" collapsed="false">
      <c r="B1550" s="11"/>
      <c r="C1550" s="12"/>
      <c r="D1550" s="13"/>
      <c r="E1550" s="32"/>
      <c r="F1550" s="35" t="s">
        <v>231</v>
      </c>
      <c r="G1550" s="36"/>
      <c r="H1550" s="36"/>
      <c r="I1550" s="36"/>
      <c r="J1550" s="37"/>
      <c r="K1550" s="37"/>
      <c r="L1550" s="37"/>
      <c r="M1550" s="38"/>
      <c r="O1550" s="5"/>
    </row>
    <row r="1551" customFormat="false" ht="12" hidden="false" customHeight="false" outlineLevel="0" collapsed="false">
      <c r="B1551" s="11"/>
      <c r="C1551" s="12"/>
      <c r="D1551" s="13"/>
      <c r="E1551" s="32" t="s">
        <v>44</v>
      </c>
      <c r="F1551" s="12" t="s">
        <v>45</v>
      </c>
      <c r="G1551" s="28" t="s">
        <v>2656</v>
      </c>
      <c r="H1551" s="28"/>
      <c r="I1551" s="28" t="s">
        <v>2656</v>
      </c>
      <c r="J1551" s="28" t="s">
        <v>2657</v>
      </c>
      <c r="K1551" s="28"/>
      <c r="L1551" s="28" t="s">
        <v>2657</v>
      </c>
      <c r="M1551" s="33" t="s">
        <v>2658</v>
      </c>
      <c r="O1551" s="5"/>
    </row>
    <row r="1552" customFormat="false" ht="12.75" hidden="false" customHeight="false" outlineLevel="0" collapsed="false">
      <c r="B1552" s="11"/>
      <c r="C1552" s="12"/>
      <c r="D1552" s="13"/>
      <c r="E1552" s="32" t="s">
        <v>117</v>
      </c>
      <c r="F1552" s="50" t="s">
        <v>118</v>
      </c>
      <c r="G1552" s="51"/>
      <c r="H1552" s="51" t="s">
        <v>2659</v>
      </c>
      <c r="I1552" s="51" t="s">
        <v>2659</v>
      </c>
      <c r="J1552" s="51"/>
      <c r="K1552" s="51" t="s">
        <v>2660</v>
      </c>
      <c r="L1552" s="51" t="s">
        <v>2660</v>
      </c>
      <c r="M1552" s="53" t="s">
        <v>2661</v>
      </c>
      <c r="O1552" s="5"/>
    </row>
    <row r="1553" customFormat="false" ht="12.75" hidden="false" customHeight="false" outlineLevel="0" collapsed="false">
      <c r="B1553" s="11"/>
      <c r="C1553" s="12"/>
      <c r="D1553" s="13"/>
      <c r="E1553" s="32"/>
      <c r="F1553" s="54" t="s">
        <v>51</v>
      </c>
      <c r="G1553" s="55" t="s">
        <v>2656</v>
      </c>
      <c r="H1553" s="55" t="s">
        <v>2659</v>
      </c>
      <c r="I1553" s="55" t="s">
        <v>2663</v>
      </c>
      <c r="J1553" s="51" t="s">
        <v>2657</v>
      </c>
      <c r="K1553" s="51" t="s">
        <v>2660</v>
      </c>
      <c r="L1553" s="51" t="s">
        <v>2664</v>
      </c>
      <c r="M1553" s="53" t="s">
        <v>60</v>
      </c>
      <c r="O1553" s="5"/>
    </row>
    <row r="1554" customFormat="false" ht="12" hidden="false" customHeight="false" outlineLevel="0" collapsed="false">
      <c r="B1554" s="25"/>
      <c r="C1554" s="26" t="s">
        <v>2665</v>
      </c>
      <c r="D1554" s="27"/>
      <c r="E1554" s="46"/>
      <c r="F1554" s="35" t="s">
        <v>2666</v>
      </c>
      <c r="G1554" s="37"/>
      <c r="H1554" s="37"/>
      <c r="I1554" s="37"/>
      <c r="J1554" s="37"/>
      <c r="K1554" s="37"/>
      <c r="L1554" s="37"/>
      <c r="M1554" s="38"/>
      <c r="O1554" s="5"/>
    </row>
    <row r="1555" customFormat="false" ht="12" hidden="false" customHeight="false" outlineLevel="0" collapsed="false">
      <c r="B1555" s="29"/>
      <c r="C1555" s="30"/>
      <c r="D1555" s="31" t="n">
        <v>940</v>
      </c>
      <c r="E1555" s="48"/>
      <c r="F1555" s="30" t="s">
        <v>2667</v>
      </c>
      <c r="G1555" s="28"/>
      <c r="H1555" s="28"/>
      <c r="I1555" s="28"/>
      <c r="J1555" s="28"/>
      <c r="K1555" s="28"/>
      <c r="L1555" s="28"/>
      <c r="M1555" s="33"/>
      <c r="O1555" s="5"/>
    </row>
    <row r="1556" customFormat="false" ht="12" hidden="false" customHeight="false" outlineLevel="0" collapsed="false">
      <c r="B1556" s="11"/>
      <c r="C1556" s="12"/>
      <c r="D1556" s="13"/>
      <c r="E1556" s="32" t="n">
        <v>411</v>
      </c>
      <c r="F1556" s="12" t="s">
        <v>17</v>
      </c>
      <c r="G1556" s="57" t="n">
        <v>3712561819</v>
      </c>
      <c r="H1556" s="57" t="n">
        <v>680405253</v>
      </c>
      <c r="I1556" s="57" t="n">
        <f aca="false">G1556+H1556</f>
        <v>4392967072</v>
      </c>
      <c r="J1556" s="56" t="n">
        <v>3712557689.79</v>
      </c>
      <c r="K1556" s="56" t="n">
        <v>1456953</v>
      </c>
      <c r="L1556" s="56" t="n">
        <v>3714014643</v>
      </c>
      <c r="M1556" s="33" t="s">
        <v>2668</v>
      </c>
      <c r="O1556" s="5"/>
    </row>
    <row r="1557" customFormat="false" ht="12" hidden="false" customHeight="false" outlineLevel="0" collapsed="false">
      <c r="B1557" s="11"/>
      <c r="C1557" s="12"/>
      <c r="D1557" s="13"/>
      <c r="E1557" s="32" t="n">
        <v>412</v>
      </c>
      <c r="F1557" s="12" t="s">
        <v>21</v>
      </c>
      <c r="G1557" s="57" t="n">
        <v>617424454</v>
      </c>
      <c r="H1557" s="57" t="n">
        <v>151736434</v>
      </c>
      <c r="I1557" s="57" t="n">
        <f aca="false">G1557+H1557</f>
        <v>769160888</v>
      </c>
      <c r="J1557" s="56" t="n">
        <v>617423484.03</v>
      </c>
      <c r="K1557" s="56" t="n">
        <v>302924</v>
      </c>
      <c r="L1557" s="56" t="n">
        <v>617726408</v>
      </c>
      <c r="M1557" s="33" t="s">
        <v>2669</v>
      </c>
      <c r="O1557" s="5"/>
    </row>
    <row r="1558" customFormat="false" ht="12" hidden="false" customHeight="false" outlineLevel="0" collapsed="false">
      <c r="B1558" s="11"/>
      <c r="C1558" s="12"/>
      <c r="D1558" s="13"/>
      <c r="E1558" s="32" t="n">
        <v>413</v>
      </c>
      <c r="F1558" s="12" t="s">
        <v>25</v>
      </c>
      <c r="G1558" s="57" t="n">
        <v>7587000</v>
      </c>
      <c r="H1558" s="57" t="n">
        <v>2904457</v>
      </c>
      <c r="I1558" s="57" t="n">
        <f aca="false">G1558+H1558</f>
        <v>10491457</v>
      </c>
      <c r="J1558" s="56" t="n">
        <v>7509962.21</v>
      </c>
      <c r="K1558" s="56" t="n">
        <v>19127</v>
      </c>
      <c r="L1558" s="56" t="n">
        <v>7529089</v>
      </c>
      <c r="M1558" s="33" t="s">
        <v>1906</v>
      </c>
      <c r="O1558" s="5"/>
    </row>
    <row r="1559" customFormat="false" ht="12" hidden="false" customHeight="false" outlineLevel="0" collapsed="false">
      <c r="B1559" s="11"/>
      <c r="C1559" s="12"/>
      <c r="D1559" s="13"/>
      <c r="E1559" s="32" t="n">
        <v>414</v>
      </c>
      <c r="F1559" s="12" t="s">
        <v>27</v>
      </c>
      <c r="G1559" s="57" t="n">
        <v>9853400</v>
      </c>
      <c r="H1559" s="57" t="n">
        <v>21421402</v>
      </c>
      <c r="I1559" s="57" t="n">
        <f aca="false">G1559+H1559</f>
        <v>31274802</v>
      </c>
      <c r="J1559" s="56" t="n">
        <v>1541130.95</v>
      </c>
      <c r="K1559" s="56" t="n">
        <v>67297</v>
      </c>
      <c r="L1559" s="56" t="n">
        <v>1608428</v>
      </c>
      <c r="M1559" s="33" t="s">
        <v>2670</v>
      </c>
      <c r="O1559" s="5"/>
    </row>
    <row r="1560" customFormat="false" ht="12" hidden="false" customHeight="false" outlineLevel="0" collapsed="false">
      <c r="B1560" s="11"/>
      <c r="C1560" s="12"/>
      <c r="D1560" s="13"/>
      <c r="E1560" s="32" t="n">
        <v>415</v>
      </c>
      <c r="F1560" s="12" t="s">
        <v>67</v>
      </c>
      <c r="G1560" s="57" t="n">
        <v>44249000</v>
      </c>
      <c r="H1560" s="57" t="n">
        <v>30840686</v>
      </c>
      <c r="I1560" s="57" t="n">
        <f aca="false">G1560+H1560</f>
        <v>75089686</v>
      </c>
      <c r="J1560" s="56" t="n">
        <v>43758540.55</v>
      </c>
      <c r="K1560" s="56" t="n">
        <v>1132294</v>
      </c>
      <c r="L1560" s="56" t="n">
        <v>44890835</v>
      </c>
      <c r="M1560" s="33" t="s">
        <v>2671</v>
      </c>
      <c r="O1560" s="5"/>
    </row>
    <row r="1561" customFormat="false" ht="12" hidden="false" customHeight="false" outlineLevel="0" collapsed="false">
      <c r="B1561" s="11"/>
      <c r="C1561" s="12"/>
      <c r="D1561" s="13"/>
      <c r="E1561" s="32" t="n">
        <v>416</v>
      </c>
      <c r="F1561" s="12" t="s">
        <v>71</v>
      </c>
      <c r="G1561" s="57"/>
      <c r="H1561" s="57"/>
      <c r="I1561" s="57"/>
      <c r="J1561" s="56" t="n">
        <v>0</v>
      </c>
      <c r="K1561" s="56" t="n">
        <v>92578</v>
      </c>
      <c r="L1561" s="56" t="n">
        <v>92578</v>
      </c>
      <c r="M1561" s="33"/>
      <c r="O1561" s="5"/>
    </row>
    <row r="1562" customFormat="false" ht="12" hidden="false" customHeight="false" outlineLevel="0" collapsed="false">
      <c r="B1562" s="11"/>
      <c r="C1562" s="12"/>
      <c r="D1562" s="13"/>
      <c r="E1562" s="32" t="n">
        <v>421</v>
      </c>
      <c r="F1562" s="12" t="s">
        <v>77</v>
      </c>
      <c r="G1562" s="57" t="n">
        <v>360533000</v>
      </c>
      <c r="H1562" s="57" t="n">
        <v>139966365</v>
      </c>
      <c r="I1562" s="57" t="n">
        <f aca="false">G1562+H1562</f>
        <v>500499365</v>
      </c>
      <c r="J1562" s="56" t="n">
        <v>360532999.8</v>
      </c>
      <c r="K1562" s="56" t="n">
        <v>371915</v>
      </c>
      <c r="L1562" s="56" t="n">
        <v>360904915</v>
      </c>
      <c r="M1562" s="33" t="s">
        <v>2672</v>
      </c>
      <c r="O1562" s="5"/>
    </row>
    <row r="1563" customFormat="false" ht="12" hidden="false" customHeight="false" outlineLevel="0" collapsed="false">
      <c r="B1563" s="11"/>
      <c r="C1563" s="12"/>
      <c r="D1563" s="13"/>
      <c r="E1563" s="32" t="n">
        <v>422</v>
      </c>
      <c r="F1563" s="12" t="s">
        <v>34</v>
      </c>
      <c r="G1563" s="57" t="n">
        <v>32224920</v>
      </c>
      <c r="H1563" s="57" t="n">
        <v>71022640</v>
      </c>
      <c r="I1563" s="57" t="n">
        <f aca="false">G1563+H1563</f>
        <v>103247560</v>
      </c>
      <c r="J1563" s="56" t="n">
        <v>32223410.87</v>
      </c>
      <c r="K1563" s="56" t="n">
        <v>5880484</v>
      </c>
      <c r="L1563" s="56" t="n">
        <v>38103895</v>
      </c>
      <c r="M1563" s="33" t="s">
        <v>2673</v>
      </c>
      <c r="O1563" s="5"/>
    </row>
    <row r="1564" customFormat="false" ht="12" hidden="false" customHeight="false" outlineLevel="0" collapsed="false">
      <c r="B1564" s="11"/>
      <c r="C1564" s="12"/>
      <c r="D1564" s="13"/>
      <c r="E1564" s="32" t="n">
        <v>423</v>
      </c>
      <c r="F1564" s="12" t="s">
        <v>85</v>
      </c>
      <c r="G1564" s="57" t="n">
        <v>59122732</v>
      </c>
      <c r="H1564" s="57" t="n">
        <v>506802681</v>
      </c>
      <c r="I1564" s="57" t="n">
        <f aca="false">G1564+H1564</f>
        <v>565925413</v>
      </c>
      <c r="J1564" s="56" t="n">
        <v>59102066.01</v>
      </c>
      <c r="K1564" s="56" t="n">
        <v>20526628</v>
      </c>
      <c r="L1564" s="56" t="n">
        <v>79628694</v>
      </c>
      <c r="M1564" s="33" t="s">
        <v>2674</v>
      </c>
      <c r="O1564" s="5"/>
    </row>
    <row r="1565" customFormat="false" ht="12" hidden="false" customHeight="false" outlineLevel="0" collapsed="false">
      <c r="B1565" s="11"/>
      <c r="C1565" s="12"/>
      <c r="D1565" s="13"/>
      <c r="E1565" s="32" t="n">
        <v>424</v>
      </c>
      <c r="F1565" s="12" t="s">
        <v>90</v>
      </c>
      <c r="G1565" s="57" t="n">
        <v>17259830</v>
      </c>
      <c r="H1565" s="57" t="n">
        <v>44230808</v>
      </c>
      <c r="I1565" s="57" t="n">
        <f aca="false">G1565+H1565</f>
        <v>61490638</v>
      </c>
      <c r="J1565" s="56" t="n">
        <v>17211227.29</v>
      </c>
      <c r="K1565" s="56" t="n">
        <v>6129383</v>
      </c>
      <c r="L1565" s="56" t="n">
        <v>23340610</v>
      </c>
      <c r="M1565" s="33" t="s">
        <v>2675</v>
      </c>
      <c r="O1565" s="5"/>
    </row>
    <row r="1566" customFormat="false" ht="12" hidden="false" customHeight="false" outlineLevel="0" collapsed="false">
      <c r="B1566" s="11"/>
      <c r="C1566" s="12"/>
      <c r="D1566" s="13"/>
      <c r="E1566" s="32" t="n">
        <v>425</v>
      </c>
      <c r="F1566" s="12" t="s">
        <v>94</v>
      </c>
      <c r="G1566" s="57" t="n">
        <v>284214000</v>
      </c>
      <c r="H1566" s="57" t="n">
        <v>102801180</v>
      </c>
      <c r="I1566" s="57" t="n">
        <f aca="false">G1566+H1566</f>
        <v>387015180</v>
      </c>
      <c r="J1566" s="56" t="n">
        <v>284213999.42</v>
      </c>
      <c r="K1566" s="56" t="n">
        <v>6748018</v>
      </c>
      <c r="L1566" s="56" t="n">
        <v>290962017</v>
      </c>
      <c r="M1566" s="33" t="s">
        <v>2676</v>
      </c>
      <c r="O1566" s="5"/>
    </row>
    <row r="1567" customFormat="false" ht="12" hidden="false" customHeight="false" outlineLevel="0" collapsed="false">
      <c r="B1567" s="11"/>
      <c r="C1567" s="12"/>
      <c r="D1567" s="13"/>
      <c r="E1567" s="32" t="n">
        <v>426</v>
      </c>
      <c r="F1567" s="12" t="s">
        <v>98</v>
      </c>
      <c r="G1567" s="57" t="n">
        <v>93594000</v>
      </c>
      <c r="H1567" s="57" t="n">
        <v>104456285</v>
      </c>
      <c r="I1567" s="57" t="n">
        <f aca="false">G1567+H1567</f>
        <v>198050285</v>
      </c>
      <c r="J1567" s="56" t="n">
        <v>92671885.46</v>
      </c>
      <c r="K1567" s="56" t="n">
        <v>2740418</v>
      </c>
      <c r="L1567" s="56" t="n">
        <v>95412303</v>
      </c>
      <c r="M1567" s="33" t="s">
        <v>2677</v>
      </c>
      <c r="O1567" s="5"/>
    </row>
    <row r="1568" customFormat="false" ht="12" hidden="false" customHeight="false" outlineLevel="0" collapsed="false">
      <c r="B1568" s="11"/>
      <c r="C1568" s="12"/>
      <c r="D1568" s="13"/>
      <c r="E1568" s="32" t="n">
        <v>431</v>
      </c>
      <c r="F1568" s="12" t="s">
        <v>308</v>
      </c>
      <c r="G1568" s="57" t="n">
        <v>3850000</v>
      </c>
      <c r="H1568" s="57" t="n">
        <v>51694483</v>
      </c>
      <c r="I1568" s="57" t="n">
        <f aca="false">G1568+H1568</f>
        <v>55544483</v>
      </c>
      <c r="J1568" s="56" t="n">
        <v>3707916.88</v>
      </c>
      <c r="K1568" s="56" t="n">
        <v>119537</v>
      </c>
      <c r="L1568" s="56" t="n">
        <v>3827454</v>
      </c>
      <c r="M1568" s="33" t="s">
        <v>2678</v>
      </c>
      <c r="O1568" s="5"/>
    </row>
    <row r="1569" customFormat="false" ht="12" hidden="false" customHeight="false" outlineLevel="0" collapsed="false">
      <c r="B1569" s="11"/>
      <c r="C1569" s="12"/>
      <c r="D1569" s="13"/>
      <c r="E1569" s="32" t="n">
        <v>434</v>
      </c>
      <c r="F1569" s="12" t="s">
        <v>2408</v>
      </c>
      <c r="G1569" s="57"/>
      <c r="H1569" s="57"/>
      <c r="I1569" s="57"/>
      <c r="J1569" s="56" t="n">
        <v>0</v>
      </c>
      <c r="K1569" s="56" t="n">
        <v>838000</v>
      </c>
      <c r="L1569" s="56" t="n">
        <v>838000</v>
      </c>
      <c r="M1569" s="33"/>
      <c r="O1569" s="5"/>
    </row>
    <row r="1570" customFormat="false" ht="12" hidden="false" customHeight="false" outlineLevel="0" collapsed="false">
      <c r="B1570" s="11"/>
      <c r="C1570" s="12"/>
      <c r="D1570" s="13"/>
      <c r="E1570" s="32" t="n">
        <v>441</v>
      </c>
      <c r="F1570" s="12" t="s">
        <v>996</v>
      </c>
      <c r="G1570" s="57"/>
      <c r="H1570" s="57"/>
      <c r="I1570" s="57"/>
      <c r="J1570" s="56" t="n">
        <v>0</v>
      </c>
      <c r="K1570" s="56" t="n">
        <v>3831</v>
      </c>
      <c r="L1570" s="56" t="n">
        <v>3831</v>
      </c>
      <c r="M1570" s="33"/>
      <c r="O1570" s="5"/>
    </row>
    <row r="1571" customFormat="false" ht="12" hidden="false" customHeight="false" outlineLevel="0" collapsed="false">
      <c r="B1571" s="11"/>
      <c r="C1571" s="12"/>
      <c r="D1571" s="13"/>
      <c r="E1571" s="32" t="n">
        <v>444</v>
      </c>
      <c r="F1571" s="12" t="s">
        <v>1264</v>
      </c>
      <c r="G1571" s="57"/>
      <c r="H1571" s="57"/>
      <c r="I1571" s="57"/>
      <c r="J1571" s="56" t="n">
        <v>0</v>
      </c>
      <c r="K1571" s="56" t="n">
        <v>125342</v>
      </c>
      <c r="L1571" s="56" t="n">
        <v>125342</v>
      </c>
      <c r="M1571" s="33"/>
      <c r="O1571" s="5"/>
    </row>
    <row r="1572" customFormat="false" ht="24" hidden="false" customHeight="false" outlineLevel="0" collapsed="false">
      <c r="B1572" s="11"/>
      <c r="C1572" s="12"/>
      <c r="D1572" s="13"/>
      <c r="E1572" s="32" t="n">
        <v>451</v>
      </c>
      <c r="F1572" s="12" t="s">
        <v>1227</v>
      </c>
      <c r="G1572" s="57"/>
      <c r="H1572" s="57"/>
      <c r="I1572" s="57"/>
      <c r="J1572" s="56" t="n">
        <v>0</v>
      </c>
      <c r="K1572" s="56" t="n">
        <v>513000</v>
      </c>
      <c r="L1572" s="56" t="n">
        <v>513000</v>
      </c>
      <c r="M1572" s="33"/>
      <c r="O1572" s="5"/>
    </row>
    <row r="1573" customFormat="false" ht="12" hidden="false" customHeight="false" outlineLevel="0" collapsed="false">
      <c r="B1573" s="11"/>
      <c r="C1573" s="12"/>
      <c r="D1573" s="13"/>
      <c r="E1573" s="32" t="n">
        <v>452</v>
      </c>
      <c r="F1573" s="12" t="s">
        <v>2412</v>
      </c>
      <c r="G1573" s="57"/>
      <c r="H1573" s="57"/>
      <c r="I1573" s="57"/>
      <c r="J1573" s="56" t="n">
        <v>0</v>
      </c>
      <c r="K1573" s="56" t="n">
        <v>14059</v>
      </c>
      <c r="L1573" s="56" t="n">
        <v>14059</v>
      </c>
      <c r="M1573" s="33"/>
      <c r="O1573" s="5"/>
    </row>
    <row r="1574" customFormat="false" ht="12" hidden="false" customHeight="false" outlineLevel="0" collapsed="false">
      <c r="B1574" s="11"/>
      <c r="C1574" s="12"/>
      <c r="D1574" s="13"/>
      <c r="E1574" s="32" t="n">
        <v>462</v>
      </c>
      <c r="F1574" s="12" t="s">
        <v>2526</v>
      </c>
      <c r="G1574" s="57"/>
      <c r="H1574" s="57"/>
      <c r="I1574" s="57"/>
      <c r="J1574" s="56" t="n">
        <v>0</v>
      </c>
      <c r="K1574" s="56" t="n">
        <v>947000</v>
      </c>
      <c r="L1574" s="56" t="n">
        <v>947000</v>
      </c>
      <c r="M1574" s="33"/>
      <c r="O1574" s="5"/>
    </row>
    <row r="1575" customFormat="false" ht="12" hidden="false" customHeight="false" outlineLevel="0" collapsed="false">
      <c r="B1575" s="11"/>
      <c r="C1575" s="12"/>
      <c r="D1575" s="13"/>
      <c r="E1575" s="32" t="n">
        <v>463</v>
      </c>
      <c r="F1575" s="12" t="s">
        <v>1281</v>
      </c>
      <c r="G1575" s="57" t="n">
        <v>1040351435</v>
      </c>
      <c r="H1575" s="57" t="n">
        <v>0</v>
      </c>
      <c r="I1575" s="57" t="n">
        <f aca="false">G1575+H1575</f>
        <v>1040351435</v>
      </c>
      <c r="J1575" s="56" t="n">
        <v>1040332773.05</v>
      </c>
      <c r="K1575" s="56" t="n">
        <v>367000</v>
      </c>
      <c r="L1575" s="56" t="n">
        <v>1040699773</v>
      </c>
      <c r="M1575" s="33" t="s">
        <v>2625</v>
      </c>
      <c r="O1575" s="5"/>
    </row>
    <row r="1576" customFormat="false" ht="24" hidden="false" customHeight="false" outlineLevel="0" collapsed="false">
      <c r="B1576" s="11"/>
      <c r="C1576" s="12"/>
      <c r="D1576" s="13"/>
      <c r="E1576" s="32" t="n">
        <v>471</v>
      </c>
      <c r="F1576" s="12" t="s">
        <v>2155</v>
      </c>
      <c r="G1576" s="57"/>
      <c r="H1576" s="57"/>
      <c r="I1576" s="57"/>
      <c r="J1576" s="56" t="n">
        <v>0</v>
      </c>
      <c r="K1576" s="56" t="n">
        <v>48000</v>
      </c>
      <c r="L1576" s="56" t="n">
        <v>48000</v>
      </c>
      <c r="M1576" s="33"/>
      <c r="O1576" s="5"/>
    </row>
    <row r="1577" customFormat="false" ht="12" hidden="false" customHeight="false" outlineLevel="0" collapsed="false">
      <c r="B1577" s="11"/>
      <c r="C1577" s="12"/>
      <c r="D1577" s="13"/>
      <c r="E1577" s="32" t="n">
        <v>472</v>
      </c>
      <c r="F1577" s="12" t="s">
        <v>38</v>
      </c>
      <c r="G1577" s="57" t="n">
        <v>50000000</v>
      </c>
      <c r="H1577" s="57" t="n">
        <v>0</v>
      </c>
      <c r="I1577" s="57" t="n">
        <f aca="false">G1577+H1577</f>
        <v>50000000</v>
      </c>
      <c r="J1577" s="56" t="n">
        <v>50000000</v>
      </c>
      <c r="K1577" s="56" t="n">
        <v>569537</v>
      </c>
      <c r="L1577" s="56" t="n">
        <v>50569537</v>
      </c>
      <c r="M1577" s="33" t="s">
        <v>2679</v>
      </c>
      <c r="O1577" s="5"/>
    </row>
    <row r="1578" customFormat="false" ht="12" hidden="false" customHeight="false" outlineLevel="0" collapsed="false">
      <c r="B1578" s="11"/>
      <c r="C1578" s="12"/>
      <c r="D1578" s="13"/>
      <c r="E1578" s="32" t="n">
        <v>481</v>
      </c>
      <c r="F1578" s="12" t="s">
        <v>1000</v>
      </c>
      <c r="G1578" s="57" t="n">
        <v>0</v>
      </c>
      <c r="H1578" s="57" t="n">
        <v>844338</v>
      </c>
      <c r="I1578" s="57" t="n">
        <f aca="false">G1578+H1578</f>
        <v>844338</v>
      </c>
      <c r="J1578" s="56" t="n">
        <v>0</v>
      </c>
      <c r="K1578" s="56" t="n">
        <v>22335</v>
      </c>
      <c r="L1578" s="56" t="n">
        <v>22335</v>
      </c>
      <c r="M1578" s="33" t="s">
        <v>2680</v>
      </c>
      <c r="O1578" s="5"/>
    </row>
    <row r="1579" customFormat="false" ht="24" hidden="false" customHeight="false" outlineLevel="0" collapsed="false">
      <c r="B1579" s="11"/>
      <c r="C1579" s="12"/>
      <c r="D1579" s="13"/>
      <c r="E1579" s="32" t="n">
        <v>482</v>
      </c>
      <c r="F1579" s="12" t="s">
        <v>39</v>
      </c>
      <c r="G1579" s="57" t="n">
        <v>130025860</v>
      </c>
      <c r="H1579" s="57" t="n">
        <v>64760897</v>
      </c>
      <c r="I1579" s="57" t="n">
        <f aca="false">G1579+H1579</f>
        <v>194786757</v>
      </c>
      <c r="J1579" s="56" t="n">
        <v>129965859.64</v>
      </c>
      <c r="K1579" s="56" t="n">
        <v>685171</v>
      </c>
      <c r="L1579" s="56" t="n">
        <v>130651031</v>
      </c>
      <c r="M1579" s="33" t="s">
        <v>2681</v>
      </c>
      <c r="O1579" s="5"/>
    </row>
    <row r="1580" customFormat="false" ht="24" hidden="false" customHeight="false" outlineLevel="0" collapsed="false">
      <c r="B1580" s="11"/>
      <c r="C1580" s="12"/>
      <c r="D1580" s="13"/>
      <c r="E1580" s="32" t="n">
        <v>483</v>
      </c>
      <c r="F1580" s="12" t="s">
        <v>1091</v>
      </c>
      <c r="G1580" s="57" t="n">
        <v>0</v>
      </c>
      <c r="H1580" s="57" t="n">
        <v>775977</v>
      </c>
      <c r="I1580" s="57" t="n">
        <f aca="false">G1580+H1580</f>
        <v>775977</v>
      </c>
      <c r="J1580" s="56" t="n">
        <v>0</v>
      </c>
      <c r="K1580" s="56" t="n">
        <v>2260</v>
      </c>
      <c r="L1580" s="56" t="n">
        <v>2260</v>
      </c>
      <c r="M1580" s="33" t="s">
        <v>2682</v>
      </c>
      <c r="O1580" s="5"/>
    </row>
    <row r="1581" customFormat="false" ht="24" hidden="false" customHeight="false" outlineLevel="0" collapsed="false">
      <c r="B1581" s="11"/>
      <c r="C1581" s="12"/>
      <c r="D1581" s="13"/>
      <c r="E1581" s="32" t="n">
        <v>484</v>
      </c>
      <c r="F1581" s="12" t="s">
        <v>903</v>
      </c>
      <c r="G1581" s="57"/>
      <c r="H1581" s="57"/>
      <c r="I1581" s="57"/>
      <c r="J1581" s="56" t="n">
        <v>0</v>
      </c>
      <c r="K1581" s="56" t="n">
        <v>23000</v>
      </c>
      <c r="L1581" s="56" t="n">
        <v>23000</v>
      </c>
      <c r="M1581" s="33"/>
      <c r="O1581" s="5"/>
    </row>
    <row r="1582" customFormat="false" ht="12" hidden="false" customHeight="false" outlineLevel="0" collapsed="false">
      <c r="B1582" s="11"/>
      <c r="C1582" s="12"/>
      <c r="D1582" s="13"/>
      <c r="E1582" s="32" t="n">
        <v>511</v>
      </c>
      <c r="F1582" s="12" t="s">
        <v>106</v>
      </c>
      <c r="G1582" s="57" t="n">
        <v>0</v>
      </c>
      <c r="H1582" s="57" t="n">
        <v>52500000</v>
      </c>
      <c r="I1582" s="57" t="n">
        <f aca="false">G1582+H1582</f>
        <v>52500000</v>
      </c>
      <c r="J1582" s="56" t="n">
        <v>0</v>
      </c>
      <c r="K1582" s="56" t="n">
        <v>4083219</v>
      </c>
      <c r="L1582" s="56" t="n">
        <v>4083219</v>
      </c>
      <c r="M1582" s="33" t="s">
        <v>2683</v>
      </c>
      <c r="O1582" s="5"/>
    </row>
    <row r="1583" customFormat="false" ht="12" hidden="false" customHeight="false" outlineLevel="0" collapsed="false">
      <c r="B1583" s="11"/>
      <c r="C1583" s="12"/>
      <c r="D1583" s="13"/>
      <c r="E1583" s="32" t="n">
        <v>512</v>
      </c>
      <c r="F1583" s="12" t="s">
        <v>108</v>
      </c>
      <c r="G1583" s="57" t="n">
        <v>0</v>
      </c>
      <c r="H1583" s="57" t="n">
        <v>57359341</v>
      </c>
      <c r="I1583" s="57" t="n">
        <f aca="false">G1583+H1583</f>
        <v>57359341</v>
      </c>
      <c r="J1583" s="56" t="n">
        <v>0</v>
      </c>
      <c r="K1583" s="56" t="n">
        <v>14868683</v>
      </c>
      <c r="L1583" s="56" t="n">
        <v>14868683</v>
      </c>
      <c r="M1583" s="33" t="s">
        <v>2684</v>
      </c>
      <c r="O1583" s="5"/>
    </row>
    <row r="1584" customFormat="false" ht="12" hidden="false" customHeight="false" outlineLevel="0" collapsed="false">
      <c r="B1584" s="11"/>
      <c r="C1584" s="12"/>
      <c r="D1584" s="13"/>
      <c r="E1584" s="32" t="n">
        <v>513</v>
      </c>
      <c r="F1584" s="12" t="s">
        <v>1363</v>
      </c>
      <c r="G1584" s="57" t="n">
        <v>0</v>
      </c>
      <c r="H1584" s="57" t="n">
        <v>443000</v>
      </c>
      <c r="I1584" s="57" t="n">
        <f aca="false">G1584+H1584</f>
        <v>443000</v>
      </c>
      <c r="J1584" s="56" t="n">
        <v>0</v>
      </c>
      <c r="K1584" s="56" t="n">
        <v>755174</v>
      </c>
      <c r="L1584" s="56" t="n">
        <v>755174</v>
      </c>
      <c r="M1584" s="33" t="s">
        <v>2685</v>
      </c>
      <c r="O1584" s="5"/>
    </row>
    <row r="1585" customFormat="false" ht="12" hidden="false" customHeight="false" outlineLevel="0" collapsed="false">
      <c r="B1585" s="11"/>
      <c r="C1585" s="12"/>
      <c r="D1585" s="13"/>
      <c r="E1585" s="32" t="n">
        <v>522</v>
      </c>
      <c r="F1585" s="12" t="s">
        <v>2546</v>
      </c>
      <c r="G1585" s="57"/>
      <c r="H1585" s="57"/>
      <c r="I1585" s="57"/>
      <c r="J1585" s="56" t="n">
        <v>0</v>
      </c>
      <c r="K1585" s="56" t="n">
        <v>10051</v>
      </c>
      <c r="L1585" s="56" t="n">
        <v>10051</v>
      </c>
      <c r="M1585" s="33"/>
      <c r="O1585" s="5"/>
    </row>
    <row r="1586" customFormat="false" ht="12" hidden="false" customHeight="false" outlineLevel="0" collapsed="false">
      <c r="B1586" s="11"/>
      <c r="C1586" s="12"/>
      <c r="D1586" s="13"/>
      <c r="E1586" s="32" t="n">
        <v>523</v>
      </c>
      <c r="F1586" s="12" t="s">
        <v>2547</v>
      </c>
      <c r="G1586" s="57"/>
      <c r="H1586" s="57"/>
      <c r="I1586" s="57"/>
      <c r="J1586" s="56" t="n">
        <v>0</v>
      </c>
      <c r="K1586" s="56" t="n">
        <v>24817</v>
      </c>
      <c r="L1586" s="56" t="n">
        <v>24817</v>
      </c>
      <c r="M1586" s="33"/>
      <c r="O1586" s="5"/>
    </row>
    <row r="1587" customFormat="false" ht="12" hidden="false" customHeight="false" outlineLevel="0" collapsed="false">
      <c r="B1587" s="11"/>
      <c r="C1587" s="12"/>
      <c r="D1587" s="13"/>
      <c r="E1587" s="32" t="n">
        <v>611</v>
      </c>
      <c r="F1587" s="12" t="s">
        <v>1014</v>
      </c>
      <c r="G1587" s="57"/>
      <c r="H1587" s="57"/>
      <c r="I1587" s="57"/>
      <c r="J1587" s="56" t="n">
        <v>0</v>
      </c>
      <c r="K1587" s="56" t="n">
        <v>16556</v>
      </c>
      <c r="L1587" s="56" t="n">
        <v>16556</v>
      </c>
      <c r="M1587" s="33"/>
      <c r="O1587" s="5"/>
    </row>
    <row r="1588" customFormat="false" ht="12.75" hidden="false" customHeight="false" outlineLevel="0" collapsed="false">
      <c r="B1588" s="11"/>
      <c r="C1588" s="12"/>
      <c r="D1588" s="13"/>
      <c r="E1588" s="32" t="n">
        <v>621</v>
      </c>
      <c r="F1588" s="50" t="s">
        <v>1245</v>
      </c>
      <c r="G1588" s="57"/>
      <c r="H1588" s="57"/>
      <c r="I1588" s="57"/>
      <c r="J1588" s="59" t="n">
        <v>0</v>
      </c>
      <c r="K1588" s="59" t="n">
        <v>237769</v>
      </c>
      <c r="L1588" s="59" t="n">
        <v>237769</v>
      </c>
      <c r="M1588" s="53"/>
      <c r="O1588" s="5"/>
    </row>
    <row r="1589" customFormat="false" ht="12" hidden="false" customHeight="false" outlineLevel="0" collapsed="false">
      <c r="B1589" s="11"/>
      <c r="C1589" s="12"/>
      <c r="D1589" s="13"/>
      <c r="E1589" s="32"/>
      <c r="F1589" s="26" t="s">
        <v>2686</v>
      </c>
      <c r="G1589" s="36"/>
      <c r="H1589" s="36"/>
      <c r="I1589" s="36"/>
      <c r="J1589" s="28"/>
      <c r="K1589" s="28"/>
      <c r="L1589" s="28"/>
      <c r="M1589" s="38"/>
      <c r="O1589" s="5"/>
    </row>
    <row r="1590" customFormat="false" ht="12" hidden="false" customHeight="false" outlineLevel="0" collapsed="false">
      <c r="B1590" s="11"/>
      <c r="C1590" s="12"/>
      <c r="D1590" s="13"/>
      <c r="E1590" s="32" t="s">
        <v>44</v>
      </c>
      <c r="F1590" s="12" t="s">
        <v>45</v>
      </c>
      <c r="G1590" s="57" t="n">
        <v>6462851450</v>
      </c>
      <c r="H1590" s="57" t="n">
        <v>0</v>
      </c>
      <c r="I1590" s="57" t="n">
        <f aca="false">G1590+H1590</f>
        <v>6462851450</v>
      </c>
      <c r="J1590" s="28" t="s">
        <v>2687</v>
      </c>
      <c r="K1590" s="28"/>
      <c r="L1590" s="28" t="s">
        <v>2687</v>
      </c>
      <c r="M1590" s="33" t="s">
        <v>2688</v>
      </c>
      <c r="O1590" s="5"/>
    </row>
    <row r="1591" customFormat="false" ht="12" hidden="false" customHeight="false" outlineLevel="0" collapsed="false">
      <c r="B1591" s="11"/>
      <c r="C1591" s="12"/>
      <c r="D1591" s="13"/>
      <c r="E1591" s="32" t="s">
        <v>117</v>
      </c>
      <c r="F1591" s="12" t="s">
        <v>118</v>
      </c>
      <c r="G1591" s="57" t="n">
        <v>0</v>
      </c>
      <c r="H1591" s="57" t="n">
        <v>2080700200</v>
      </c>
      <c r="I1591" s="57" t="n">
        <f aca="false">G1591+H1591</f>
        <v>2080700200</v>
      </c>
      <c r="J1591" s="28"/>
      <c r="K1591" s="28" t="s">
        <v>2689</v>
      </c>
      <c r="L1591" s="28" t="s">
        <v>2689</v>
      </c>
      <c r="M1591" s="33" t="s">
        <v>2690</v>
      </c>
      <c r="O1591" s="5"/>
    </row>
    <row r="1592" customFormat="false" ht="12" hidden="false" customHeight="false" outlineLevel="0" collapsed="false">
      <c r="B1592" s="11"/>
      <c r="C1592" s="12"/>
      <c r="D1592" s="13"/>
      <c r="E1592" s="32" t="s">
        <v>1548</v>
      </c>
      <c r="F1592" s="12" t="s">
        <v>1549</v>
      </c>
      <c r="G1592" s="57" t="n">
        <v>0</v>
      </c>
      <c r="H1592" s="57" t="n">
        <v>572000</v>
      </c>
      <c r="I1592" s="57" t="n">
        <f aca="false">G1592+H1592</f>
        <v>572000</v>
      </c>
      <c r="J1592" s="28"/>
      <c r="K1592" s="49" t="n">
        <v>502224</v>
      </c>
      <c r="L1592" s="49" t="n">
        <v>502224</v>
      </c>
      <c r="M1592" s="73" t="n">
        <v>87.81</v>
      </c>
      <c r="O1592" s="5"/>
    </row>
    <row r="1593" customFormat="false" ht="12" hidden="false" customHeight="false" outlineLevel="0" collapsed="false">
      <c r="B1593" s="11"/>
      <c r="C1593" s="12"/>
      <c r="D1593" s="13"/>
      <c r="E1593" s="32" t="s">
        <v>1551</v>
      </c>
      <c r="F1593" s="12" t="s">
        <v>1552</v>
      </c>
      <c r="G1593" s="57" t="n">
        <v>0</v>
      </c>
      <c r="H1593" s="57" t="n">
        <v>3081020</v>
      </c>
      <c r="I1593" s="57" t="n">
        <f aca="false">G1593+H1593</f>
        <v>3081020</v>
      </c>
      <c r="J1593" s="28"/>
      <c r="K1593" s="28" t="s">
        <v>2691</v>
      </c>
      <c r="L1593" s="28" t="s">
        <v>2691</v>
      </c>
      <c r="M1593" s="73" t="s">
        <v>2692</v>
      </c>
      <c r="O1593" s="5"/>
    </row>
    <row r="1594" customFormat="false" ht="12" hidden="false" customHeight="false" outlineLevel="0" collapsed="false">
      <c r="B1594" s="11"/>
      <c r="C1594" s="12"/>
      <c r="D1594" s="13"/>
      <c r="E1594" s="32" t="s">
        <v>2475</v>
      </c>
      <c r="F1594" s="12" t="s">
        <v>2476</v>
      </c>
      <c r="G1594" s="57" t="n">
        <v>0</v>
      </c>
      <c r="H1594" s="57" t="n">
        <v>113007</v>
      </c>
      <c r="I1594" s="57" t="n">
        <f aca="false">G1594+H1594</f>
        <v>113007</v>
      </c>
      <c r="J1594" s="28"/>
      <c r="K1594" s="28" t="s">
        <v>578</v>
      </c>
      <c r="L1594" s="28" t="s">
        <v>578</v>
      </c>
      <c r="M1594" s="73" t="n">
        <v>11503.71</v>
      </c>
      <c r="O1594" s="5"/>
    </row>
    <row r="1595" customFormat="false" ht="24.75" hidden="false" customHeight="false" outlineLevel="0" collapsed="false">
      <c r="B1595" s="11"/>
      <c r="C1595" s="12"/>
      <c r="D1595" s="13"/>
      <c r="E1595" s="32" t="n">
        <v>12</v>
      </c>
      <c r="F1595" s="50" t="s">
        <v>840</v>
      </c>
      <c r="G1595" s="57" t="n">
        <v>0</v>
      </c>
      <c r="H1595" s="57" t="n">
        <v>500000</v>
      </c>
      <c r="I1595" s="57" t="n">
        <f aca="false">G1595+H1595</f>
        <v>500000</v>
      </c>
      <c r="J1595" s="51"/>
      <c r="K1595" s="51"/>
      <c r="L1595" s="51"/>
      <c r="M1595" s="53" t="s">
        <v>29</v>
      </c>
      <c r="O1595" s="5"/>
    </row>
    <row r="1596" customFormat="false" ht="12.75" hidden="false" customHeight="false" outlineLevel="0" collapsed="false">
      <c r="B1596" s="11"/>
      <c r="C1596" s="12"/>
      <c r="D1596" s="13"/>
      <c r="E1596" s="32"/>
      <c r="F1596" s="54" t="s">
        <v>2693</v>
      </c>
      <c r="G1596" s="40" t="s">
        <v>2694</v>
      </c>
      <c r="H1596" s="40" t="s">
        <v>2695</v>
      </c>
      <c r="I1596" s="40" t="s">
        <v>2696</v>
      </c>
      <c r="J1596" s="51" t="s">
        <v>2687</v>
      </c>
      <c r="K1596" s="51" t="s">
        <v>2697</v>
      </c>
      <c r="L1596" s="51" t="s">
        <v>2698</v>
      </c>
      <c r="M1596" s="53" t="s">
        <v>2699</v>
      </c>
      <c r="O1596" s="5"/>
    </row>
    <row r="1597" customFormat="false" ht="12" hidden="false" customHeight="false" outlineLevel="0" collapsed="false">
      <c r="B1597" s="11"/>
      <c r="C1597" s="12"/>
      <c r="D1597" s="13"/>
      <c r="E1597" s="32"/>
      <c r="F1597" s="35" t="s">
        <v>231</v>
      </c>
      <c r="G1597" s="36"/>
      <c r="H1597" s="36"/>
      <c r="I1597" s="36"/>
      <c r="J1597" s="37"/>
      <c r="K1597" s="37"/>
      <c r="L1597" s="37"/>
      <c r="M1597" s="38"/>
      <c r="O1597" s="5"/>
    </row>
    <row r="1598" customFormat="false" ht="12" hidden="false" customHeight="false" outlineLevel="0" collapsed="false">
      <c r="B1598" s="11"/>
      <c r="C1598" s="12"/>
      <c r="D1598" s="13"/>
      <c r="E1598" s="32" t="s">
        <v>44</v>
      </c>
      <c r="F1598" s="12" t="s">
        <v>45</v>
      </c>
      <c r="G1598" s="57" t="n">
        <v>6462851450</v>
      </c>
      <c r="H1598" s="57" t="n">
        <v>0</v>
      </c>
      <c r="I1598" s="57" t="n">
        <f aca="false">G1598+H1598</f>
        <v>6462851450</v>
      </c>
      <c r="J1598" s="28" t="s">
        <v>2687</v>
      </c>
      <c r="K1598" s="28"/>
      <c r="L1598" s="28" t="s">
        <v>2687</v>
      </c>
      <c r="M1598" s="33" t="s">
        <v>2688</v>
      </c>
      <c r="O1598" s="5"/>
    </row>
    <row r="1599" customFormat="false" ht="12" hidden="false" customHeight="false" outlineLevel="0" collapsed="false">
      <c r="B1599" s="11"/>
      <c r="C1599" s="12"/>
      <c r="D1599" s="13"/>
      <c r="E1599" s="32" t="s">
        <v>117</v>
      </c>
      <c r="F1599" s="12" t="s">
        <v>118</v>
      </c>
      <c r="G1599" s="57" t="n">
        <v>0</v>
      </c>
      <c r="H1599" s="57" t="n">
        <v>2080700200</v>
      </c>
      <c r="I1599" s="57" t="n">
        <f aca="false">G1599+H1599</f>
        <v>2080700200</v>
      </c>
      <c r="J1599" s="28"/>
      <c r="K1599" s="28" t="s">
        <v>2689</v>
      </c>
      <c r="L1599" s="28" t="s">
        <v>2689</v>
      </c>
      <c r="M1599" s="33" t="s">
        <v>2690</v>
      </c>
      <c r="O1599" s="5"/>
    </row>
    <row r="1600" customFormat="false" ht="12" hidden="false" customHeight="false" outlineLevel="0" collapsed="false">
      <c r="B1600" s="11"/>
      <c r="C1600" s="12"/>
      <c r="D1600" s="13"/>
      <c r="E1600" s="32" t="s">
        <v>1548</v>
      </c>
      <c r="F1600" s="12" t="s">
        <v>1549</v>
      </c>
      <c r="G1600" s="57" t="n">
        <v>0</v>
      </c>
      <c r="H1600" s="57" t="n">
        <v>572000</v>
      </c>
      <c r="I1600" s="57" t="n">
        <f aca="false">G1600+H1600</f>
        <v>572000</v>
      </c>
      <c r="J1600" s="28"/>
      <c r="K1600" s="49" t="n">
        <v>502224</v>
      </c>
      <c r="L1600" s="49" t="n">
        <v>502224</v>
      </c>
      <c r="M1600" s="73" t="n">
        <v>87.81</v>
      </c>
      <c r="O1600" s="5"/>
    </row>
    <row r="1601" customFormat="false" ht="12" hidden="false" customHeight="false" outlineLevel="0" collapsed="false">
      <c r="B1601" s="11"/>
      <c r="C1601" s="12"/>
      <c r="D1601" s="13"/>
      <c r="E1601" s="32" t="s">
        <v>1551</v>
      </c>
      <c r="F1601" s="12" t="s">
        <v>1552</v>
      </c>
      <c r="G1601" s="57" t="n">
        <v>0</v>
      </c>
      <c r="H1601" s="57" t="n">
        <v>3081020</v>
      </c>
      <c r="I1601" s="57" t="n">
        <f aca="false">G1601+H1601</f>
        <v>3081020</v>
      </c>
      <c r="J1601" s="28"/>
      <c r="K1601" s="28" t="s">
        <v>2691</v>
      </c>
      <c r="L1601" s="28" t="s">
        <v>2691</v>
      </c>
      <c r="M1601" s="73" t="s">
        <v>2692</v>
      </c>
      <c r="O1601" s="5"/>
    </row>
    <row r="1602" customFormat="false" ht="12" hidden="false" customHeight="false" outlineLevel="0" collapsed="false">
      <c r="B1602" s="11"/>
      <c r="C1602" s="12"/>
      <c r="D1602" s="13"/>
      <c r="E1602" s="32" t="s">
        <v>2475</v>
      </c>
      <c r="F1602" s="12" t="s">
        <v>2476</v>
      </c>
      <c r="G1602" s="57" t="n">
        <v>0</v>
      </c>
      <c r="H1602" s="57" t="n">
        <v>113007</v>
      </c>
      <c r="I1602" s="57" t="n">
        <f aca="false">G1602+H1602</f>
        <v>113007</v>
      </c>
      <c r="J1602" s="28"/>
      <c r="K1602" s="28" t="s">
        <v>578</v>
      </c>
      <c r="L1602" s="28" t="s">
        <v>578</v>
      </c>
      <c r="M1602" s="73" t="n">
        <v>11503.71</v>
      </c>
      <c r="O1602" s="5"/>
    </row>
    <row r="1603" customFormat="false" ht="24.75" hidden="false" customHeight="false" outlineLevel="0" collapsed="false">
      <c r="B1603" s="11"/>
      <c r="C1603" s="12"/>
      <c r="D1603" s="13"/>
      <c r="E1603" s="32" t="n">
        <v>12</v>
      </c>
      <c r="F1603" s="50" t="s">
        <v>840</v>
      </c>
      <c r="G1603" s="57" t="n">
        <v>0</v>
      </c>
      <c r="H1603" s="57" t="n">
        <v>500000</v>
      </c>
      <c r="I1603" s="57" t="n">
        <f aca="false">G1603+H1603</f>
        <v>500000</v>
      </c>
      <c r="J1603" s="51"/>
      <c r="K1603" s="51"/>
      <c r="L1603" s="51"/>
      <c r="M1603" s="53" t="s">
        <v>29</v>
      </c>
      <c r="O1603" s="5"/>
    </row>
    <row r="1604" customFormat="false" ht="12.75" hidden="false" customHeight="false" outlineLevel="0" collapsed="false">
      <c r="B1604" s="11"/>
      <c r="C1604" s="12"/>
      <c r="D1604" s="13"/>
      <c r="E1604" s="32"/>
      <c r="F1604" s="54" t="s">
        <v>51</v>
      </c>
      <c r="G1604" s="40" t="s">
        <v>2694</v>
      </c>
      <c r="H1604" s="40" t="s">
        <v>2695</v>
      </c>
      <c r="I1604" s="40" t="s">
        <v>2696</v>
      </c>
      <c r="J1604" s="51" t="s">
        <v>2687</v>
      </c>
      <c r="K1604" s="51" t="s">
        <v>2697</v>
      </c>
      <c r="L1604" s="51" t="s">
        <v>2698</v>
      </c>
      <c r="M1604" s="53" t="s">
        <v>2699</v>
      </c>
      <c r="O1604" s="5"/>
    </row>
    <row r="1605" customFormat="false" ht="12" hidden="false" customHeight="false" outlineLevel="0" collapsed="false">
      <c r="B1605" s="25"/>
      <c r="C1605" s="26" t="s">
        <v>2700</v>
      </c>
      <c r="D1605" s="27"/>
      <c r="E1605" s="46"/>
      <c r="F1605" s="35" t="s">
        <v>2701</v>
      </c>
      <c r="G1605" s="37"/>
      <c r="H1605" s="37"/>
      <c r="I1605" s="37"/>
      <c r="J1605" s="37"/>
      <c r="K1605" s="37"/>
      <c r="L1605" s="37"/>
      <c r="M1605" s="38"/>
      <c r="O1605" s="5"/>
    </row>
    <row r="1606" customFormat="false" ht="12" hidden="false" customHeight="false" outlineLevel="0" collapsed="false">
      <c r="B1606" s="29"/>
      <c r="C1606" s="30"/>
      <c r="D1606" s="31" t="n">
        <v>960</v>
      </c>
      <c r="E1606" s="48"/>
      <c r="F1606" s="30" t="s">
        <v>2576</v>
      </c>
      <c r="G1606" s="28"/>
      <c r="H1606" s="28"/>
      <c r="I1606" s="28"/>
      <c r="J1606" s="28"/>
      <c r="K1606" s="28"/>
      <c r="L1606" s="28"/>
      <c r="M1606" s="33"/>
      <c r="O1606" s="5"/>
    </row>
    <row r="1607" customFormat="false" ht="12" hidden="false" customHeight="false" outlineLevel="0" collapsed="false">
      <c r="B1607" s="11"/>
      <c r="C1607" s="12"/>
      <c r="D1607" s="13"/>
      <c r="E1607" s="32" t="n">
        <v>411</v>
      </c>
      <c r="F1607" s="12" t="s">
        <v>17</v>
      </c>
      <c r="G1607" s="28" t="s">
        <v>2702</v>
      </c>
      <c r="H1607" s="28"/>
      <c r="I1607" s="28" t="s">
        <v>2702</v>
      </c>
      <c r="J1607" s="28" t="s">
        <v>2703</v>
      </c>
      <c r="K1607" s="28" t="s">
        <v>2704</v>
      </c>
      <c r="L1607" s="28" t="s">
        <v>2705</v>
      </c>
      <c r="M1607" s="33" t="s">
        <v>2706</v>
      </c>
      <c r="O1607" s="5"/>
    </row>
    <row r="1608" customFormat="false" ht="12" hidden="false" customHeight="false" outlineLevel="0" collapsed="false">
      <c r="B1608" s="11"/>
      <c r="C1608" s="12"/>
      <c r="D1608" s="13"/>
      <c r="E1608" s="32" t="n">
        <v>412</v>
      </c>
      <c r="F1608" s="12" t="s">
        <v>21</v>
      </c>
      <c r="G1608" s="28" t="s">
        <v>2707</v>
      </c>
      <c r="H1608" s="28"/>
      <c r="I1608" s="28" t="s">
        <v>2707</v>
      </c>
      <c r="J1608" s="28" t="s">
        <v>2708</v>
      </c>
      <c r="K1608" s="28" t="s">
        <v>2709</v>
      </c>
      <c r="L1608" s="28" t="s">
        <v>2710</v>
      </c>
      <c r="M1608" s="33" t="s">
        <v>2711</v>
      </c>
      <c r="O1608" s="5"/>
    </row>
    <row r="1609" customFormat="false" ht="12" hidden="false" customHeight="false" outlineLevel="0" collapsed="false">
      <c r="B1609" s="11"/>
      <c r="C1609" s="12"/>
      <c r="D1609" s="13"/>
      <c r="E1609" s="32" t="n">
        <v>413</v>
      </c>
      <c r="F1609" s="12" t="s">
        <v>25</v>
      </c>
      <c r="G1609" s="28"/>
      <c r="H1609" s="28"/>
      <c r="I1609" s="28"/>
      <c r="J1609" s="28" t="n">
        <v>0</v>
      </c>
      <c r="K1609" s="28" t="s">
        <v>2712</v>
      </c>
      <c r="L1609" s="28" t="s">
        <v>2712</v>
      </c>
      <c r="M1609" s="33"/>
      <c r="O1609" s="5"/>
    </row>
    <row r="1610" customFormat="false" ht="12" hidden="false" customHeight="false" outlineLevel="0" collapsed="false">
      <c r="B1610" s="11"/>
      <c r="C1610" s="12"/>
      <c r="D1610" s="13"/>
      <c r="E1610" s="32" t="n">
        <v>414</v>
      </c>
      <c r="F1610" s="12" t="s">
        <v>27</v>
      </c>
      <c r="G1610" s="57" t="n">
        <v>500000</v>
      </c>
      <c r="H1610" s="57" t="n">
        <v>0</v>
      </c>
      <c r="I1610" s="57" t="n">
        <f aca="false">G1610+H1610</f>
        <v>500000</v>
      </c>
      <c r="J1610" s="28" t="n">
        <v>0</v>
      </c>
      <c r="K1610" s="28" t="s">
        <v>2713</v>
      </c>
      <c r="L1610" s="28" t="s">
        <v>2713</v>
      </c>
      <c r="M1610" s="33" t="s">
        <v>2714</v>
      </c>
      <c r="O1610" s="5"/>
    </row>
    <row r="1611" customFormat="false" ht="12" hidden="false" customHeight="false" outlineLevel="0" collapsed="false">
      <c r="B1611" s="11"/>
      <c r="C1611" s="12"/>
      <c r="D1611" s="13"/>
      <c r="E1611" s="32" t="n">
        <v>415</v>
      </c>
      <c r="F1611" s="12" t="s">
        <v>67</v>
      </c>
      <c r="G1611" s="57"/>
      <c r="H1611" s="57"/>
      <c r="I1611" s="57"/>
      <c r="J1611" s="28" t="n">
        <v>0</v>
      </c>
      <c r="K1611" s="28" t="s">
        <v>2715</v>
      </c>
      <c r="L1611" s="28" t="s">
        <v>2715</v>
      </c>
      <c r="M1611" s="33"/>
      <c r="O1611" s="5"/>
    </row>
    <row r="1612" customFormat="false" ht="12" hidden="false" customHeight="false" outlineLevel="0" collapsed="false">
      <c r="B1612" s="11"/>
      <c r="C1612" s="12"/>
      <c r="D1612" s="13"/>
      <c r="E1612" s="32" t="n">
        <v>416</v>
      </c>
      <c r="F1612" s="12" t="s">
        <v>71</v>
      </c>
      <c r="G1612" s="28"/>
      <c r="H1612" s="28"/>
      <c r="I1612" s="28"/>
      <c r="J1612" s="28" t="n">
        <v>0</v>
      </c>
      <c r="K1612" s="72" t="s">
        <v>2716</v>
      </c>
      <c r="L1612" s="72" t="s">
        <v>2716</v>
      </c>
      <c r="M1612" s="33"/>
      <c r="O1612" s="5"/>
    </row>
    <row r="1613" customFormat="false" ht="12" hidden="false" customHeight="false" outlineLevel="0" collapsed="false">
      <c r="B1613" s="11"/>
      <c r="C1613" s="12"/>
      <c r="D1613" s="13"/>
      <c r="E1613" s="32" t="n">
        <v>421</v>
      </c>
      <c r="F1613" s="12" t="s">
        <v>77</v>
      </c>
      <c r="G1613" s="28"/>
      <c r="H1613" s="28"/>
      <c r="I1613" s="28"/>
      <c r="J1613" s="28" t="n">
        <v>0</v>
      </c>
      <c r="K1613" s="28" t="s">
        <v>2717</v>
      </c>
      <c r="L1613" s="28" t="s">
        <v>2717</v>
      </c>
      <c r="M1613" s="33"/>
      <c r="O1613" s="5"/>
    </row>
    <row r="1614" customFormat="false" ht="12" hidden="false" customHeight="false" outlineLevel="0" collapsed="false">
      <c r="B1614" s="11"/>
      <c r="C1614" s="12"/>
      <c r="D1614" s="13"/>
      <c r="E1614" s="32" t="n">
        <v>422</v>
      </c>
      <c r="F1614" s="12" t="s">
        <v>34</v>
      </c>
      <c r="G1614" s="28" t="s">
        <v>358</v>
      </c>
      <c r="H1614" s="28"/>
      <c r="I1614" s="28" t="s">
        <v>358</v>
      </c>
      <c r="J1614" s="28" t="n">
        <v>0</v>
      </c>
      <c r="K1614" s="28" t="s">
        <v>2718</v>
      </c>
      <c r="L1614" s="28" t="s">
        <v>2718</v>
      </c>
      <c r="M1614" s="33" t="s">
        <v>2719</v>
      </c>
      <c r="O1614" s="5"/>
    </row>
    <row r="1615" customFormat="false" ht="12" hidden="false" customHeight="false" outlineLevel="0" collapsed="false">
      <c r="B1615" s="11"/>
      <c r="C1615" s="12"/>
      <c r="D1615" s="13"/>
      <c r="E1615" s="32" t="n">
        <v>423</v>
      </c>
      <c r="F1615" s="12" t="s">
        <v>85</v>
      </c>
      <c r="G1615" s="28" t="s">
        <v>2720</v>
      </c>
      <c r="H1615" s="28"/>
      <c r="I1615" s="28" t="s">
        <v>2720</v>
      </c>
      <c r="J1615" s="28" t="n">
        <v>396.8</v>
      </c>
      <c r="K1615" s="28" t="s">
        <v>2721</v>
      </c>
      <c r="L1615" s="28" t="s">
        <v>2722</v>
      </c>
      <c r="M1615" s="33" t="s">
        <v>2723</v>
      </c>
      <c r="O1615" s="5"/>
    </row>
    <row r="1616" customFormat="false" ht="12" hidden="false" customHeight="false" outlineLevel="0" collapsed="false">
      <c r="B1616" s="11"/>
      <c r="C1616" s="12"/>
      <c r="D1616" s="13"/>
      <c r="E1616" s="32" t="n">
        <v>424</v>
      </c>
      <c r="F1616" s="12" t="s">
        <v>90</v>
      </c>
      <c r="G1616" s="28" t="s">
        <v>2724</v>
      </c>
      <c r="H1616" s="28"/>
      <c r="I1616" s="28" t="s">
        <v>2724</v>
      </c>
      <c r="J1616" s="28" t="s">
        <v>2725</v>
      </c>
      <c r="K1616" s="28" t="s">
        <v>299</v>
      </c>
      <c r="L1616" s="28" t="s">
        <v>2726</v>
      </c>
      <c r="M1616" s="33" t="s">
        <v>2727</v>
      </c>
      <c r="O1616" s="5"/>
    </row>
    <row r="1617" customFormat="false" ht="12" hidden="false" customHeight="false" outlineLevel="0" collapsed="false">
      <c r="B1617" s="11"/>
      <c r="C1617" s="12"/>
      <c r="D1617" s="13"/>
      <c r="E1617" s="32" t="n">
        <v>425</v>
      </c>
      <c r="F1617" s="12" t="s">
        <v>94</v>
      </c>
      <c r="G1617" s="28" t="s">
        <v>2728</v>
      </c>
      <c r="H1617" s="28"/>
      <c r="I1617" s="28" t="s">
        <v>2728</v>
      </c>
      <c r="J1617" s="28" t="s">
        <v>2729</v>
      </c>
      <c r="K1617" s="28" t="s">
        <v>2730</v>
      </c>
      <c r="L1617" s="28" t="s">
        <v>2731</v>
      </c>
      <c r="M1617" s="33" t="s">
        <v>1045</v>
      </c>
      <c r="O1617" s="5"/>
    </row>
    <row r="1618" customFormat="false" ht="12" hidden="false" customHeight="false" outlineLevel="0" collapsed="false">
      <c r="B1618" s="11"/>
      <c r="C1618" s="12"/>
      <c r="D1618" s="13"/>
      <c r="E1618" s="32" t="n">
        <v>426</v>
      </c>
      <c r="F1618" s="12" t="s">
        <v>98</v>
      </c>
      <c r="G1618" s="28"/>
      <c r="H1618" s="28"/>
      <c r="I1618" s="28"/>
      <c r="J1618" s="28" t="n">
        <v>0</v>
      </c>
      <c r="K1618" s="28" t="s">
        <v>2732</v>
      </c>
      <c r="L1618" s="28" t="s">
        <v>2732</v>
      </c>
      <c r="M1618" s="33"/>
      <c r="O1618" s="5"/>
    </row>
    <row r="1619" customFormat="false" ht="12" hidden="false" customHeight="false" outlineLevel="0" collapsed="false">
      <c r="B1619" s="11"/>
      <c r="C1619" s="12"/>
      <c r="D1619" s="13"/>
      <c r="E1619" s="32" t="n">
        <v>431</v>
      </c>
      <c r="F1619" s="12" t="s">
        <v>308</v>
      </c>
      <c r="G1619" s="28"/>
      <c r="H1619" s="28"/>
      <c r="I1619" s="28"/>
      <c r="J1619" s="28" t="n">
        <v>0</v>
      </c>
      <c r="K1619" s="28" t="s">
        <v>2733</v>
      </c>
      <c r="L1619" s="28" t="s">
        <v>2733</v>
      </c>
      <c r="M1619" s="33"/>
      <c r="O1619" s="5"/>
    </row>
    <row r="1620" customFormat="false" ht="12" hidden="false" customHeight="false" outlineLevel="0" collapsed="false">
      <c r="B1620" s="11"/>
      <c r="C1620" s="12"/>
      <c r="D1620" s="13"/>
      <c r="E1620" s="32" t="n">
        <v>441</v>
      </c>
      <c r="F1620" s="12" t="s">
        <v>996</v>
      </c>
      <c r="G1620" s="28"/>
      <c r="H1620" s="28"/>
      <c r="I1620" s="28"/>
      <c r="J1620" s="28" t="n">
        <v>0</v>
      </c>
      <c r="K1620" s="72" t="s">
        <v>2734</v>
      </c>
      <c r="L1620" s="72" t="s">
        <v>2734</v>
      </c>
      <c r="M1620" s="33"/>
      <c r="O1620" s="5"/>
    </row>
    <row r="1621" customFormat="false" ht="12" hidden="false" customHeight="false" outlineLevel="0" collapsed="false">
      <c r="B1621" s="11"/>
      <c r="C1621" s="12"/>
      <c r="D1621" s="13"/>
      <c r="E1621" s="32" t="n">
        <v>444</v>
      </c>
      <c r="F1621" s="12" t="s">
        <v>1264</v>
      </c>
      <c r="G1621" s="28"/>
      <c r="H1621" s="28"/>
      <c r="I1621" s="28"/>
      <c r="J1621" s="28" t="n">
        <v>0</v>
      </c>
      <c r="K1621" s="28" t="s">
        <v>2735</v>
      </c>
      <c r="L1621" s="28" t="s">
        <v>2735</v>
      </c>
      <c r="M1621" s="33"/>
      <c r="O1621" s="5"/>
    </row>
    <row r="1622" customFormat="false" ht="12" hidden="false" customHeight="false" outlineLevel="0" collapsed="false">
      <c r="B1622" s="11"/>
      <c r="C1622" s="12"/>
      <c r="D1622" s="13"/>
      <c r="E1622" s="32" t="n">
        <v>463</v>
      </c>
      <c r="F1622" s="12" t="s">
        <v>1281</v>
      </c>
      <c r="G1622" s="28" t="s">
        <v>2736</v>
      </c>
      <c r="H1622" s="28"/>
      <c r="I1622" s="28" t="s">
        <v>2736</v>
      </c>
      <c r="J1622" s="28" t="s">
        <v>2737</v>
      </c>
      <c r="K1622" s="28" t="n">
        <v>0</v>
      </c>
      <c r="L1622" s="28" t="s">
        <v>2737</v>
      </c>
      <c r="M1622" s="33" t="s">
        <v>2738</v>
      </c>
      <c r="O1622" s="5"/>
    </row>
    <row r="1623" customFormat="false" ht="12" hidden="false" customHeight="false" outlineLevel="0" collapsed="false">
      <c r="B1623" s="11"/>
      <c r="C1623" s="12"/>
      <c r="D1623" s="13"/>
      <c r="E1623" s="32" t="n">
        <v>472</v>
      </c>
      <c r="F1623" s="12" t="s">
        <v>38</v>
      </c>
      <c r="G1623" s="28" t="s">
        <v>2739</v>
      </c>
      <c r="H1623" s="28" t="s">
        <v>2740</v>
      </c>
      <c r="I1623" s="28" t="s">
        <v>2741</v>
      </c>
      <c r="J1623" s="28" t="s">
        <v>2742</v>
      </c>
      <c r="K1623" s="28" t="s">
        <v>2743</v>
      </c>
      <c r="L1623" s="28" t="s">
        <v>2744</v>
      </c>
      <c r="M1623" s="33" t="s">
        <v>2745</v>
      </c>
      <c r="O1623" s="5"/>
    </row>
    <row r="1624" customFormat="false" ht="12" hidden="false" customHeight="false" outlineLevel="0" collapsed="false">
      <c r="B1624" s="11"/>
      <c r="C1624" s="12"/>
      <c r="D1624" s="13"/>
      <c r="E1624" s="32" t="n">
        <v>481</v>
      </c>
      <c r="F1624" s="12" t="s">
        <v>1000</v>
      </c>
      <c r="G1624" s="28"/>
      <c r="H1624" s="28"/>
      <c r="I1624" s="28"/>
      <c r="J1624" s="28" t="n">
        <v>0</v>
      </c>
      <c r="K1624" s="72" t="s">
        <v>2746</v>
      </c>
      <c r="L1624" s="72" t="s">
        <v>2746</v>
      </c>
      <c r="M1624" s="33"/>
      <c r="O1624" s="5"/>
    </row>
    <row r="1625" customFormat="false" ht="24" hidden="false" customHeight="false" outlineLevel="0" collapsed="false">
      <c r="B1625" s="11"/>
      <c r="C1625" s="12"/>
      <c r="D1625" s="13"/>
      <c r="E1625" s="32" t="n">
        <v>482</v>
      </c>
      <c r="F1625" s="12" t="s">
        <v>39</v>
      </c>
      <c r="G1625" s="28" t="s">
        <v>2747</v>
      </c>
      <c r="H1625" s="28"/>
      <c r="I1625" s="28" t="s">
        <v>2747</v>
      </c>
      <c r="J1625" s="28" t="s">
        <v>2748</v>
      </c>
      <c r="K1625" s="28" t="s">
        <v>2749</v>
      </c>
      <c r="L1625" s="28" t="s">
        <v>2750</v>
      </c>
      <c r="M1625" s="33" t="s">
        <v>2751</v>
      </c>
      <c r="O1625" s="5"/>
    </row>
    <row r="1626" customFormat="false" ht="24" hidden="false" customHeight="false" outlineLevel="0" collapsed="false">
      <c r="B1626" s="11"/>
      <c r="C1626" s="12"/>
      <c r="D1626" s="13"/>
      <c r="E1626" s="32" t="n">
        <v>483</v>
      </c>
      <c r="F1626" s="12" t="s">
        <v>1091</v>
      </c>
      <c r="G1626" s="28"/>
      <c r="H1626" s="28"/>
      <c r="I1626" s="28"/>
      <c r="J1626" s="28" t="n">
        <v>0</v>
      </c>
      <c r="K1626" s="28" t="s">
        <v>2752</v>
      </c>
      <c r="L1626" s="28" t="s">
        <v>2752</v>
      </c>
      <c r="M1626" s="33"/>
      <c r="O1626" s="5"/>
    </row>
    <row r="1627" customFormat="false" ht="12" hidden="false" customHeight="false" outlineLevel="0" collapsed="false">
      <c r="B1627" s="11"/>
      <c r="C1627" s="12"/>
      <c r="D1627" s="13"/>
      <c r="E1627" s="32" t="n">
        <v>511</v>
      </c>
      <c r="F1627" s="12" t="s">
        <v>106</v>
      </c>
      <c r="G1627" s="28"/>
      <c r="H1627" s="28"/>
      <c r="I1627" s="28"/>
      <c r="J1627" s="28" t="n">
        <v>0</v>
      </c>
      <c r="K1627" s="28" t="s">
        <v>2753</v>
      </c>
      <c r="L1627" s="28" t="s">
        <v>2753</v>
      </c>
      <c r="M1627" s="33"/>
      <c r="O1627" s="5"/>
    </row>
    <row r="1628" customFormat="false" ht="12" hidden="false" customHeight="false" outlineLevel="0" collapsed="false">
      <c r="B1628" s="11"/>
      <c r="C1628" s="12"/>
      <c r="D1628" s="13"/>
      <c r="E1628" s="32" t="n">
        <v>512</v>
      </c>
      <c r="F1628" s="12" t="s">
        <v>108</v>
      </c>
      <c r="G1628" s="28"/>
      <c r="H1628" s="28"/>
      <c r="I1628" s="28"/>
      <c r="J1628" s="28" t="n">
        <v>0</v>
      </c>
      <c r="K1628" s="28" t="s">
        <v>2754</v>
      </c>
      <c r="L1628" s="28" t="s">
        <v>2754</v>
      </c>
      <c r="M1628" s="33"/>
      <c r="O1628" s="5"/>
    </row>
    <row r="1629" customFormat="false" ht="12" hidden="false" customHeight="false" outlineLevel="0" collapsed="false">
      <c r="B1629" s="11"/>
      <c r="C1629" s="12"/>
      <c r="D1629" s="13"/>
      <c r="E1629" s="32" t="n">
        <v>513</v>
      </c>
      <c r="F1629" s="12" t="s">
        <v>1363</v>
      </c>
      <c r="G1629" s="28"/>
      <c r="H1629" s="28"/>
      <c r="I1629" s="28"/>
      <c r="J1629" s="28" t="n">
        <v>0</v>
      </c>
      <c r="K1629" s="28" t="s">
        <v>2755</v>
      </c>
      <c r="L1629" s="28" t="s">
        <v>2755</v>
      </c>
      <c r="M1629" s="33"/>
      <c r="O1629" s="5"/>
    </row>
    <row r="1630" customFormat="false" ht="12" hidden="false" customHeight="false" outlineLevel="0" collapsed="false">
      <c r="B1630" s="11"/>
      <c r="C1630" s="12"/>
      <c r="D1630" s="13"/>
      <c r="E1630" s="32" t="n">
        <v>522</v>
      </c>
      <c r="F1630" s="12" t="s">
        <v>2546</v>
      </c>
      <c r="G1630" s="28"/>
      <c r="H1630" s="28"/>
      <c r="I1630" s="28"/>
      <c r="J1630" s="28" t="n">
        <v>0</v>
      </c>
      <c r="K1630" s="28" t="s">
        <v>2756</v>
      </c>
      <c r="L1630" s="28" t="s">
        <v>2756</v>
      </c>
      <c r="M1630" s="33"/>
      <c r="O1630" s="5"/>
    </row>
    <row r="1631" customFormat="false" ht="12" hidden="false" customHeight="false" outlineLevel="0" collapsed="false">
      <c r="B1631" s="11"/>
      <c r="C1631" s="12"/>
      <c r="D1631" s="13"/>
      <c r="E1631" s="32" t="n">
        <v>523</v>
      </c>
      <c r="F1631" s="12" t="s">
        <v>2547</v>
      </c>
      <c r="G1631" s="28"/>
      <c r="H1631" s="28"/>
      <c r="I1631" s="28"/>
      <c r="J1631" s="28" t="n">
        <v>0</v>
      </c>
      <c r="K1631" s="28" t="s">
        <v>2757</v>
      </c>
      <c r="L1631" s="28" t="s">
        <v>2757</v>
      </c>
      <c r="M1631" s="33"/>
      <c r="O1631" s="5"/>
    </row>
    <row r="1632" customFormat="false" ht="12" hidden="false" customHeight="false" outlineLevel="0" collapsed="false">
      <c r="B1632" s="11"/>
      <c r="C1632" s="12"/>
      <c r="D1632" s="13"/>
      <c r="E1632" s="32" t="n">
        <v>611</v>
      </c>
      <c r="F1632" s="12" t="s">
        <v>1014</v>
      </c>
      <c r="G1632" s="28"/>
      <c r="H1632" s="28"/>
      <c r="I1632" s="28"/>
      <c r="J1632" s="28" t="n">
        <v>0</v>
      </c>
      <c r="K1632" s="72" t="s">
        <v>2758</v>
      </c>
      <c r="L1632" s="72" t="s">
        <v>2758</v>
      </c>
      <c r="M1632" s="33"/>
      <c r="O1632" s="5"/>
    </row>
    <row r="1633" customFormat="false" ht="12.75" hidden="false" customHeight="false" outlineLevel="0" collapsed="false">
      <c r="B1633" s="11"/>
      <c r="C1633" s="12"/>
      <c r="D1633" s="13"/>
      <c r="E1633" s="32" t="n">
        <v>621</v>
      </c>
      <c r="F1633" s="50" t="s">
        <v>1245</v>
      </c>
      <c r="G1633" s="51" t="s">
        <v>2759</v>
      </c>
      <c r="H1633" s="51"/>
      <c r="I1633" s="51" t="s">
        <v>2759</v>
      </c>
      <c r="J1633" s="51" t="s">
        <v>2760</v>
      </c>
      <c r="K1633" s="51" t="s">
        <v>2761</v>
      </c>
      <c r="L1633" s="51" t="s">
        <v>2762</v>
      </c>
      <c r="M1633" s="53" t="s">
        <v>2763</v>
      </c>
      <c r="O1633" s="5"/>
    </row>
    <row r="1634" customFormat="false" ht="12" hidden="false" customHeight="false" outlineLevel="0" collapsed="false">
      <c r="B1634" s="11"/>
      <c r="C1634" s="12"/>
      <c r="D1634" s="13"/>
      <c r="E1634" s="32"/>
      <c r="F1634" s="35" t="s">
        <v>2655</v>
      </c>
      <c r="G1634" s="36"/>
      <c r="H1634" s="36"/>
      <c r="I1634" s="36"/>
      <c r="J1634" s="37"/>
      <c r="K1634" s="37"/>
      <c r="L1634" s="37"/>
      <c r="M1634" s="38"/>
      <c r="O1634" s="5"/>
    </row>
    <row r="1635" customFormat="false" ht="12" hidden="false" customHeight="false" outlineLevel="0" collapsed="false">
      <c r="B1635" s="11"/>
      <c r="C1635" s="12"/>
      <c r="D1635" s="13"/>
      <c r="E1635" s="32" t="s">
        <v>44</v>
      </c>
      <c r="F1635" s="12" t="s">
        <v>45</v>
      </c>
      <c r="G1635" s="28" t="s">
        <v>2764</v>
      </c>
      <c r="H1635" s="28"/>
      <c r="I1635" s="28" t="s">
        <v>2764</v>
      </c>
      <c r="J1635" s="28" t="s">
        <v>2765</v>
      </c>
      <c r="K1635" s="28"/>
      <c r="L1635" s="28" t="s">
        <v>2765</v>
      </c>
      <c r="M1635" s="33" t="s">
        <v>2067</v>
      </c>
      <c r="O1635" s="5"/>
    </row>
    <row r="1636" customFormat="false" ht="12" hidden="false" customHeight="false" outlineLevel="0" collapsed="false">
      <c r="B1636" s="11"/>
      <c r="C1636" s="12"/>
      <c r="D1636" s="13"/>
      <c r="E1636" s="32" t="s">
        <v>117</v>
      </c>
      <c r="F1636" s="12" t="s">
        <v>118</v>
      </c>
      <c r="G1636" s="28"/>
      <c r="H1636" s="28" t="s">
        <v>2740</v>
      </c>
      <c r="I1636" s="28" t="s">
        <v>2740</v>
      </c>
      <c r="J1636" s="28"/>
      <c r="K1636" s="28" t="s">
        <v>2766</v>
      </c>
      <c r="L1636" s="28" t="s">
        <v>2766</v>
      </c>
      <c r="M1636" s="33" t="s">
        <v>2767</v>
      </c>
      <c r="O1636" s="5"/>
    </row>
    <row r="1637" customFormat="false" ht="12.75" hidden="false" customHeight="false" outlineLevel="0" collapsed="false">
      <c r="B1637" s="11"/>
      <c r="C1637" s="12"/>
      <c r="D1637" s="13"/>
      <c r="E1637" s="32" t="s">
        <v>120</v>
      </c>
      <c r="F1637" s="12" t="s">
        <v>121</v>
      </c>
      <c r="G1637" s="28"/>
      <c r="H1637" s="28"/>
      <c r="I1637" s="28"/>
      <c r="J1637" s="28"/>
      <c r="K1637" s="72" t="s">
        <v>2768</v>
      </c>
      <c r="L1637" s="72" t="s">
        <v>2768</v>
      </c>
      <c r="M1637" s="33"/>
      <c r="O1637" s="5"/>
    </row>
    <row r="1638" customFormat="false" ht="12.75" hidden="false" customHeight="false" outlineLevel="0" collapsed="false">
      <c r="B1638" s="11"/>
      <c r="C1638" s="12"/>
      <c r="D1638" s="13"/>
      <c r="E1638" s="32"/>
      <c r="F1638" s="39" t="s">
        <v>2662</v>
      </c>
      <c r="G1638" s="40" t="s">
        <v>2764</v>
      </c>
      <c r="H1638" s="40" t="s">
        <v>2740</v>
      </c>
      <c r="I1638" s="40" t="s">
        <v>2769</v>
      </c>
      <c r="J1638" s="41" t="s">
        <v>2765</v>
      </c>
      <c r="K1638" s="41" t="s">
        <v>2770</v>
      </c>
      <c r="L1638" s="41" t="s">
        <v>2771</v>
      </c>
      <c r="M1638" s="42" t="s">
        <v>2772</v>
      </c>
      <c r="O1638" s="5"/>
    </row>
    <row r="1639" customFormat="false" ht="12" hidden="false" customHeight="false" outlineLevel="0" collapsed="false">
      <c r="B1639" s="11"/>
      <c r="C1639" s="12"/>
      <c r="D1639" s="13"/>
      <c r="E1639" s="32"/>
      <c r="F1639" s="26" t="s">
        <v>231</v>
      </c>
      <c r="G1639" s="43"/>
      <c r="H1639" s="43"/>
      <c r="I1639" s="43"/>
      <c r="J1639" s="28"/>
      <c r="K1639" s="28"/>
      <c r="L1639" s="28"/>
      <c r="M1639" s="38"/>
      <c r="O1639" s="5"/>
    </row>
    <row r="1640" customFormat="false" ht="12" hidden="false" customHeight="false" outlineLevel="0" collapsed="false">
      <c r="B1640" s="11"/>
      <c r="C1640" s="12"/>
      <c r="D1640" s="13"/>
      <c r="E1640" s="32" t="s">
        <v>44</v>
      </c>
      <c r="F1640" s="12" t="s">
        <v>45</v>
      </c>
      <c r="G1640" s="28" t="s">
        <v>2764</v>
      </c>
      <c r="H1640" s="28"/>
      <c r="I1640" s="28" t="s">
        <v>2764</v>
      </c>
      <c r="J1640" s="28" t="s">
        <v>2765</v>
      </c>
      <c r="K1640" s="28"/>
      <c r="L1640" s="28" t="s">
        <v>2765</v>
      </c>
      <c r="M1640" s="33" t="s">
        <v>2067</v>
      </c>
      <c r="O1640" s="5"/>
    </row>
    <row r="1641" customFormat="false" ht="12" hidden="false" customHeight="false" outlineLevel="0" collapsed="false">
      <c r="B1641" s="11"/>
      <c r="C1641" s="12"/>
      <c r="D1641" s="13"/>
      <c r="E1641" s="32" t="s">
        <v>117</v>
      </c>
      <c r="F1641" s="12" t="s">
        <v>118</v>
      </c>
      <c r="G1641" s="28"/>
      <c r="H1641" s="28" t="s">
        <v>2740</v>
      </c>
      <c r="I1641" s="28" t="s">
        <v>2740</v>
      </c>
      <c r="J1641" s="28"/>
      <c r="K1641" s="28" t="s">
        <v>2766</v>
      </c>
      <c r="L1641" s="28" t="s">
        <v>2766</v>
      </c>
      <c r="M1641" s="33" t="s">
        <v>2767</v>
      </c>
      <c r="O1641" s="5"/>
    </row>
    <row r="1642" customFormat="false" ht="12.75" hidden="false" customHeight="false" outlineLevel="0" collapsed="false">
      <c r="B1642" s="11"/>
      <c r="C1642" s="12"/>
      <c r="D1642" s="13"/>
      <c r="E1642" s="32" t="s">
        <v>120</v>
      </c>
      <c r="F1642" s="12" t="s">
        <v>121</v>
      </c>
      <c r="G1642" s="28"/>
      <c r="H1642" s="28"/>
      <c r="I1642" s="28"/>
      <c r="J1642" s="28"/>
      <c r="K1642" s="72" t="s">
        <v>2768</v>
      </c>
      <c r="L1642" s="72" t="s">
        <v>2768</v>
      </c>
      <c r="M1642" s="33"/>
      <c r="O1642" s="5"/>
    </row>
    <row r="1643" customFormat="false" ht="12.75" hidden="false" customHeight="false" outlineLevel="0" collapsed="false">
      <c r="B1643" s="11"/>
      <c r="C1643" s="12"/>
      <c r="D1643" s="13"/>
      <c r="E1643" s="32"/>
      <c r="F1643" s="39" t="s">
        <v>51</v>
      </c>
      <c r="G1643" s="40" t="s">
        <v>2764</v>
      </c>
      <c r="H1643" s="40" t="s">
        <v>2740</v>
      </c>
      <c r="I1643" s="40" t="s">
        <v>2769</v>
      </c>
      <c r="J1643" s="41" t="s">
        <v>2765</v>
      </c>
      <c r="K1643" s="41" t="s">
        <v>2770</v>
      </c>
      <c r="L1643" s="41" t="s">
        <v>2771</v>
      </c>
      <c r="M1643" s="42" t="s">
        <v>2772</v>
      </c>
      <c r="O1643" s="5"/>
    </row>
    <row r="1644" customFormat="false" ht="12" hidden="false" customHeight="false" outlineLevel="0" collapsed="false">
      <c r="B1644" s="25"/>
      <c r="C1644" s="26" t="s">
        <v>2773</v>
      </c>
      <c r="D1644" s="27"/>
      <c r="E1644" s="46"/>
      <c r="F1644" s="35" t="s">
        <v>2774</v>
      </c>
      <c r="G1644" s="37"/>
      <c r="H1644" s="37"/>
      <c r="I1644" s="37"/>
      <c r="J1644" s="37"/>
      <c r="K1644" s="37"/>
      <c r="L1644" s="37"/>
      <c r="M1644" s="38"/>
      <c r="O1644" s="5"/>
    </row>
    <row r="1645" customFormat="false" ht="12" hidden="false" customHeight="false" outlineLevel="0" collapsed="false">
      <c r="B1645" s="29"/>
      <c r="C1645" s="30"/>
      <c r="D1645" s="31" t="n">
        <v>810</v>
      </c>
      <c r="E1645" s="48"/>
      <c r="F1645" s="30" t="s">
        <v>2775</v>
      </c>
      <c r="G1645" s="28"/>
      <c r="H1645" s="28"/>
      <c r="I1645" s="28"/>
      <c r="J1645" s="28"/>
      <c r="K1645" s="28"/>
      <c r="L1645" s="28"/>
      <c r="M1645" s="33"/>
      <c r="O1645" s="5"/>
    </row>
    <row r="1646" customFormat="false" ht="12" hidden="false" customHeight="false" outlineLevel="0" collapsed="false">
      <c r="B1646" s="11"/>
      <c r="C1646" s="12"/>
      <c r="D1646" s="13"/>
      <c r="E1646" s="32" t="n">
        <v>411</v>
      </c>
      <c r="F1646" s="12" t="s">
        <v>17</v>
      </c>
      <c r="G1646" s="57" t="n">
        <v>40000000</v>
      </c>
      <c r="H1646" s="57" t="n">
        <v>0</v>
      </c>
      <c r="I1646" s="57" t="n">
        <f aca="false">G1646+H1646</f>
        <v>40000000</v>
      </c>
      <c r="J1646" s="28" t="s">
        <v>2776</v>
      </c>
      <c r="K1646" s="28" t="n">
        <v>0</v>
      </c>
      <c r="L1646" s="28" t="s">
        <v>2776</v>
      </c>
      <c r="M1646" s="33" t="s">
        <v>2777</v>
      </c>
      <c r="O1646" s="5"/>
    </row>
    <row r="1647" customFormat="false" ht="12" hidden="false" customHeight="false" outlineLevel="0" collapsed="false">
      <c r="B1647" s="11"/>
      <c r="C1647" s="12"/>
      <c r="D1647" s="13"/>
      <c r="E1647" s="32" t="n">
        <v>412</v>
      </c>
      <c r="F1647" s="12" t="s">
        <v>21</v>
      </c>
      <c r="G1647" s="57" t="n">
        <v>6520000</v>
      </c>
      <c r="H1647" s="57" t="n">
        <v>0</v>
      </c>
      <c r="I1647" s="57" t="n">
        <f aca="false">G1647+H1647</f>
        <v>6520000</v>
      </c>
      <c r="J1647" s="28" t="s">
        <v>2778</v>
      </c>
      <c r="K1647" s="28" t="n">
        <v>0</v>
      </c>
      <c r="L1647" s="28" t="s">
        <v>2778</v>
      </c>
      <c r="M1647" s="33" t="s">
        <v>2779</v>
      </c>
      <c r="O1647" s="5"/>
    </row>
    <row r="1648" customFormat="false" ht="12" hidden="false" customHeight="false" outlineLevel="0" collapsed="false">
      <c r="B1648" s="11"/>
      <c r="C1648" s="12"/>
      <c r="D1648" s="13"/>
      <c r="E1648" s="32" t="n">
        <v>413</v>
      </c>
      <c r="F1648" s="12" t="s">
        <v>25</v>
      </c>
      <c r="G1648" s="57" t="n">
        <v>1085000</v>
      </c>
      <c r="H1648" s="57" t="n">
        <v>0</v>
      </c>
      <c r="I1648" s="57" t="n">
        <f aca="false">G1648+H1648</f>
        <v>1085000</v>
      </c>
      <c r="J1648" s="28" t="s">
        <v>2780</v>
      </c>
      <c r="K1648" s="28" t="n">
        <v>0</v>
      </c>
      <c r="L1648" s="28" t="s">
        <v>2780</v>
      </c>
      <c r="M1648" s="33" t="s">
        <v>167</v>
      </c>
      <c r="O1648" s="5"/>
    </row>
    <row r="1649" customFormat="false" ht="12" hidden="false" customHeight="false" outlineLevel="0" collapsed="false">
      <c r="B1649" s="11"/>
      <c r="C1649" s="12"/>
      <c r="D1649" s="13"/>
      <c r="E1649" s="32" t="n">
        <v>414</v>
      </c>
      <c r="F1649" s="12" t="s">
        <v>27</v>
      </c>
      <c r="G1649" s="57" t="n">
        <v>200000</v>
      </c>
      <c r="H1649" s="57" t="n">
        <v>0</v>
      </c>
      <c r="I1649" s="57" t="n">
        <f aca="false">G1649+H1649</f>
        <v>200000</v>
      </c>
      <c r="J1649" s="72" t="s">
        <v>2781</v>
      </c>
      <c r="K1649" s="28" t="n">
        <v>0</v>
      </c>
      <c r="L1649" s="72" t="s">
        <v>2781</v>
      </c>
      <c r="M1649" s="33" t="s">
        <v>2782</v>
      </c>
      <c r="O1649" s="5"/>
    </row>
    <row r="1650" customFormat="false" ht="12" hidden="false" customHeight="false" outlineLevel="0" collapsed="false">
      <c r="B1650" s="11"/>
      <c r="C1650" s="12"/>
      <c r="D1650" s="13"/>
      <c r="E1650" s="32" t="n">
        <v>421</v>
      </c>
      <c r="F1650" s="12" t="s">
        <v>77</v>
      </c>
      <c r="G1650" s="57" t="n">
        <v>9000000</v>
      </c>
      <c r="H1650" s="57" t="n">
        <v>3100000</v>
      </c>
      <c r="I1650" s="57" t="n">
        <f aca="false">G1650+H1650</f>
        <v>12100000</v>
      </c>
      <c r="J1650" s="28" t="s">
        <v>189</v>
      </c>
      <c r="K1650" s="28" t="s">
        <v>2783</v>
      </c>
      <c r="L1650" s="28" t="s">
        <v>2784</v>
      </c>
      <c r="M1650" s="33" t="s">
        <v>2785</v>
      </c>
      <c r="O1650" s="5"/>
    </row>
    <row r="1651" customFormat="false" ht="12" hidden="false" customHeight="false" outlineLevel="0" collapsed="false">
      <c r="B1651" s="11"/>
      <c r="C1651" s="12"/>
      <c r="D1651" s="13"/>
      <c r="E1651" s="32" t="n">
        <v>422</v>
      </c>
      <c r="F1651" s="12" t="s">
        <v>34</v>
      </c>
      <c r="G1651" s="57" t="n">
        <v>300000</v>
      </c>
      <c r="H1651" s="57" t="n">
        <v>200000</v>
      </c>
      <c r="I1651" s="57" t="n">
        <f aca="false">G1651+H1651</f>
        <v>500000</v>
      </c>
      <c r="J1651" s="72" t="s">
        <v>2786</v>
      </c>
      <c r="K1651" s="72" t="n">
        <v>0</v>
      </c>
      <c r="L1651" s="72" t="s">
        <v>2786</v>
      </c>
      <c r="M1651" s="33" t="s">
        <v>2787</v>
      </c>
      <c r="O1651" s="5"/>
    </row>
    <row r="1652" customFormat="false" ht="12" hidden="false" customHeight="false" outlineLevel="0" collapsed="false">
      <c r="B1652" s="11"/>
      <c r="C1652" s="12"/>
      <c r="D1652" s="13"/>
      <c r="E1652" s="32" t="n">
        <v>423</v>
      </c>
      <c r="F1652" s="12" t="s">
        <v>85</v>
      </c>
      <c r="G1652" s="57" t="n">
        <v>440000</v>
      </c>
      <c r="H1652" s="57" t="n">
        <v>200000</v>
      </c>
      <c r="I1652" s="57" t="n">
        <f aca="false">G1652+H1652</f>
        <v>640000</v>
      </c>
      <c r="J1652" s="49" t="n">
        <v>440000</v>
      </c>
      <c r="K1652" s="72" t="s">
        <v>2788</v>
      </c>
      <c r="L1652" s="72" t="s">
        <v>2789</v>
      </c>
      <c r="M1652" s="33" t="s">
        <v>2790</v>
      </c>
      <c r="O1652" s="5"/>
    </row>
    <row r="1653" customFormat="false" ht="12" hidden="false" customHeight="false" outlineLevel="0" collapsed="false">
      <c r="B1653" s="11"/>
      <c r="C1653" s="12"/>
      <c r="D1653" s="13"/>
      <c r="E1653" s="32" t="n">
        <v>424</v>
      </c>
      <c r="F1653" s="12" t="s">
        <v>90</v>
      </c>
      <c r="G1653" s="57" t="n">
        <v>76300000</v>
      </c>
      <c r="H1653" s="57" t="n">
        <v>1000000</v>
      </c>
      <c r="I1653" s="57" t="n">
        <f aca="false">G1653+H1653</f>
        <v>77300000</v>
      </c>
      <c r="J1653" s="28" t="s">
        <v>2791</v>
      </c>
      <c r="K1653" s="72" t="s">
        <v>2792</v>
      </c>
      <c r="L1653" s="28" t="s">
        <v>2793</v>
      </c>
      <c r="M1653" s="33" t="s">
        <v>2794</v>
      </c>
      <c r="O1653" s="5"/>
    </row>
    <row r="1654" customFormat="false" ht="12" hidden="false" customHeight="false" outlineLevel="0" collapsed="false">
      <c r="B1654" s="11"/>
      <c r="C1654" s="12"/>
      <c r="D1654" s="13"/>
      <c r="E1654" s="32" t="n">
        <v>425</v>
      </c>
      <c r="F1654" s="12" t="s">
        <v>94</v>
      </c>
      <c r="G1654" s="57" t="n">
        <v>2700000</v>
      </c>
      <c r="H1654" s="57" t="n">
        <v>1300000</v>
      </c>
      <c r="I1654" s="57" t="n">
        <f aca="false">G1654+H1654</f>
        <v>4000000</v>
      </c>
      <c r="J1654" s="28" t="s">
        <v>2795</v>
      </c>
      <c r="K1654" s="28" t="s">
        <v>2796</v>
      </c>
      <c r="L1654" s="28" t="s">
        <v>2797</v>
      </c>
      <c r="M1654" s="33" t="s">
        <v>2798</v>
      </c>
      <c r="O1654" s="5"/>
    </row>
    <row r="1655" customFormat="false" ht="12" hidden="false" customHeight="false" outlineLevel="0" collapsed="false">
      <c r="B1655" s="11"/>
      <c r="C1655" s="12"/>
      <c r="D1655" s="13"/>
      <c r="E1655" s="32" t="n">
        <v>426</v>
      </c>
      <c r="F1655" s="12" t="s">
        <v>98</v>
      </c>
      <c r="G1655" s="57" t="n">
        <v>450000</v>
      </c>
      <c r="H1655" s="57" t="n">
        <v>200000</v>
      </c>
      <c r="I1655" s="57" t="n">
        <f aca="false">G1655+H1655</f>
        <v>650000</v>
      </c>
      <c r="J1655" s="49" t="n">
        <v>445572</v>
      </c>
      <c r="K1655" s="49" t="n">
        <v>189001</v>
      </c>
      <c r="L1655" s="49" t="n">
        <v>634573</v>
      </c>
      <c r="M1655" s="33" t="s">
        <v>1196</v>
      </c>
      <c r="O1655" s="5"/>
    </row>
    <row r="1656" customFormat="false" ht="12" hidden="false" customHeight="false" outlineLevel="0" collapsed="false">
      <c r="B1656" s="11"/>
      <c r="C1656" s="12"/>
      <c r="D1656" s="13"/>
      <c r="E1656" s="32" t="n">
        <v>431</v>
      </c>
      <c r="F1656" s="12" t="s">
        <v>308</v>
      </c>
      <c r="G1656" s="57"/>
      <c r="H1656" s="57"/>
      <c r="I1656" s="57"/>
      <c r="J1656" s="28" t="n">
        <v>0</v>
      </c>
      <c r="K1656" s="28" t="s">
        <v>2799</v>
      </c>
      <c r="L1656" s="28" t="s">
        <v>2799</v>
      </c>
      <c r="M1656" s="33"/>
      <c r="O1656" s="5"/>
    </row>
    <row r="1657" customFormat="false" ht="12" hidden="false" customHeight="false" outlineLevel="0" collapsed="false">
      <c r="B1657" s="11"/>
      <c r="C1657" s="12"/>
      <c r="D1657" s="13"/>
      <c r="E1657" s="32" t="n">
        <v>441</v>
      </c>
      <c r="F1657" s="12" t="s">
        <v>996</v>
      </c>
      <c r="G1657" s="57"/>
      <c r="H1657" s="57"/>
      <c r="I1657" s="57"/>
      <c r="J1657" s="28" t="n">
        <v>0</v>
      </c>
      <c r="K1657" s="72" t="s">
        <v>2800</v>
      </c>
      <c r="L1657" s="72" t="s">
        <v>2800</v>
      </c>
      <c r="M1657" s="33"/>
      <c r="O1657" s="5"/>
    </row>
    <row r="1658" customFormat="false" ht="12" hidden="false" customHeight="false" outlineLevel="0" collapsed="false">
      <c r="B1658" s="11"/>
      <c r="C1658" s="12"/>
      <c r="D1658" s="13"/>
      <c r="E1658" s="32" t="n">
        <v>444</v>
      </c>
      <c r="F1658" s="12" t="s">
        <v>1264</v>
      </c>
      <c r="G1658" s="57"/>
      <c r="H1658" s="57"/>
      <c r="I1658" s="57"/>
      <c r="J1658" s="28" t="n">
        <v>0</v>
      </c>
      <c r="K1658" s="72" t="s">
        <v>2801</v>
      </c>
      <c r="L1658" s="72" t="s">
        <v>2801</v>
      </c>
      <c r="M1658" s="33"/>
      <c r="O1658" s="5"/>
    </row>
    <row r="1659" customFormat="false" ht="12" hidden="false" customHeight="false" outlineLevel="0" collapsed="false">
      <c r="B1659" s="11"/>
      <c r="C1659" s="12"/>
      <c r="D1659" s="13"/>
      <c r="E1659" s="32" t="n">
        <v>462</v>
      </c>
      <c r="F1659" s="12" t="s">
        <v>2526</v>
      </c>
      <c r="G1659" s="57" t="n">
        <v>7800000</v>
      </c>
      <c r="H1659" s="57" t="n">
        <v>0</v>
      </c>
      <c r="I1659" s="57" t="n">
        <f aca="false">G1659+H1659</f>
        <v>7800000</v>
      </c>
      <c r="J1659" s="28" t="s">
        <v>2802</v>
      </c>
      <c r="K1659" s="28" t="n">
        <v>0</v>
      </c>
      <c r="L1659" s="28" t="s">
        <v>2802</v>
      </c>
      <c r="M1659" s="33" t="s">
        <v>2803</v>
      </c>
      <c r="O1659" s="5"/>
    </row>
    <row r="1660" customFormat="false" ht="12" hidden="false" customHeight="false" outlineLevel="0" collapsed="false">
      <c r="B1660" s="11"/>
      <c r="C1660" s="12"/>
      <c r="D1660" s="13"/>
      <c r="E1660" s="32" t="n">
        <v>472</v>
      </c>
      <c r="F1660" s="12" t="s">
        <v>38</v>
      </c>
      <c r="G1660" s="57" t="n">
        <v>44000000</v>
      </c>
      <c r="H1660" s="57" t="n">
        <v>0</v>
      </c>
      <c r="I1660" s="57" t="n">
        <f aca="false">G1660+H1660</f>
        <v>44000000</v>
      </c>
      <c r="J1660" s="28" t="s">
        <v>2804</v>
      </c>
      <c r="K1660" s="28" t="n">
        <v>0</v>
      </c>
      <c r="L1660" s="28" t="s">
        <v>2804</v>
      </c>
      <c r="M1660" s="33" t="s">
        <v>2805</v>
      </c>
      <c r="O1660" s="5"/>
    </row>
    <row r="1661" customFormat="false" ht="12" hidden="false" customHeight="false" outlineLevel="0" collapsed="false">
      <c r="B1661" s="11"/>
      <c r="C1661" s="12"/>
      <c r="D1661" s="13"/>
      <c r="E1661" s="32" t="n">
        <v>481</v>
      </c>
      <c r="F1661" s="12" t="s">
        <v>1000</v>
      </c>
      <c r="G1661" s="57" t="n">
        <v>342382000</v>
      </c>
      <c r="H1661" s="57" t="n">
        <v>39000000</v>
      </c>
      <c r="I1661" s="57" t="n">
        <f aca="false">G1661+H1661</f>
        <v>381382000</v>
      </c>
      <c r="J1661" s="28" t="s">
        <v>2806</v>
      </c>
      <c r="K1661" s="28" t="s">
        <v>2807</v>
      </c>
      <c r="L1661" s="28" t="s">
        <v>2808</v>
      </c>
      <c r="M1661" s="33" t="s">
        <v>2809</v>
      </c>
      <c r="O1661" s="5"/>
    </row>
    <row r="1662" customFormat="false" ht="24" hidden="false" customHeight="false" outlineLevel="0" collapsed="false">
      <c r="B1662" s="11"/>
      <c r="C1662" s="12"/>
      <c r="D1662" s="13"/>
      <c r="E1662" s="32" t="n">
        <v>482</v>
      </c>
      <c r="F1662" s="12" t="s">
        <v>39</v>
      </c>
      <c r="G1662" s="57" t="n">
        <v>1400000</v>
      </c>
      <c r="H1662" s="57" t="n">
        <v>0</v>
      </c>
      <c r="I1662" s="57" t="n">
        <f aca="false">G1662+H1662</f>
        <v>1400000</v>
      </c>
      <c r="J1662" s="28" t="s">
        <v>2810</v>
      </c>
      <c r="K1662" s="72" t="s">
        <v>2811</v>
      </c>
      <c r="L1662" s="28" t="s">
        <v>2812</v>
      </c>
      <c r="M1662" s="33" t="s">
        <v>1629</v>
      </c>
      <c r="O1662" s="5"/>
    </row>
    <row r="1663" customFormat="false" ht="24" hidden="false" customHeight="false" outlineLevel="0" collapsed="false">
      <c r="B1663" s="11"/>
      <c r="C1663" s="12"/>
      <c r="D1663" s="13"/>
      <c r="E1663" s="32" t="n">
        <v>483</v>
      </c>
      <c r="F1663" s="12" t="s">
        <v>1091</v>
      </c>
      <c r="G1663" s="57"/>
      <c r="H1663" s="57"/>
      <c r="I1663" s="57"/>
      <c r="J1663" s="28" t="n">
        <v>0</v>
      </c>
      <c r="K1663" s="72" t="s">
        <v>2813</v>
      </c>
      <c r="L1663" s="72" t="s">
        <v>2813</v>
      </c>
      <c r="M1663" s="33"/>
      <c r="O1663" s="5"/>
    </row>
    <row r="1664" customFormat="false" ht="12" hidden="false" customHeight="false" outlineLevel="0" collapsed="false">
      <c r="B1664" s="11"/>
      <c r="C1664" s="12"/>
      <c r="D1664" s="13"/>
      <c r="E1664" s="32" t="n">
        <v>511</v>
      </c>
      <c r="F1664" s="12" t="s">
        <v>106</v>
      </c>
      <c r="G1664" s="57" t="n">
        <v>50000000</v>
      </c>
      <c r="H1664" s="57" t="n">
        <v>0</v>
      </c>
      <c r="I1664" s="57" t="n">
        <f aca="false">G1664+H1664</f>
        <v>50000000</v>
      </c>
      <c r="J1664" s="28" t="s">
        <v>206</v>
      </c>
      <c r="K1664" s="28" t="s">
        <v>2814</v>
      </c>
      <c r="L1664" s="28" t="s">
        <v>2815</v>
      </c>
      <c r="M1664" s="33" t="s">
        <v>2816</v>
      </c>
      <c r="O1664" s="5"/>
    </row>
    <row r="1665" customFormat="false" ht="12.75" hidden="false" customHeight="false" outlineLevel="0" collapsed="false">
      <c r="B1665" s="11"/>
      <c r="C1665" s="12"/>
      <c r="D1665" s="13"/>
      <c r="E1665" s="32" t="n">
        <v>512</v>
      </c>
      <c r="F1665" s="50" t="s">
        <v>108</v>
      </c>
      <c r="G1665" s="57"/>
      <c r="H1665" s="57"/>
      <c r="I1665" s="57"/>
      <c r="J1665" s="51" t="n">
        <v>0</v>
      </c>
      <c r="K1665" s="51" t="s">
        <v>2817</v>
      </c>
      <c r="L1665" s="51" t="s">
        <v>2817</v>
      </c>
      <c r="M1665" s="53"/>
      <c r="O1665" s="5"/>
    </row>
    <row r="1666" customFormat="false" ht="12" hidden="false" customHeight="false" outlineLevel="0" collapsed="false">
      <c r="B1666" s="11"/>
      <c r="C1666" s="12"/>
      <c r="D1666" s="13"/>
      <c r="E1666" s="32"/>
      <c r="F1666" s="35" t="s">
        <v>2818</v>
      </c>
      <c r="G1666" s="36"/>
      <c r="H1666" s="36"/>
      <c r="I1666" s="36"/>
      <c r="J1666" s="37"/>
      <c r="K1666" s="37"/>
      <c r="L1666" s="37"/>
      <c r="M1666" s="38"/>
      <c r="O1666" s="5"/>
    </row>
    <row r="1667" customFormat="false" ht="12" hidden="false" customHeight="false" outlineLevel="0" collapsed="false">
      <c r="B1667" s="11"/>
      <c r="C1667" s="12"/>
      <c r="D1667" s="13"/>
      <c r="E1667" s="32" t="s">
        <v>44</v>
      </c>
      <c r="F1667" s="12" t="s">
        <v>45</v>
      </c>
      <c r="G1667" s="28" t="s">
        <v>2819</v>
      </c>
      <c r="H1667" s="28"/>
      <c r="I1667" s="28" t="s">
        <v>2819</v>
      </c>
      <c r="J1667" s="28" t="s">
        <v>2820</v>
      </c>
      <c r="K1667" s="28"/>
      <c r="L1667" s="28" t="s">
        <v>2820</v>
      </c>
      <c r="M1667" s="33" t="s">
        <v>2821</v>
      </c>
      <c r="O1667" s="5"/>
    </row>
    <row r="1668" customFormat="false" ht="12.75" hidden="false" customHeight="false" outlineLevel="0" collapsed="false">
      <c r="B1668" s="11"/>
      <c r="C1668" s="12"/>
      <c r="D1668" s="13"/>
      <c r="E1668" s="32" t="s">
        <v>117</v>
      </c>
      <c r="F1668" s="50" t="s">
        <v>118</v>
      </c>
      <c r="G1668" s="51"/>
      <c r="H1668" s="51" t="s">
        <v>2822</v>
      </c>
      <c r="I1668" s="51" t="s">
        <v>2822</v>
      </c>
      <c r="J1668" s="51"/>
      <c r="K1668" s="51" t="s">
        <v>2823</v>
      </c>
      <c r="L1668" s="51" t="s">
        <v>2823</v>
      </c>
      <c r="M1668" s="53" t="s">
        <v>783</v>
      </c>
      <c r="O1668" s="5"/>
    </row>
    <row r="1669" customFormat="false" ht="12.75" hidden="false" customHeight="false" outlineLevel="0" collapsed="false">
      <c r="B1669" s="11"/>
      <c r="C1669" s="12"/>
      <c r="D1669" s="13"/>
      <c r="E1669" s="32"/>
      <c r="F1669" s="54" t="s">
        <v>2824</v>
      </c>
      <c r="G1669" s="55" t="s">
        <v>2819</v>
      </c>
      <c r="H1669" s="55" t="s">
        <v>2822</v>
      </c>
      <c r="I1669" s="55" t="s">
        <v>2825</v>
      </c>
      <c r="J1669" s="51" t="s">
        <v>2820</v>
      </c>
      <c r="K1669" s="51" t="s">
        <v>2823</v>
      </c>
      <c r="L1669" s="51" t="s">
        <v>2826</v>
      </c>
      <c r="M1669" s="53" t="s">
        <v>2827</v>
      </c>
      <c r="O1669" s="5"/>
    </row>
    <row r="1670" customFormat="false" ht="12" hidden="false" customHeight="false" outlineLevel="0" collapsed="false">
      <c r="B1670" s="11"/>
      <c r="C1670" s="12"/>
      <c r="D1670" s="13"/>
      <c r="E1670" s="32"/>
      <c r="F1670" s="35" t="s">
        <v>2828</v>
      </c>
      <c r="G1670" s="36"/>
      <c r="H1670" s="36"/>
      <c r="I1670" s="36"/>
      <c r="J1670" s="37"/>
      <c r="K1670" s="37"/>
      <c r="L1670" s="37"/>
      <c r="M1670" s="38"/>
      <c r="O1670" s="5"/>
    </row>
    <row r="1671" customFormat="false" ht="12" hidden="false" customHeight="false" outlineLevel="0" collapsed="false">
      <c r="B1671" s="11"/>
      <c r="C1671" s="12"/>
      <c r="D1671" s="13"/>
      <c r="E1671" s="32" t="s">
        <v>44</v>
      </c>
      <c r="F1671" s="12" t="s">
        <v>45</v>
      </c>
      <c r="G1671" s="28" t="s">
        <v>2819</v>
      </c>
      <c r="H1671" s="28"/>
      <c r="I1671" s="28" t="s">
        <v>2819</v>
      </c>
      <c r="J1671" s="28" t="s">
        <v>2820</v>
      </c>
      <c r="K1671" s="28"/>
      <c r="L1671" s="28" t="s">
        <v>2820</v>
      </c>
      <c r="M1671" s="33" t="s">
        <v>2821</v>
      </c>
      <c r="O1671" s="5"/>
    </row>
    <row r="1672" customFormat="false" ht="12.75" hidden="false" customHeight="false" outlineLevel="0" collapsed="false">
      <c r="B1672" s="11"/>
      <c r="C1672" s="12"/>
      <c r="D1672" s="13"/>
      <c r="E1672" s="32" t="s">
        <v>117</v>
      </c>
      <c r="F1672" s="50" t="s">
        <v>118</v>
      </c>
      <c r="G1672" s="51"/>
      <c r="H1672" s="51" t="s">
        <v>2822</v>
      </c>
      <c r="I1672" s="51" t="s">
        <v>2822</v>
      </c>
      <c r="J1672" s="51"/>
      <c r="K1672" s="51" t="s">
        <v>2823</v>
      </c>
      <c r="L1672" s="51" t="s">
        <v>2823</v>
      </c>
      <c r="M1672" s="53" t="s">
        <v>783</v>
      </c>
      <c r="O1672" s="5"/>
    </row>
    <row r="1673" customFormat="false" ht="12.75" hidden="false" customHeight="false" outlineLevel="0" collapsed="false">
      <c r="B1673" s="11"/>
      <c r="C1673" s="12"/>
      <c r="D1673" s="13"/>
      <c r="E1673" s="32"/>
      <c r="F1673" s="54" t="s">
        <v>2829</v>
      </c>
      <c r="G1673" s="55" t="s">
        <v>2819</v>
      </c>
      <c r="H1673" s="55" t="s">
        <v>2822</v>
      </c>
      <c r="I1673" s="55" t="s">
        <v>2825</v>
      </c>
      <c r="J1673" s="51" t="s">
        <v>2820</v>
      </c>
      <c r="K1673" s="51" t="s">
        <v>2823</v>
      </c>
      <c r="L1673" s="51" t="s">
        <v>2826</v>
      </c>
      <c r="M1673" s="53" t="s">
        <v>2827</v>
      </c>
      <c r="O1673" s="5"/>
    </row>
    <row r="1674" customFormat="false" ht="12" hidden="false" customHeight="false" outlineLevel="0" collapsed="false">
      <c r="B1674" s="11"/>
      <c r="C1674" s="12"/>
      <c r="D1674" s="13"/>
      <c r="E1674" s="32"/>
      <c r="F1674" s="35" t="s">
        <v>2830</v>
      </c>
      <c r="G1674" s="36"/>
      <c r="H1674" s="36"/>
      <c r="I1674" s="36"/>
      <c r="J1674" s="37"/>
      <c r="K1674" s="37"/>
      <c r="L1674" s="37"/>
      <c r="M1674" s="38"/>
      <c r="O1674" s="5"/>
    </row>
    <row r="1675" customFormat="false" ht="12" hidden="false" customHeight="false" outlineLevel="0" collapsed="false">
      <c r="B1675" s="11"/>
      <c r="C1675" s="12"/>
      <c r="D1675" s="13"/>
      <c r="E1675" s="32" t="s">
        <v>44</v>
      </c>
      <c r="F1675" s="12" t="s">
        <v>45</v>
      </c>
      <c r="G1675" s="28" t="s">
        <v>2831</v>
      </c>
      <c r="H1675" s="28"/>
      <c r="I1675" s="28" t="s">
        <v>2831</v>
      </c>
      <c r="J1675" s="28" t="s">
        <v>2832</v>
      </c>
      <c r="K1675" s="28"/>
      <c r="L1675" s="28" t="s">
        <v>2832</v>
      </c>
      <c r="M1675" s="33" t="s">
        <v>2833</v>
      </c>
      <c r="O1675" s="5"/>
    </row>
    <row r="1676" customFormat="false" ht="12" hidden="false" customHeight="false" outlineLevel="0" collapsed="false">
      <c r="B1676" s="11"/>
      <c r="C1676" s="12"/>
      <c r="D1676" s="13"/>
      <c r="E1676" s="32" t="s">
        <v>117</v>
      </c>
      <c r="F1676" s="12" t="s">
        <v>118</v>
      </c>
      <c r="G1676" s="28"/>
      <c r="H1676" s="28" t="s">
        <v>2834</v>
      </c>
      <c r="I1676" s="28" t="s">
        <v>2834</v>
      </c>
      <c r="J1676" s="28"/>
      <c r="K1676" s="28" t="s">
        <v>2835</v>
      </c>
      <c r="L1676" s="28" t="s">
        <v>2835</v>
      </c>
      <c r="M1676" s="33" t="s">
        <v>2836</v>
      </c>
      <c r="O1676" s="5"/>
    </row>
    <row r="1677" customFormat="false" ht="12" hidden="false" customHeight="false" outlineLevel="0" collapsed="false">
      <c r="B1677" s="11"/>
      <c r="C1677" s="12"/>
      <c r="D1677" s="13"/>
      <c r="E1677" s="32" t="s">
        <v>120</v>
      </c>
      <c r="F1677" s="12" t="s">
        <v>121</v>
      </c>
      <c r="G1677" s="28"/>
      <c r="H1677" s="28" t="s">
        <v>2837</v>
      </c>
      <c r="I1677" s="28" t="s">
        <v>2837</v>
      </c>
      <c r="J1677" s="28"/>
      <c r="K1677" s="28" t="s">
        <v>2838</v>
      </c>
      <c r="L1677" s="28" t="s">
        <v>2838</v>
      </c>
      <c r="M1677" s="33" t="s">
        <v>2151</v>
      </c>
      <c r="O1677" s="5"/>
    </row>
    <row r="1678" customFormat="false" ht="12" hidden="false" customHeight="false" outlineLevel="0" collapsed="false">
      <c r="B1678" s="11"/>
      <c r="C1678" s="12"/>
      <c r="D1678" s="13"/>
      <c r="E1678" s="32" t="s">
        <v>1548</v>
      </c>
      <c r="F1678" s="12" t="s">
        <v>1549</v>
      </c>
      <c r="G1678" s="28"/>
      <c r="H1678" s="28" t="s">
        <v>2839</v>
      </c>
      <c r="I1678" s="28" t="s">
        <v>2839</v>
      </c>
      <c r="J1678" s="28"/>
      <c r="K1678" s="28" t="s">
        <v>2840</v>
      </c>
      <c r="L1678" s="28" t="s">
        <v>2840</v>
      </c>
      <c r="M1678" s="33" t="s">
        <v>2841</v>
      </c>
      <c r="O1678" s="5"/>
    </row>
    <row r="1679" customFormat="false" ht="12" hidden="false" customHeight="false" outlineLevel="0" collapsed="false">
      <c r="B1679" s="11"/>
      <c r="C1679" s="12"/>
      <c r="D1679" s="13"/>
      <c r="E1679" s="32" t="s">
        <v>1551</v>
      </c>
      <c r="F1679" s="12" t="s">
        <v>1552</v>
      </c>
      <c r="G1679" s="28"/>
      <c r="H1679" s="28" t="s">
        <v>2842</v>
      </c>
      <c r="I1679" s="28" t="s">
        <v>2842</v>
      </c>
      <c r="J1679" s="28"/>
      <c r="K1679" s="28" t="s">
        <v>2843</v>
      </c>
      <c r="L1679" s="28" t="s">
        <v>2843</v>
      </c>
      <c r="M1679" s="33" t="n">
        <v>0.94</v>
      </c>
      <c r="O1679" s="5"/>
    </row>
    <row r="1680" customFormat="false" ht="12" hidden="false" customHeight="false" outlineLevel="0" collapsed="false">
      <c r="B1680" s="11"/>
      <c r="C1680" s="12"/>
      <c r="D1680" s="13"/>
      <c r="E1680" s="32" t="s">
        <v>2475</v>
      </c>
      <c r="F1680" s="12" t="s">
        <v>2476</v>
      </c>
      <c r="G1680" s="28"/>
      <c r="H1680" s="28" t="s">
        <v>2844</v>
      </c>
      <c r="I1680" s="28" t="s">
        <v>2844</v>
      </c>
      <c r="J1680" s="28"/>
      <c r="K1680" s="28" t="s">
        <v>2845</v>
      </c>
      <c r="L1680" s="28" t="s">
        <v>2845</v>
      </c>
      <c r="M1680" s="33" t="n">
        <v>59.11</v>
      </c>
      <c r="O1680" s="5"/>
    </row>
    <row r="1681" customFormat="false" ht="12" hidden="false" customHeight="false" outlineLevel="0" collapsed="false">
      <c r="B1681" s="11"/>
      <c r="C1681" s="12"/>
      <c r="D1681" s="13"/>
      <c r="E1681" s="32" t="n">
        <v>11</v>
      </c>
      <c r="F1681" s="12" t="s">
        <v>2337</v>
      </c>
      <c r="G1681" s="28"/>
      <c r="H1681" s="28" t="s">
        <v>2846</v>
      </c>
      <c r="I1681" s="28" t="s">
        <v>2846</v>
      </c>
      <c r="J1681" s="28"/>
      <c r="K1681" s="28"/>
      <c r="L1681" s="28"/>
      <c r="M1681" s="33" t="s">
        <v>29</v>
      </c>
      <c r="O1681" s="5"/>
    </row>
    <row r="1682" customFormat="false" ht="24.75" hidden="false" customHeight="false" outlineLevel="0" collapsed="false">
      <c r="B1682" s="11"/>
      <c r="C1682" s="12"/>
      <c r="D1682" s="13"/>
      <c r="E1682" s="32" t="n">
        <v>12</v>
      </c>
      <c r="F1682" s="50" t="s">
        <v>840</v>
      </c>
      <c r="G1682" s="51"/>
      <c r="H1682" s="57" t="n">
        <v>500000</v>
      </c>
      <c r="I1682" s="57" t="n">
        <f aca="false">G1682+H1682</f>
        <v>500000</v>
      </c>
      <c r="J1682" s="51"/>
      <c r="K1682" s="51"/>
      <c r="L1682" s="51"/>
      <c r="M1682" s="53" t="s">
        <v>29</v>
      </c>
      <c r="O1682" s="5"/>
    </row>
    <row r="1683" customFormat="false" ht="12.75" hidden="false" customHeight="false" outlineLevel="0" collapsed="false">
      <c r="B1683" s="11"/>
      <c r="C1683" s="12"/>
      <c r="D1683" s="13"/>
      <c r="E1683" s="32"/>
      <c r="F1683" s="54" t="s">
        <v>2847</v>
      </c>
      <c r="G1683" s="55" t="s">
        <v>2831</v>
      </c>
      <c r="H1683" s="40" t="s">
        <v>2848</v>
      </c>
      <c r="I1683" s="40" t="s">
        <v>2849</v>
      </c>
      <c r="J1683" s="55" t="s">
        <v>2832</v>
      </c>
      <c r="K1683" s="55" t="s">
        <v>2850</v>
      </c>
      <c r="L1683" s="55" t="s">
        <v>2851</v>
      </c>
      <c r="M1683" s="53" t="s">
        <v>2852</v>
      </c>
      <c r="O1683" s="5"/>
    </row>
    <row r="1684" customFormat="false" ht="12" hidden="false" customHeight="false" outlineLevel="0" collapsed="false">
      <c r="B1684" s="25" t="n">
        <v>26</v>
      </c>
      <c r="C1684" s="26"/>
      <c r="D1684" s="27"/>
      <c r="E1684" s="46"/>
      <c r="F1684" s="35" t="s">
        <v>2853</v>
      </c>
      <c r="G1684" s="37"/>
      <c r="H1684" s="37"/>
      <c r="I1684" s="37"/>
      <c r="J1684" s="37"/>
      <c r="K1684" s="37"/>
      <c r="L1684" s="37"/>
      <c r="M1684" s="38"/>
      <c r="O1684" s="5"/>
    </row>
    <row r="1685" customFormat="false" ht="12" hidden="false" customHeight="false" outlineLevel="0" collapsed="false">
      <c r="B1685" s="29"/>
      <c r="C1685" s="30"/>
      <c r="D1685" s="31" t="n">
        <v>820</v>
      </c>
      <c r="E1685" s="48"/>
      <c r="F1685" s="30" t="s">
        <v>2854</v>
      </c>
      <c r="G1685" s="28"/>
      <c r="H1685" s="28"/>
      <c r="I1685" s="28"/>
      <c r="J1685" s="28"/>
      <c r="K1685" s="28"/>
      <c r="L1685" s="28"/>
      <c r="M1685" s="33"/>
      <c r="O1685" s="5"/>
    </row>
    <row r="1686" customFormat="false" ht="12" hidden="false" customHeight="false" outlineLevel="0" collapsed="false">
      <c r="B1686" s="11"/>
      <c r="C1686" s="12"/>
      <c r="D1686" s="13"/>
      <c r="E1686" s="32" t="n">
        <v>411</v>
      </c>
      <c r="F1686" s="12" t="s">
        <v>17</v>
      </c>
      <c r="G1686" s="28" t="s">
        <v>2855</v>
      </c>
      <c r="H1686" s="28"/>
      <c r="I1686" s="28" t="s">
        <v>2855</v>
      </c>
      <c r="J1686" s="56" t="n">
        <v>16484080</v>
      </c>
      <c r="K1686" s="28" t="n">
        <v>0</v>
      </c>
      <c r="L1686" s="56" t="n">
        <v>16484080</v>
      </c>
      <c r="M1686" s="33" t="s">
        <v>2856</v>
      </c>
      <c r="O1686" s="5"/>
    </row>
    <row r="1687" customFormat="false" ht="12" hidden="false" customHeight="false" outlineLevel="0" collapsed="false">
      <c r="B1687" s="11"/>
      <c r="C1687" s="12"/>
      <c r="D1687" s="13"/>
      <c r="E1687" s="32" t="n">
        <v>412</v>
      </c>
      <c r="F1687" s="12" t="s">
        <v>21</v>
      </c>
      <c r="G1687" s="28" t="s">
        <v>2857</v>
      </c>
      <c r="H1687" s="28"/>
      <c r="I1687" s="28" t="s">
        <v>2857</v>
      </c>
      <c r="J1687" s="56" t="n">
        <v>2796940</v>
      </c>
      <c r="K1687" s="28" t="n">
        <v>0</v>
      </c>
      <c r="L1687" s="56" t="n">
        <v>2796940</v>
      </c>
      <c r="M1687" s="33" t="s">
        <v>2858</v>
      </c>
      <c r="O1687" s="5"/>
    </row>
    <row r="1688" customFormat="false" ht="12" hidden="false" customHeight="false" outlineLevel="0" collapsed="false">
      <c r="B1688" s="11"/>
      <c r="C1688" s="12"/>
      <c r="D1688" s="13"/>
      <c r="E1688" s="32" t="n">
        <v>414</v>
      </c>
      <c r="F1688" s="12" t="s">
        <v>27</v>
      </c>
      <c r="G1688" s="28" t="s">
        <v>2859</v>
      </c>
      <c r="H1688" s="28"/>
      <c r="I1688" s="28" t="s">
        <v>2859</v>
      </c>
      <c r="J1688" s="56" t="n">
        <v>194694</v>
      </c>
      <c r="K1688" s="28" t="n">
        <v>0</v>
      </c>
      <c r="L1688" s="56" t="n">
        <v>194694</v>
      </c>
      <c r="M1688" s="33" t="s">
        <v>2860</v>
      </c>
      <c r="O1688" s="5"/>
    </row>
    <row r="1689" customFormat="false" ht="12" hidden="false" customHeight="false" outlineLevel="0" collapsed="false">
      <c r="B1689" s="11"/>
      <c r="C1689" s="12"/>
      <c r="D1689" s="13"/>
      <c r="E1689" s="32" t="n">
        <v>415</v>
      </c>
      <c r="F1689" s="12" t="s">
        <v>67</v>
      </c>
      <c r="G1689" s="28" t="s">
        <v>2861</v>
      </c>
      <c r="H1689" s="28"/>
      <c r="I1689" s="28" t="s">
        <v>2861</v>
      </c>
      <c r="J1689" s="56" t="n">
        <v>833779</v>
      </c>
      <c r="K1689" s="28" t="n">
        <v>0</v>
      </c>
      <c r="L1689" s="56" t="n">
        <v>833779</v>
      </c>
      <c r="M1689" s="33" t="s">
        <v>2219</v>
      </c>
      <c r="O1689" s="5"/>
    </row>
    <row r="1690" customFormat="false" ht="12" hidden="false" customHeight="false" outlineLevel="0" collapsed="false">
      <c r="B1690" s="11"/>
      <c r="C1690" s="12"/>
      <c r="D1690" s="13"/>
      <c r="E1690" s="32" t="n">
        <v>416</v>
      </c>
      <c r="F1690" s="12" t="s">
        <v>71</v>
      </c>
      <c r="G1690" s="49" t="n">
        <v>197176</v>
      </c>
      <c r="H1690" s="28"/>
      <c r="I1690" s="49" t="n">
        <v>197176</v>
      </c>
      <c r="J1690" s="56" t="n">
        <v>197110</v>
      </c>
      <c r="K1690" s="72" t="n">
        <v>0</v>
      </c>
      <c r="L1690" s="56" t="n">
        <v>197110</v>
      </c>
      <c r="M1690" s="33" t="s">
        <v>1831</v>
      </c>
      <c r="O1690" s="5"/>
    </row>
    <row r="1691" customFormat="false" ht="12" hidden="false" customHeight="false" outlineLevel="0" collapsed="false">
      <c r="B1691" s="11"/>
      <c r="C1691" s="12"/>
      <c r="D1691" s="13"/>
      <c r="E1691" s="32" t="n">
        <v>421</v>
      </c>
      <c r="F1691" s="12" t="s">
        <v>77</v>
      </c>
      <c r="G1691" s="28" t="s">
        <v>2862</v>
      </c>
      <c r="H1691" s="28"/>
      <c r="I1691" s="28" t="s">
        <v>2862</v>
      </c>
      <c r="J1691" s="56" t="n">
        <v>3563822</v>
      </c>
      <c r="K1691" s="28" t="n">
        <v>0</v>
      </c>
      <c r="L1691" s="56" t="n">
        <v>3563822</v>
      </c>
      <c r="M1691" s="33" t="s">
        <v>2863</v>
      </c>
      <c r="O1691" s="5"/>
    </row>
    <row r="1692" customFormat="false" ht="12" hidden="false" customHeight="false" outlineLevel="0" collapsed="false">
      <c r="B1692" s="11"/>
      <c r="C1692" s="12"/>
      <c r="D1692" s="13"/>
      <c r="E1692" s="32" t="n">
        <v>422</v>
      </c>
      <c r="F1692" s="12" t="s">
        <v>34</v>
      </c>
      <c r="G1692" s="28" t="s">
        <v>2864</v>
      </c>
      <c r="H1692" s="28"/>
      <c r="I1692" s="28" t="s">
        <v>2864</v>
      </c>
      <c r="J1692" s="56" t="n">
        <v>2347415</v>
      </c>
      <c r="K1692" s="28" t="n">
        <v>0</v>
      </c>
      <c r="L1692" s="56" t="n">
        <v>2347415</v>
      </c>
      <c r="M1692" s="33" t="s">
        <v>2865</v>
      </c>
      <c r="O1692" s="5"/>
    </row>
    <row r="1693" customFormat="false" ht="12" hidden="false" customHeight="false" outlineLevel="0" collapsed="false">
      <c r="B1693" s="11"/>
      <c r="C1693" s="12"/>
      <c r="D1693" s="13"/>
      <c r="E1693" s="32" t="n">
        <v>423</v>
      </c>
      <c r="F1693" s="12" t="s">
        <v>85</v>
      </c>
      <c r="G1693" s="28" t="s">
        <v>1224</v>
      </c>
      <c r="H1693" s="28"/>
      <c r="I1693" s="28" t="s">
        <v>1224</v>
      </c>
      <c r="J1693" s="56" t="n">
        <v>9342579</v>
      </c>
      <c r="K1693" s="28" t="n">
        <v>0</v>
      </c>
      <c r="L1693" s="56" t="n">
        <v>9342579</v>
      </c>
      <c r="M1693" s="33" t="s">
        <v>2866</v>
      </c>
      <c r="O1693" s="5"/>
    </row>
    <row r="1694" customFormat="false" ht="12" hidden="false" customHeight="false" outlineLevel="0" collapsed="false">
      <c r="B1694" s="11"/>
      <c r="C1694" s="12"/>
      <c r="D1694" s="13"/>
      <c r="E1694" s="32" t="n">
        <v>424</v>
      </c>
      <c r="F1694" s="12" t="s">
        <v>90</v>
      </c>
      <c r="G1694" s="28" t="s">
        <v>2867</v>
      </c>
      <c r="H1694" s="28"/>
      <c r="I1694" s="28" t="s">
        <v>2867</v>
      </c>
      <c r="J1694" s="56" t="n">
        <v>294882467</v>
      </c>
      <c r="K1694" s="28" t="n">
        <v>0</v>
      </c>
      <c r="L1694" s="56" t="n">
        <v>294882467</v>
      </c>
      <c r="M1694" s="33" t="s">
        <v>2868</v>
      </c>
      <c r="O1694" s="5"/>
    </row>
    <row r="1695" customFormat="false" ht="12" hidden="false" customHeight="false" outlineLevel="0" collapsed="false">
      <c r="B1695" s="11"/>
      <c r="C1695" s="12"/>
      <c r="D1695" s="13"/>
      <c r="E1695" s="32" t="n">
        <v>425</v>
      </c>
      <c r="F1695" s="12" t="s">
        <v>94</v>
      </c>
      <c r="G1695" s="57" t="n">
        <v>300000</v>
      </c>
      <c r="H1695" s="57" t="n">
        <v>0</v>
      </c>
      <c r="I1695" s="57" t="n">
        <f aca="false">G1695+H1695</f>
        <v>300000</v>
      </c>
      <c r="J1695" s="56" t="n">
        <v>229472</v>
      </c>
      <c r="K1695" s="28" t="n">
        <v>0</v>
      </c>
      <c r="L1695" s="56" t="n">
        <v>229472</v>
      </c>
      <c r="M1695" s="33" t="s">
        <v>2869</v>
      </c>
      <c r="O1695" s="5"/>
    </row>
    <row r="1696" customFormat="false" ht="12" hidden="false" customHeight="false" outlineLevel="0" collapsed="false">
      <c r="B1696" s="11"/>
      <c r="C1696" s="12"/>
      <c r="D1696" s="13"/>
      <c r="E1696" s="32" t="n">
        <v>426</v>
      </c>
      <c r="F1696" s="12" t="s">
        <v>98</v>
      </c>
      <c r="G1696" s="28" t="s">
        <v>2870</v>
      </c>
      <c r="H1696" s="28"/>
      <c r="I1696" s="28" t="s">
        <v>2870</v>
      </c>
      <c r="J1696" s="56" t="n">
        <v>3424134</v>
      </c>
      <c r="K1696" s="28" t="n">
        <v>0</v>
      </c>
      <c r="L1696" s="56" t="n">
        <v>3424134</v>
      </c>
      <c r="M1696" s="33" t="s">
        <v>2871</v>
      </c>
      <c r="O1696" s="5"/>
    </row>
    <row r="1697" customFormat="false" ht="24" hidden="false" customHeight="false" outlineLevel="0" collapsed="false">
      <c r="B1697" s="11"/>
      <c r="C1697" s="12"/>
      <c r="D1697" s="13"/>
      <c r="E1697" s="32" t="n">
        <v>451</v>
      </c>
      <c r="F1697" s="12" t="s">
        <v>1227</v>
      </c>
      <c r="G1697" s="28" t="s">
        <v>2872</v>
      </c>
      <c r="H1697" s="28"/>
      <c r="I1697" s="28" t="s">
        <v>2872</v>
      </c>
      <c r="J1697" s="56" t="n">
        <v>2036100000</v>
      </c>
      <c r="K1697" s="28" t="n">
        <v>0</v>
      </c>
      <c r="L1697" s="56" t="n">
        <v>2036100000</v>
      </c>
      <c r="M1697" s="33" t="s">
        <v>167</v>
      </c>
      <c r="O1697" s="5"/>
    </row>
    <row r="1698" customFormat="false" ht="12" hidden="false" customHeight="false" outlineLevel="0" collapsed="false">
      <c r="B1698" s="11"/>
      <c r="C1698" s="12"/>
      <c r="D1698" s="13"/>
      <c r="E1698" s="32" t="n">
        <v>454</v>
      </c>
      <c r="F1698" s="12" t="s">
        <v>2873</v>
      </c>
      <c r="G1698" s="28" t="s">
        <v>2874</v>
      </c>
      <c r="H1698" s="28" t="s">
        <v>2875</v>
      </c>
      <c r="I1698" s="28" t="s">
        <v>2876</v>
      </c>
      <c r="J1698" s="56" t="n">
        <v>76447656</v>
      </c>
      <c r="K1698" s="28" t="n">
        <v>0</v>
      </c>
      <c r="L1698" s="56" t="n">
        <v>76447656</v>
      </c>
      <c r="M1698" s="33" t="s">
        <v>2877</v>
      </c>
      <c r="O1698" s="5"/>
    </row>
    <row r="1699" customFormat="false" ht="12" hidden="false" customHeight="false" outlineLevel="0" collapsed="false">
      <c r="B1699" s="11"/>
      <c r="C1699" s="12"/>
      <c r="D1699" s="13"/>
      <c r="E1699" s="32" t="n">
        <v>481</v>
      </c>
      <c r="F1699" s="12" t="s">
        <v>1000</v>
      </c>
      <c r="G1699" s="28" t="s">
        <v>2878</v>
      </c>
      <c r="H1699" s="28"/>
      <c r="I1699" s="28" t="s">
        <v>2878</v>
      </c>
      <c r="J1699" s="56" t="n">
        <v>6429285</v>
      </c>
      <c r="K1699" s="28" t="n">
        <v>0</v>
      </c>
      <c r="L1699" s="56" t="n">
        <v>6429285</v>
      </c>
      <c r="M1699" s="33" t="s">
        <v>167</v>
      </c>
      <c r="O1699" s="5"/>
    </row>
    <row r="1700" customFormat="false" ht="24" hidden="false" customHeight="false" outlineLevel="0" collapsed="false">
      <c r="B1700" s="11"/>
      <c r="C1700" s="12"/>
      <c r="D1700" s="13"/>
      <c r="E1700" s="32" t="n">
        <v>482</v>
      </c>
      <c r="F1700" s="12" t="s">
        <v>39</v>
      </c>
      <c r="G1700" s="28" t="s">
        <v>2879</v>
      </c>
      <c r="H1700" s="28"/>
      <c r="I1700" s="28" t="s">
        <v>2879</v>
      </c>
      <c r="J1700" s="56" t="n">
        <v>608282</v>
      </c>
      <c r="K1700" s="28" t="n">
        <v>0</v>
      </c>
      <c r="L1700" s="56" t="n">
        <v>608282</v>
      </c>
      <c r="M1700" s="33" t="s">
        <v>2254</v>
      </c>
      <c r="O1700" s="5"/>
    </row>
    <row r="1701" customFormat="false" ht="12.75" hidden="false" customHeight="false" outlineLevel="0" collapsed="false">
      <c r="B1701" s="11"/>
      <c r="C1701" s="12"/>
      <c r="D1701" s="13"/>
      <c r="E1701" s="32" t="n">
        <v>511</v>
      </c>
      <c r="F1701" s="50" t="s">
        <v>106</v>
      </c>
      <c r="G1701" s="51" t="s">
        <v>2880</v>
      </c>
      <c r="H1701" s="51"/>
      <c r="I1701" s="51" t="s">
        <v>2880</v>
      </c>
      <c r="J1701" s="59" t="n">
        <v>10500000</v>
      </c>
      <c r="K1701" s="51" t="n">
        <v>0</v>
      </c>
      <c r="L1701" s="59" t="n">
        <v>10500000</v>
      </c>
      <c r="M1701" s="53" t="s">
        <v>2881</v>
      </c>
      <c r="O1701" s="5"/>
    </row>
    <row r="1702" customFormat="false" ht="12" hidden="false" customHeight="false" outlineLevel="0" collapsed="false">
      <c r="B1702" s="11"/>
      <c r="C1702" s="12"/>
      <c r="D1702" s="13"/>
      <c r="E1702" s="32"/>
      <c r="F1702" s="35" t="s">
        <v>2882</v>
      </c>
      <c r="G1702" s="36"/>
      <c r="H1702" s="36"/>
      <c r="I1702" s="36"/>
      <c r="J1702" s="37"/>
      <c r="K1702" s="37"/>
      <c r="L1702" s="37"/>
      <c r="M1702" s="38"/>
      <c r="O1702" s="5"/>
    </row>
    <row r="1703" customFormat="false" ht="12" hidden="false" customHeight="false" outlineLevel="0" collapsed="false">
      <c r="B1703" s="11"/>
      <c r="C1703" s="12"/>
      <c r="D1703" s="13"/>
      <c r="E1703" s="32" t="s">
        <v>44</v>
      </c>
      <c r="F1703" s="12" t="s">
        <v>45</v>
      </c>
      <c r="G1703" s="28" t="s">
        <v>2883</v>
      </c>
      <c r="H1703" s="28"/>
      <c r="I1703" s="28" t="s">
        <v>2883</v>
      </c>
      <c r="J1703" s="28" t="s">
        <v>2884</v>
      </c>
      <c r="K1703" s="28"/>
      <c r="L1703" s="28" t="s">
        <v>2884</v>
      </c>
      <c r="M1703" s="33" t="s">
        <v>2885</v>
      </c>
      <c r="O1703" s="5"/>
    </row>
    <row r="1704" customFormat="false" ht="12.75" hidden="false" customHeight="false" outlineLevel="0" collapsed="false">
      <c r="B1704" s="11"/>
      <c r="C1704" s="12"/>
      <c r="D1704" s="13"/>
      <c r="E1704" s="32" t="s">
        <v>117</v>
      </c>
      <c r="F1704" s="50" t="s">
        <v>118</v>
      </c>
      <c r="G1704" s="51"/>
      <c r="H1704" s="51" t="s">
        <v>2875</v>
      </c>
      <c r="I1704" s="51" t="s">
        <v>2875</v>
      </c>
      <c r="J1704" s="51"/>
      <c r="K1704" s="51" t="n">
        <v>0</v>
      </c>
      <c r="L1704" s="51" t="n">
        <v>0</v>
      </c>
      <c r="M1704" s="53" t="s">
        <v>29</v>
      </c>
      <c r="O1704" s="5"/>
    </row>
    <row r="1705" customFormat="false" ht="12.75" hidden="false" customHeight="false" outlineLevel="0" collapsed="false">
      <c r="B1705" s="11"/>
      <c r="C1705" s="12"/>
      <c r="D1705" s="13"/>
      <c r="E1705" s="32"/>
      <c r="F1705" s="54" t="s">
        <v>2886</v>
      </c>
      <c r="G1705" s="55" t="s">
        <v>2883</v>
      </c>
      <c r="H1705" s="55" t="s">
        <v>2875</v>
      </c>
      <c r="I1705" s="55" t="s">
        <v>2887</v>
      </c>
      <c r="J1705" s="51" t="s">
        <v>2884</v>
      </c>
      <c r="K1705" s="51" t="n">
        <v>0</v>
      </c>
      <c r="L1705" s="51" t="s">
        <v>2884</v>
      </c>
      <c r="M1705" s="53" t="s">
        <v>1672</v>
      </c>
      <c r="O1705" s="5"/>
    </row>
    <row r="1706" customFormat="false" ht="12" hidden="false" customHeight="false" outlineLevel="0" collapsed="false">
      <c r="B1706" s="11"/>
      <c r="C1706" s="12"/>
      <c r="D1706" s="13"/>
      <c r="E1706" s="32"/>
      <c r="F1706" s="35" t="s">
        <v>231</v>
      </c>
      <c r="G1706" s="36"/>
      <c r="H1706" s="36"/>
      <c r="I1706" s="36"/>
      <c r="J1706" s="37"/>
      <c r="K1706" s="37"/>
      <c r="L1706" s="37"/>
      <c r="M1706" s="38"/>
      <c r="O1706" s="5"/>
    </row>
    <row r="1707" customFormat="false" ht="12" hidden="false" customHeight="false" outlineLevel="0" collapsed="false">
      <c r="B1707" s="11"/>
      <c r="C1707" s="12"/>
      <c r="D1707" s="13"/>
      <c r="E1707" s="32" t="s">
        <v>44</v>
      </c>
      <c r="F1707" s="12" t="s">
        <v>45</v>
      </c>
      <c r="G1707" s="28" t="s">
        <v>2883</v>
      </c>
      <c r="H1707" s="28"/>
      <c r="I1707" s="28" t="s">
        <v>2883</v>
      </c>
      <c r="J1707" s="28" t="s">
        <v>2884</v>
      </c>
      <c r="K1707" s="28"/>
      <c r="L1707" s="28" t="s">
        <v>2884</v>
      </c>
      <c r="M1707" s="33" t="s">
        <v>2885</v>
      </c>
      <c r="O1707" s="5"/>
    </row>
    <row r="1708" customFormat="false" ht="12.75" hidden="false" customHeight="false" outlineLevel="0" collapsed="false">
      <c r="B1708" s="11"/>
      <c r="C1708" s="12"/>
      <c r="D1708" s="13"/>
      <c r="E1708" s="32" t="s">
        <v>117</v>
      </c>
      <c r="F1708" s="50" t="s">
        <v>118</v>
      </c>
      <c r="G1708" s="51"/>
      <c r="H1708" s="51" t="s">
        <v>2875</v>
      </c>
      <c r="I1708" s="51" t="s">
        <v>2875</v>
      </c>
      <c r="J1708" s="51"/>
      <c r="K1708" s="51" t="n">
        <v>0</v>
      </c>
      <c r="L1708" s="51" t="n">
        <v>0</v>
      </c>
      <c r="M1708" s="53" t="s">
        <v>29</v>
      </c>
      <c r="O1708" s="5"/>
    </row>
    <row r="1709" customFormat="false" ht="12.75" hidden="false" customHeight="false" outlineLevel="0" collapsed="false">
      <c r="B1709" s="11"/>
      <c r="C1709" s="12"/>
      <c r="D1709" s="13"/>
      <c r="E1709" s="32"/>
      <c r="F1709" s="54" t="s">
        <v>51</v>
      </c>
      <c r="G1709" s="55" t="s">
        <v>2883</v>
      </c>
      <c r="H1709" s="55" t="s">
        <v>2875</v>
      </c>
      <c r="I1709" s="55" t="s">
        <v>2887</v>
      </c>
      <c r="J1709" s="51" t="s">
        <v>2884</v>
      </c>
      <c r="K1709" s="51" t="n">
        <v>0</v>
      </c>
      <c r="L1709" s="51" t="s">
        <v>2884</v>
      </c>
      <c r="M1709" s="53" t="s">
        <v>1672</v>
      </c>
      <c r="O1709" s="5"/>
    </row>
    <row r="1710" customFormat="false" ht="12" hidden="false" customHeight="false" outlineLevel="0" collapsed="false">
      <c r="B1710" s="25"/>
      <c r="C1710" s="26" t="s">
        <v>2888</v>
      </c>
      <c r="D1710" s="27"/>
      <c r="E1710" s="46"/>
      <c r="F1710" s="35" t="s">
        <v>2889</v>
      </c>
      <c r="G1710" s="37"/>
      <c r="H1710" s="37"/>
      <c r="I1710" s="37"/>
      <c r="J1710" s="37"/>
      <c r="K1710" s="37"/>
      <c r="L1710" s="37"/>
      <c r="M1710" s="38"/>
      <c r="O1710" s="5"/>
    </row>
    <row r="1711" customFormat="false" ht="12" hidden="false" customHeight="false" outlineLevel="0" collapsed="false">
      <c r="B1711" s="29"/>
      <c r="C1711" s="30"/>
      <c r="D1711" s="31" t="n">
        <v>820</v>
      </c>
      <c r="E1711" s="48"/>
      <c r="F1711" s="30" t="s">
        <v>2854</v>
      </c>
      <c r="G1711" s="28"/>
      <c r="H1711" s="28"/>
      <c r="I1711" s="28"/>
      <c r="J1711" s="28"/>
      <c r="K1711" s="28"/>
      <c r="L1711" s="28"/>
      <c r="M1711" s="33"/>
      <c r="O1711" s="5"/>
    </row>
    <row r="1712" customFormat="false" ht="12" hidden="false" customHeight="false" outlineLevel="0" collapsed="false">
      <c r="B1712" s="11"/>
      <c r="C1712" s="12"/>
      <c r="D1712" s="13"/>
      <c r="E1712" s="32" t="n">
        <v>411</v>
      </c>
      <c r="F1712" s="12" t="s">
        <v>17</v>
      </c>
      <c r="G1712" s="28" t="s">
        <v>2890</v>
      </c>
      <c r="H1712" s="28" t="s">
        <v>2891</v>
      </c>
      <c r="I1712" s="28" t="s">
        <v>2892</v>
      </c>
      <c r="J1712" s="28" t="s">
        <v>2893</v>
      </c>
      <c r="K1712" s="28" t="s">
        <v>2894</v>
      </c>
      <c r="L1712" s="28" t="s">
        <v>2895</v>
      </c>
      <c r="M1712" s="33" t="s">
        <v>2896</v>
      </c>
      <c r="O1712" s="5"/>
    </row>
    <row r="1713" customFormat="false" ht="12" hidden="false" customHeight="false" outlineLevel="0" collapsed="false">
      <c r="B1713" s="11"/>
      <c r="C1713" s="12"/>
      <c r="D1713" s="13"/>
      <c r="E1713" s="32" t="n">
        <v>412</v>
      </c>
      <c r="F1713" s="12" t="s">
        <v>21</v>
      </c>
      <c r="G1713" s="28" t="s">
        <v>2897</v>
      </c>
      <c r="H1713" s="28"/>
      <c r="I1713" s="28" t="s">
        <v>2897</v>
      </c>
      <c r="J1713" s="28" t="s">
        <v>2898</v>
      </c>
      <c r="K1713" s="28" t="s">
        <v>2899</v>
      </c>
      <c r="L1713" s="28" t="s">
        <v>2900</v>
      </c>
      <c r="M1713" s="33" t="s">
        <v>2901</v>
      </c>
      <c r="O1713" s="5"/>
    </row>
    <row r="1714" customFormat="false" ht="12" hidden="false" customHeight="false" outlineLevel="0" collapsed="false">
      <c r="B1714" s="11"/>
      <c r="C1714" s="12"/>
      <c r="D1714" s="13"/>
      <c r="E1714" s="32" t="n">
        <v>414</v>
      </c>
      <c r="F1714" s="12" t="s">
        <v>27</v>
      </c>
      <c r="G1714" s="28" t="s">
        <v>144</v>
      </c>
      <c r="H1714" s="28"/>
      <c r="I1714" s="28" t="s">
        <v>144</v>
      </c>
      <c r="J1714" s="49" t="n">
        <v>438857</v>
      </c>
      <c r="K1714" s="28" t="s">
        <v>2902</v>
      </c>
      <c r="L1714" s="28" t="s">
        <v>2903</v>
      </c>
      <c r="M1714" s="33" t="s">
        <v>2904</v>
      </c>
      <c r="O1714" s="5"/>
    </row>
    <row r="1715" customFormat="false" ht="12" hidden="false" customHeight="false" outlineLevel="0" collapsed="false">
      <c r="B1715" s="11"/>
      <c r="C1715" s="12"/>
      <c r="D1715" s="13"/>
      <c r="E1715" s="32" t="n">
        <v>415</v>
      </c>
      <c r="F1715" s="12" t="s">
        <v>67</v>
      </c>
      <c r="G1715" s="28" t="s">
        <v>1154</v>
      </c>
      <c r="H1715" s="28"/>
      <c r="I1715" s="28" t="s">
        <v>1154</v>
      </c>
      <c r="J1715" s="28" t="s">
        <v>1154</v>
      </c>
      <c r="K1715" s="28" t="s">
        <v>2905</v>
      </c>
      <c r="L1715" s="28" t="s">
        <v>2906</v>
      </c>
      <c r="M1715" s="33" t="s">
        <v>2907</v>
      </c>
      <c r="O1715" s="5"/>
    </row>
    <row r="1716" customFormat="false" ht="12" hidden="false" customHeight="false" outlineLevel="0" collapsed="false">
      <c r="B1716" s="11"/>
      <c r="C1716" s="12"/>
      <c r="D1716" s="13"/>
      <c r="E1716" s="32" t="n">
        <v>421</v>
      </c>
      <c r="F1716" s="12" t="s">
        <v>77</v>
      </c>
      <c r="G1716" s="28" t="s">
        <v>2908</v>
      </c>
      <c r="H1716" s="28"/>
      <c r="I1716" s="28" t="s">
        <v>2908</v>
      </c>
      <c r="J1716" s="28" t="s">
        <v>2909</v>
      </c>
      <c r="K1716" s="28" t="s">
        <v>2910</v>
      </c>
      <c r="L1716" s="28" t="s">
        <v>2911</v>
      </c>
      <c r="M1716" s="33" t="s">
        <v>2912</v>
      </c>
      <c r="O1716" s="5"/>
    </row>
    <row r="1717" customFormat="false" ht="12" hidden="false" customHeight="false" outlineLevel="0" collapsed="false">
      <c r="B1717" s="11"/>
      <c r="C1717" s="12"/>
      <c r="D1717" s="13"/>
      <c r="E1717" s="32" t="n">
        <v>422</v>
      </c>
      <c r="F1717" s="12" t="s">
        <v>34</v>
      </c>
      <c r="G1717" s="28" t="s">
        <v>812</v>
      </c>
      <c r="H1717" s="28"/>
      <c r="I1717" s="28" t="s">
        <v>812</v>
      </c>
      <c r="J1717" s="72" t="s">
        <v>2913</v>
      </c>
      <c r="K1717" s="28" t="s">
        <v>2914</v>
      </c>
      <c r="L1717" s="28" t="s">
        <v>2915</v>
      </c>
      <c r="M1717" s="33" t="s">
        <v>2916</v>
      </c>
      <c r="O1717" s="5"/>
    </row>
    <row r="1718" customFormat="false" ht="12" hidden="false" customHeight="false" outlineLevel="0" collapsed="false">
      <c r="B1718" s="11"/>
      <c r="C1718" s="12"/>
      <c r="D1718" s="13"/>
      <c r="E1718" s="32" t="n">
        <v>423</v>
      </c>
      <c r="F1718" s="12" t="s">
        <v>85</v>
      </c>
      <c r="G1718" s="28" t="s">
        <v>2917</v>
      </c>
      <c r="H1718" s="28"/>
      <c r="I1718" s="28" t="s">
        <v>2917</v>
      </c>
      <c r="J1718" s="28" t="s">
        <v>2918</v>
      </c>
      <c r="K1718" s="28" t="s">
        <v>2919</v>
      </c>
      <c r="L1718" s="28" t="s">
        <v>2920</v>
      </c>
      <c r="M1718" s="33" t="s">
        <v>2921</v>
      </c>
      <c r="O1718" s="5"/>
    </row>
    <row r="1719" customFormat="false" ht="12" hidden="false" customHeight="false" outlineLevel="0" collapsed="false">
      <c r="B1719" s="11"/>
      <c r="C1719" s="12"/>
      <c r="D1719" s="13"/>
      <c r="E1719" s="32" t="n">
        <v>424</v>
      </c>
      <c r="F1719" s="12" t="s">
        <v>90</v>
      </c>
      <c r="G1719" s="28" t="s">
        <v>2922</v>
      </c>
      <c r="H1719" s="28" t="s">
        <v>2923</v>
      </c>
      <c r="I1719" s="28" t="s">
        <v>2924</v>
      </c>
      <c r="J1719" s="28" t="s">
        <v>2925</v>
      </c>
      <c r="K1719" s="28" t="s">
        <v>2926</v>
      </c>
      <c r="L1719" s="28" t="s">
        <v>2927</v>
      </c>
      <c r="M1719" s="33" t="s">
        <v>2928</v>
      </c>
      <c r="O1719" s="5"/>
    </row>
    <row r="1720" customFormat="false" ht="12" hidden="false" customHeight="false" outlineLevel="0" collapsed="false">
      <c r="B1720" s="11"/>
      <c r="C1720" s="12"/>
      <c r="D1720" s="13"/>
      <c r="E1720" s="32" t="n">
        <v>425</v>
      </c>
      <c r="F1720" s="12" t="s">
        <v>94</v>
      </c>
      <c r="G1720" s="28" t="s">
        <v>2929</v>
      </c>
      <c r="H1720" s="28"/>
      <c r="I1720" s="28" t="s">
        <v>2929</v>
      </c>
      <c r="J1720" s="28" t="s">
        <v>2930</v>
      </c>
      <c r="K1720" s="28" t="s">
        <v>2931</v>
      </c>
      <c r="L1720" s="28" t="s">
        <v>2932</v>
      </c>
      <c r="M1720" s="33" t="s">
        <v>2933</v>
      </c>
      <c r="O1720" s="5"/>
    </row>
    <row r="1721" customFormat="false" ht="12" hidden="false" customHeight="false" outlineLevel="0" collapsed="false">
      <c r="B1721" s="11"/>
      <c r="C1721" s="12"/>
      <c r="D1721" s="13"/>
      <c r="E1721" s="32" t="n">
        <v>426</v>
      </c>
      <c r="F1721" s="12" t="s">
        <v>98</v>
      </c>
      <c r="G1721" s="28" t="s">
        <v>2934</v>
      </c>
      <c r="H1721" s="28"/>
      <c r="I1721" s="28" t="s">
        <v>2934</v>
      </c>
      <c r="J1721" s="28" t="s">
        <v>2935</v>
      </c>
      <c r="K1721" s="28" t="s">
        <v>2936</v>
      </c>
      <c r="L1721" s="28" t="s">
        <v>2937</v>
      </c>
      <c r="M1721" s="33" t="s">
        <v>2938</v>
      </c>
      <c r="O1721" s="5"/>
    </row>
    <row r="1722" customFormat="false" ht="12" hidden="false" customHeight="false" outlineLevel="0" collapsed="false">
      <c r="B1722" s="11"/>
      <c r="C1722" s="12"/>
      <c r="D1722" s="13"/>
      <c r="E1722" s="32" t="n">
        <v>431</v>
      </c>
      <c r="F1722" s="12" t="s">
        <v>308</v>
      </c>
      <c r="G1722" s="28" t="s">
        <v>183</v>
      </c>
      <c r="H1722" s="28"/>
      <c r="I1722" s="28" t="s">
        <v>183</v>
      </c>
      <c r="J1722" s="28" t="s">
        <v>2939</v>
      </c>
      <c r="K1722" s="72" t="s">
        <v>2940</v>
      </c>
      <c r="L1722" s="28" t="s">
        <v>2941</v>
      </c>
      <c r="M1722" s="33" t="s">
        <v>2942</v>
      </c>
      <c r="O1722" s="5"/>
    </row>
    <row r="1723" customFormat="false" ht="12" hidden="false" customHeight="false" outlineLevel="0" collapsed="false">
      <c r="B1723" s="11"/>
      <c r="C1723" s="12"/>
      <c r="D1723" s="13"/>
      <c r="E1723" s="32" t="n">
        <v>463</v>
      </c>
      <c r="F1723" s="12" t="s">
        <v>1281</v>
      </c>
      <c r="G1723" s="28" t="s">
        <v>2943</v>
      </c>
      <c r="H1723" s="28"/>
      <c r="I1723" s="28" t="s">
        <v>2943</v>
      </c>
      <c r="J1723" s="28" t="s">
        <v>2944</v>
      </c>
      <c r="K1723" s="28" t="n">
        <v>0</v>
      </c>
      <c r="L1723" s="28" t="s">
        <v>2944</v>
      </c>
      <c r="M1723" s="33" t="s">
        <v>2945</v>
      </c>
      <c r="O1723" s="5"/>
    </row>
    <row r="1724" customFormat="false" ht="24" hidden="false" customHeight="false" outlineLevel="0" collapsed="false">
      <c r="B1724" s="11"/>
      <c r="C1724" s="12"/>
      <c r="D1724" s="13"/>
      <c r="E1724" s="32" t="n">
        <v>482</v>
      </c>
      <c r="F1724" s="12" t="s">
        <v>39</v>
      </c>
      <c r="G1724" s="28" t="s">
        <v>2946</v>
      </c>
      <c r="H1724" s="28"/>
      <c r="I1724" s="28" t="s">
        <v>2946</v>
      </c>
      <c r="J1724" s="28" t="s">
        <v>2947</v>
      </c>
      <c r="K1724" s="28" t="s">
        <v>2948</v>
      </c>
      <c r="L1724" s="28" t="s">
        <v>2949</v>
      </c>
      <c r="M1724" s="33" t="s">
        <v>2950</v>
      </c>
      <c r="O1724" s="5"/>
    </row>
    <row r="1725" customFormat="false" ht="12" hidden="false" customHeight="false" outlineLevel="0" collapsed="false">
      <c r="B1725" s="11"/>
      <c r="C1725" s="12"/>
      <c r="D1725" s="13"/>
      <c r="E1725" s="32" t="n">
        <v>511</v>
      </c>
      <c r="F1725" s="12" t="s">
        <v>106</v>
      </c>
      <c r="G1725" s="28" t="s">
        <v>2177</v>
      </c>
      <c r="H1725" s="28"/>
      <c r="I1725" s="28" t="s">
        <v>2177</v>
      </c>
      <c r="J1725" s="28" t="s">
        <v>2951</v>
      </c>
      <c r="K1725" s="28" t="s">
        <v>2952</v>
      </c>
      <c r="L1725" s="28" t="s">
        <v>2953</v>
      </c>
      <c r="M1725" s="33" t="s">
        <v>2954</v>
      </c>
      <c r="O1725" s="5"/>
    </row>
    <row r="1726" customFormat="false" ht="12.75" hidden="false" customHeight="false" outlineLevel="0" collapsed="false">
      <c r="B1726" s="11"/>
      <c r="C1726" s="12"/>
      <c r="D1726" s="13"/>
      <c r="E1726" s="32" t="n">
        <v>512</v>
      </c>
      <c r="F1726" s="50" t="s">
        <v>108</v>
      </c>
      <c r="G1726" s="51" t="s">
        <v>153</v>
      </c>
      <c r="H1726" s="51"/>
      <c r="I1726" s="51" t="s">
        <v>153</v>
      </c>
      <c r="J1726" s="51" t="s">
        <v>2955</v>
      </c>
      <c r="K1726" s="51" t="s">
        <v>2956</v>
      </c>
      <c r="L1726" s="51" t="s">
        <v>2957</v>
      </c>
      <c r="M1726" s="53" t="s">
        <v>2958</v>
      </c>
      <c r="O1726" s="5"/>
    </row>
    <row r="1727" customFormat="false" ht="12" hidden="false" customHeight="false" outlineLevel="0" collapsed="false">
      <c r="B1727" s="11"/>
      <c r="C1727" s="12"/>
      <c r="D1727" s="13"/>
      <c r="E1727" s="32"/>
      <c r="F1727" s="35" t="s">
        <v>2882</v>
      </c>
      <c r="G1727" s="36"/>
      <c r="H1727" s="36"/>
      <c r="I1727" s="36"/>
      <c r="J1727" s="37"/>
      <c r="K1727" s="37"/>
      <c r="L1727" s="37"/>
      <c r="M1727" s="38"/>
      <c r="O1727" s="5"/>
    </row>
    <row r="1728" customFormat="false" ht="12" hidden="false" customHeight="false" outlineLevel="0" collapsed="false">
      <c r="B1728" s="11"/>
      <c r="C1728" s="12"/>
      <c r="D1728" s="13"/>
      <c r="E1728" s="32" t="s">
        <v>44</v>
      </c>
      <c r="F1728" s="12" t="s">
        <v>45</v>
      </c>
      <c r="G1728" s="28" t="s">
        <v>2959</v>
      </c>
      <c r="H1728" s="28"/>
      <c r="I1728" s="28" t="s">
        <v>2959</v>
      </c>
      <c r="J1728" s="28" t="s">
        <v>2960</v>
      </c>
      <c r="K1728" s="28"/>
      <c r="L1728" s="28" t="s">
        <v>2960</v>
      </c>
      <c r="M1728" s="33" t="s">
        <v>2961</v>
      </c>
      <c r="O1728" s="5"/>
    </row>
    <row r="1729" customFormat="false" ht="12" hidden="false" customHeight="false" outlineLevel="0" collapsed="false">
      <c r="B1729" s="11"/>
      <c r="C1729" s="12"/>
      <c r="D1729" s="13"/>
      <c r="E1729" s="32" t="s">
        <v>117</v>
      </c>
      <c r="F1729" s="12" t="s">
        <v>118</v>
      </c>
      <c r="G1729" s="28"/>
      <c r="H1729" s="28" t="s">
        <v>2962</v>
      </c>
      <c r="I1729" s="28" t="s">
        <v>2962</v>
      </c>
      <c r="J1729" s="28"/>
      <c r="K1729" s="28" t="s">
        <v>2963</v>
      </c>
      <c r="L1729" s="28" t="s">
        <v>2963</v>
      </c>
      <c r="M1729" s="33" t="s">
        <v>2964</v>
      </c>
      <c r="O1729" s="5"/>
    </row>
    <row r="1730" customFormat="false" ht="12.75" hidden="false" customHeight="false" outlineLevel="0" collapsed="false">
      <c r="B1730" s="11"/>
      <c r="C1730" s="12"/>
      <c r="D1730" s="13"/>
      <c r="E1730" s="32" t="s">
        <v>120</v>
      </c>
      <c r="F1730" s="50" t="s">
        <v>121</v>
      </c>
      <c r="G1730" s="51"/>
      <c r="H1730" s="51"/>
      <c r="I1730" s="51"/>
      <c r="J1730" s="51"/>
      <c r="K1730" s="51" t="s">
        <v>2965</v>
      </c>
      <c r="L1730" s="51" t="s">
        <v>2965</v>
      </c>
      <c r="M1730" s="53"/>
      <c r="O1730" s="5"/>
    </row>
    <row r="1731" customFormat="false" ht="12.75" hidden="false" customHeight="false" outlineLevel="0" collapsed="false">
      <c r="B1731" s="11"/>
      <c r="C1731" s="12"/>
      <c r="D1731" s="13"/>
      <c r="E1731" s="32"/>
      <c r="F1731" s="54" t="s">
        <v>2886</v>
      </c>
      <c r="G1731" s="55" t="s">
        <v>2959</v>
      </c>
      <c r="H1731" s="55" t="s">
        <v>2962</v>
      </c>
      <c r="I1731" s="55" t="s">
        <v>2966</v>
      </c>
      <c r="J1731" s="51" t="s">
        <v>2960</v>
      </c>
      <c r="K1731" s="51" t="s">
        <v>2967</v>
      </c>
      <c r="L1731" s="51" t="s">
        <v>2968</v>
      </c>
      <c r="M1731" s="53" t="s">
        <v>2969</v>
      </c>
      <c r="O1731" s="5"/>
    </row>
    <row r="1732" customFormat="false" ht="12" hidden="false" customHeight="false" outlineLevel="0" collapsed="false">
      <c r="B1732" s="11"/>
      <c r="C1732" s="12"/>
      <c r="D1732" s="13"/>
      <c r="E1732" s="32"/>
      <c r="F1732" s="35" t="s">
        <v>231</v>
      </c>
      <c r="G1732" s="36"/>
      <c r="H1732" s="36"/>
      <c r="I1732" s="36"/>
      <c r="J1732" s="37"/>
      <c r="K1732" s="37"/>
      <c r="L1732" s="37"/>
      <c r="M1732" s="38"/>
      <c r="O1732" s="5"/>
    </row>
    <row r="1733" customFormat="false" ht="12" hidden="false" customHeight="false" outlineLevel="0" collapsed="false">
      <c r="B1733" s="11"/>
      <c r="C1733" s="12"/>
      <c r="D1733" s="13"/>
      <c r="E1733" s="32" t="s">
        <v>44</v>
      </c>
      <c r="F1733" s="12" t="s">
        <v>45</v>
      </c>
      <c r="G1733" s="28" t="s">
        <v>2959</v>
      </c>
      <c r="H1733" s="28"/>
      <c r="I1733" s="28" t="s">
        <v>2959</v>
      </c>
      <c r="J1733" s="28" t="s">
        <v>2960</v>
      </c>
      <c r="K1733" s="28"/>
      <c r="L1733" s="28" t="s">
        <v>2960</v>
      </c>
      <c r="M1733" s="33" t="s">
        <v>2961</v>
      </c>
      <c r="O1733" s="5"/>
    </row>
    <row r="1734" customFormat="false" ht="12" hidden="false" customHeight="false" outlineLevel="0" collapsed="false">
      <c r="B1734" s="11"/>
      <c r="C1734" s="12"/>
      <c r="D1734" s="13"/>
      <c r="E1734" s="32" t="s">
        <v>117</v>
      </c>
      <c r="F1734" s="12" t="s">
        <v>118</v>
      </c>
      <c r="G1734" s="28"/>
      <c r="H1734" s="28" t="s">
        <v>2962</v>
      </c>
      <c r="I1734" s="28" t="s">
        <v>2962</v>
      </c>
      <c r="J1734" s="28"/>
      <c r="K1734" s="28" t="s">
        <v>2963</v>
      </c>
      <c r="L1734" s="28" t="s">
        <v>2963</v>
      </c>
      <c r="M1734" s="33" t="s">
        <v>2964</v>
      </c>
      <c r="O1734" s="5"/>
    </row>
    <row r="1735" customFormat="false" ht="12.75" hidden="false" customHeight="false" outlineLevel="0" collapsed="false">
      <c r="B1735" s="11"/>
      <c r="C1735" s="12"/>
      <c r="D1735" s="13"/>
      <c r="E1735" s="32" t="s">
        <v>120</v>
      </c>
      <c r="F1735" s="50" t="s">
        <v>121</v>
      </c>
      <c r="G1735" s="51"/>
      <c r="H1735" s="51"/>
      <c r="I1735" s="51"/>
      <c r="J1735" s="51"/>
      <c r="K1735" s="51" t="s">
        <v>2965</v>
      </c>
      <c r="L1735" s="51" t="s">
        <v>2965</v>
      </c>
      <c r="M1735" s="53"/>
      <c r="O1735" s="5"/>
    </row>
    <row r="1736" customFormat="false" ht="12.75" hidden="false" customHeight="false" outlineLevel="0" collapsed="false">
      <c r="B1736" s="11"/>
      <c r="C1736" s="12"/>
      <c r="D1736" s="13"/>
      <c r="E1736" s="32"/>
      <c r="F1736" s="54" t="s">
        <v>51</v>
      </c>
      <c r="G1736" s="55" t="s">
        <v>2959</v>
      </c>
      <c r="H1736" s="55" t="s">
        <v>2962</v>
      </c>
      <c r="I1736" s="55" t="s">
        <v>2966</v>
      </c>
      <c r="J1736" s="51" t="s">
        <v>2960</v>
      </c>
      <c r="K1736" s="51" t="s">
        <v>2967</v>
      </c>
      <c r="L1736" s="51" t="s">
        <v>2968</v>
      </c>
      <c r="M1736" s="53" t="s">
        <v>2969</v>
      </c>
      <c r="O1736" s="5"/>
    </row>
    <row r="1737" customFormat="false" ht="12" hidden="false" customHeight="false" outlineLevel="0" collapsed="false">
      <c r="B1737" s="25"/>
      <c r="C1737" s="26" t="s">
        <v>2970</v>
      </c>
      <c r="D1737" s="27"/>
      <c r="E1737" s="46"/>
      <c r="F1737" s="35" t="s">
        <v>2971</v>
      </c>
      <c r="G1737" s="37"/>
      <c r="H1737" s="37"/>
      <c r="I1737" s="37"/>
      <c r="J1737" s="37"/>
      <c r="K1737" s="37"/>
      <c r="L1737" s="37"/>
      <c r="M1737" s="38"/>
      <c r="O1737" s="5"/>
    </row>
    <row r="1738" customFormat="false" ht="12" hidden="false" customHeight="false" outlineLevel="0" collapsed="false">
      <c r="B1738" s="29"/>
      <c r="C1738" s="30"/>
      <c r="D1738" s="31" t="n">
        <v>820</v>
      </c>
      <c r="E1738" s="48"/>
      <c r="F1738" s="30" t="s">
        <v>2854</v>
      </c>
      <c r="G1738" s="28"/>
      <c r="H1738" s="28"/>
      <c r="I1738" s="28"/>
      <c r="J1738" s="28"/>
      <c r="K1738" s="28"/>
      <c r="L1738" s="28"/>
      <c r="M1738" s="33"/>
      <c r="O1738" s="5"/>
    </row>
    <row r="1739" customFormat="false" ht="12" hidden="false" customHeight="false" outlineLevel="0" collapsed="false">
      <c r="B1739" s="11"/>
      <c r="C1739" s="12"/>
      <c r="D1739" s="13"/>
      <c r="E1739" s="32" t="n">
        <v>411</v>
      </c>
      <c r="F1739" s="12" t="s">
        <v>17</v>
      </c>
      <c r="G1739" s="57" t="n">
        <v>2809000</v>
      </c>
      <c r="H1739" s="57" t="n">
        <v>0</v>
      </c>
      <c r="I1739" s="57" t="n">
        <f aca="false">G1739+H1739</f>
        <v>2809000</v>
      </c>
      <c r="J1739" s="56" t="n">
        <v>951678</v>
      </c>
      <c r="K1739" s="28" t="n">
        <v>0</v>
      </c>
      <c r="L1739" s="56" t="n">
        <v>951678</v>
      </c>
      <c r="M1739" s="33" t="s">
        <v>2972</v>
      </c>
      <c r="O1739" s="5"/>
    </row>
    <row r="1740" customFormat="false" ht="12" hidden="false" customHeight="false" outlineLevel="0" collapsed="false">
      <c r="B1740" s="11"/>
      <c r="C1740" s="12"/>
      <c r="D1740" s="13"/>
      <c r="E1740" s="32" t="n">
        <v>412</v>
      </c>
      <c r="F1740" s="12" t="s">
        <v>21</v>
      </c>
      <c r="G1740" s="57" t="n">
        <v>459000</v>
      </c>
      <c r="H1740" s="57" t="n">
        <v>0</v>
      </c>
      <c r="I1740" s="57" t="n">
        <f aca="false">G1740+H1740</f>
        <v>459000</v>
      </c>
      <c r="J1740" s="56" t="n">
        <v>168626</v>
      </c>
      <c r="K1740" s="28" t="n">
        <v>0</v>
      </c>
      <c r="L1740" s="56" t="n">
        <v>168626</v>
      </c>
      <c r="M1740" s="33" t="s">
        <v>2973</v>
      </c>
      <c r="O1740" s="5"/>
    </row>
    <row r="1741" customFormat="false" ht="12" hidden="false" customHeight="false" outlineLevel="0" collapsed="false">
      <c r="B1741" s="11"/>
      <c r="C1741" s="12"/>
      <c r="D1741" s="13"/>
      <c r="E1741" s="32" t="n">
        <v>414</v>
      </c>
      <c r="F1741" s="12" t="s">
        <v>27</v>
      </c>
      <c r="G1741" s="57" t="n">
        <v>40000</v>
      </c>
      <c r="H1741" s="57" t="n">
        <v>0</v>
      </c>
      <c r="I1741" s="57" t="n">
        <f aca="false">G1741+H1741</f>
        <v>40000</v>
      </c>
      <c r="J1741" s="56" t="n">
        <v>0</v>
      </c>
      <c r="K1741" s="28" t="n">
        <v>0</v>
      </c>
      <c r="L1741" s="56" t="n">
        <v>0</v>
      </c>
      <c r="M1741" s="33" t="s">
        <v>29</v>
      </c>
      <c r="O1741" s="5"/>
    </row>
    <row r="1742" customFormat="false" ht="12" hidden="false" customHeight="false" outlineLevel="0" collapsed="false">
      <c r="B1742" s="11"/>
      <c r="C1742" s="12"/>
      <c r="D1742" s="13"/>
      <c r="E1742" s="32" t="n">
        <v>415</v>
      </c>
      <c r="F1742" s="12" t="s">
        <v>67</v>
      </c>
      <c r="G1742" s="57" t="n">
        <v>55000</v>
      </c>
      <c r="H1742" s="57" t="n">
        <v>0</v>
      </c>
      <c r="I1742" s="57" t="n">
        <f aca="false">G1742+H1742</f>
        <v>55000</v>
      </c>
      <c r="J1742" s="56" t="n">
        <v>25014</v>
      </c>
      <c r="K1742" s="28" t="n">
        <v>0</v>
      </c>
      <c r="L1742" s="56" t="n">
        <v>25014</v>
      </c>
      <c r="M1742" s="33" t="s">
        <v>241</v>
      </c>
      <c r="O1742" s="5"/>
    </row>
    <row r="1743" customFormat="false" ht="12" hidden="false" customHeight="false" outlineLevel="0" collapsed="false">
      <c r="B1743" s="11"/>
      <c r="C1743" s="12"/>
      <c r="D1743" s="13"/>
      <c r="E1743" s="32" t="n">
        <v>416</v>
      </c>
      <c r="F1743" s="12" t="s">
        <v>71</v>
      </c>
      <c r="G1743" s="57" t="n">
        <v>59369</v>
      </c>
      <c r="H1743" s="57" t="n">
        <v>0</v>
      </c>
      <c r="I1743" s="57" t="n">
        <f aca="false">G1743+H1743</f>
        <v>59369</v>
      </c>
      <c r="J1743" s="56" t="n">
        <v>59369</v>
      </c>
      <c r="K1743" s="28" t="n">
        <v>0</v>
      </c>
      <c r="L1743" s="56" t="n">
        <v>59369</v>
      </c>
      <c r="M1743" s="33" t="s">
        <v>167</v>
      </c>
      <c r="O1743" s="5"/>
    </row>
    <row r="1744" customFormat="false" ht="12" hidden="false" customHeight="false" outlineLevel="0" collapsed="false">
      <c r="B1744" s="11"/>
      <c r="C1744" s="12"/>
      <c r="D1744" s="13"/>
      <c r="E1744" s="32" t="n">
        <v>421</v>
      </c>
      <c r="F1744" s="12" t="s">
        <v>77</v>
      </c>
      <c r="G1744" s="57" t="n">
        <v>522500</v>
      </c>
      <c r="H1744" s="57" t="n">
        <v>0</v>
      </c>
      <c r="I1744" s="57" t="n">
        <f aca="false">G1744+H1744</f>
        <v>522500</v>
      </c>
      <c r="J1744" s="56" t="n">
        <v>74721</v>
      </c>
      <c r="K1744" s="28" t="n">
        <v>0</v>
      </c>
      <c r="L1744" s="56" t="n">
        <v>74721</v>
      </c>
      <c r="M1744" s="33" t="s">
        <v>2974</v>
      </c>
      <c r="O1744" s="5"/>
    </row>
    <row r="1745" customFormat="false" ht="12" hidden="false" customHeight="false" outlineLevel="0" collapsed="false">
      <c r="B1745" s="11"/>
      <c r="C1745" s="12"/>
      <c r="D1745" s="13"/>
      <c r="E1745" s="32" t="n">
        <v>422</v>
      </c>
      <c r="F1745" s="12" t="s">
        <v>34</v>
      </c>
      <c r="G1745" s="57" t="n">
        <v>270500</v>
      </c>
      <c r="H1745" s="57" t="n">
        <v>0</v>
      </c>
      <c r="I1745" s="57" t="n">
        <f aca="false">G1745+H1745</f>
        <v>270500</v>
      </c>
      <c r="J1745" s="56" t="n">
        <v>169629</v>
      </c>
      <c r="K1745" s="28" t="n">
        <v>0</v>
      </c>
      <c r="L1745" s="56" t="n">
        <v>169629</v>
      </c>
      <c r="M1745" s="33" t="s">
        <v>2975</v>
      </c>
      <c r="O1745" s="5"/>
    </row>
    <row r="1746" customFormat="false" ht="12" hidden="false" customHeight="false" outlineLevel="0" collapsed="false">
      <c r="B1746" s="11"/>
      <c r="C1746" s="12"/>
      <c r="D1746" s="13"/>
      <c r="E1746" s="32" t="n">
        <v>423</v>
      </c>
      <c r="F1746" s="12" t="s">
        <v>85</v>
      </c>
      <c r="G1746" s="57" t="n">
        <v>370000</v>
      </c>
      <c r="H1746" s="57" t="n">
        <v>0</v>
      </c>
      <c r="I1746" s="57" t="n">
        <f aca="false">G1746+H1746</f>
        <v>370000</v>
      </c>
      <c r="J1746" s="56" t="n">
        <v>278748</v>
      </c>
      <c r="K1746" s="28" t="n">
        <v>0</v>
      </c>
      <c r="L1746" s="56" t="n">
        <v>278748</v>
      </c>
      <c r="M1746" s="33" t="s">
        <v>2976</v>
      </c>
      <c r="O1746" s="5"/>
    </row>
    <row r="1747" customFormat="false" ht="12" hidden="false" customHeight="false" outlineLevel="0" collapsed="false">
      <c r="B1747" s="11"/>
      <c r="C1747" s="12"/>
      <c r="D1747" s="13"/>
      <c r="E1747" s="32" t="n">
        <v>424</v>
      </c>
      <c r="F1747" s="12" t="s">
        <v>90</v>
      </c>
      <c r="G1747" s="57" t="n">
        <v>7437631</v>
      </c>
      <c r="H1747" s="57" t="n">
        <v>0</v>
      </c>
      <c r="I1747" s="57" t="n">
        <f aca="false">G1747+H1747</f>
        <v>7437631</v>
      </c>
      <c r="J1747" s="56" t="n">
        <v>3168000</v>
      </c>
      <c r="K1747" s="28" t="n">
        <v>0</v>
      </c>
      <c r="L1747" s="56" t="n">
        <v>3168000</v>
      </c>
      <c r="M1747" s="33" t="s">
        <v>2977</v>
      </c>
      <c r="O1747" s="5"/>
    </row>
    <row r="1748" customFormat="false" ht="12" hidden="false" customHeight="false" outlineLevel="0" collapsed="false">
      <c r="B1748" s="11"/>
      <c r="C1748" s="12"/>
      <c r="D1748" s="13"/>
      <c r="E1748" s="32" t="n">
        <v>426</v>
      </c>
      <c r="F1748" s="12" t="s">
        <v>98</v>
      </c>
      <c r="G1748" s="57" t="n">
        <v>200000</v>
      </c>
      <c r="H1748" s="57" t="n">
        <v>0</v>
      </c>
      <c r="I1748" s="57" t="n">
        <f aca="false">G1748+H1748</f>
        <v>200000</v>
      </c>
      <c r="J1748" s="56" t="n">
        <v>177623</v>
      </c>
      <c r="K1748" s="28" t="n">
        <v>0</v>
      </c>
      <c r="L1748" s="56" t="n">
        <v>177623</v>
      </c>
      <c r="M1748" s="33" t="s">
        <v>2279</v>
      </c>
      <c r="O1748" s="5"/>
    </row>
    <row r="1749" customFormat="false" ht="24.75" hidden="false" customHeight="false" outlineLevel="0" collapsed="false">
      <c r="B1749" s="11"/>
      <c r="C1749" s="12"/>
      <c r="D1749" s="13"/>
      <c r="E1749" s="32" t="n">
        <v>482</v>
      </c>
      <c r="F1749" s="50" t="s">
        <v>39</v>
      </c>
      <c r="G1749" s="57" t="n">
        <v>179000</v>
      </c>
      <c r="H1749" s="57" t="n">
        <v>0</v>
      </c>
      <c r="I1749" s="57" t="n">
        <f aca="false">G1749+H1749</f>
        <v>179000</v>
      </c>
      <c r="J1749" s="59" t="n">
        <v>28617</v>
      </c>
      <c r="K1749" s="51" t="n">
        <v>0</v>
      </c>
      <c r="L1749" s="59" t="n">
        <v>28617</v>
      </c>
      <c r="M1749" s="53" t="s">
        <v>2978</v>
      </c>
      <c r="O1749" s="5"/>
    </row>
    <row r="1750" customFormat="false" ht="12" hidden="false" customHeight="false" outlineLevel="0" collapsed="false">
      <c r="B1750" s="11"/>
      <c r="C1750" s="12"/>
      <c r="D1750" s="13"/>
      <c r="E1750" s="32"/>
      <c r="F1750" s="26" t="s">
        <v>2882</v>
      </c>
      <c r="G1750" s="36"/>
      <c r="H1750" s="36"/>
      <c r="I1750" s="36"/>
      <c r="J1750" s="28"/>
      <c r="K1750" s="28"/>
      <c r="L1750" s="28"/>
      <c r="M1750" s="38"/>
      <c r="O1750" s="5"/>
    </row>
    <row r="1751" customFormat="false" ht="12.75" hidden="false" customHeight="false" outlineLevel="0" collapsed="false">
      <c r="B1751" s="11"/>
      <c r="C1751" s="12"/>
      <c r="D1751" s="13"/>
      <c r="E1751" s="32" t="s">
        <v>44</v>
      </c>
      <c r="F1751" s="50" t="s">
        <v>45</v>
      </c>
      <c r="G1751" s="51" t="s">
        <v>2979</v>
      </c>
      <c r="H1751" s="51"/>
      <c r="I1751" s="51" t="s">
        <v>2979</v>
      </c>
      <c r="J1751" s="51" t="s">
        <v>2980</v>
      </c>
      <c r="K1751" s="51" t="n">
        <v>0</v>
      </c>
      <c r="L1751" s="51" t="s">
        <v>2980</v>
      </c>
      <c r="M1751" s="53" t="s">
        <v>2981</v>
      </c>
      <c r="O1751" s="5"/>
    </row>
    <row r="1752" customFormat="false" ht="12.75" hidden="false" customHeight="false" outlineLevel="0" collapsed="false">
      <c r="B1752" s="11"/>
      <c r="C1752" s="12"/>
      <c r="D1752" s="13"/>
      <c r="E1752" s="32"/>
      <c r="F1752" s="54" t="s">
        <v>2886</v>
      </c>
      <c r="G1752" s="55" t="s">
        <v>2979</v>
      </c>
      <c r="H1752" s="55"/>
      <c r="I1752" s="55" t="s">
        <v>2979</v>
      </c>
      <c r="J1752" s="51" t="s">
        <v>2980</v>
      </c>
      <c r="K1752" s="51" t="n">
        <v>0</v>
      </c>
      <c r="L1752" s="51" t="s">
        <v>2980</v>
      </c>
      <c r="M1752" s="53" t="s">
        <v>2981</v>
      </c>
      <c r="O1752" s="5"/>
    </row>
    <row r="1753" customFormat="false" ht="12" hidden="false" customHeight="false" outlineLevel="0" collapsed="false">
      <c r="B1753" s="11"/>
      <c r="C1753" s="12"/>
      <c r="D1753" s="13"/>
      <c r="E1753" s="32"/>
      <c r="F1753" s="26" t="s">
        <v>2982</v>
      </c>
      <c r="G1753" s="43"/>
      <c r="H1753" s="43"/>
      <c r="I1753" s="43"/>
      <c r="J1753" s="28"/>
      <c r="K1753" s="28"/>
      <c r="L1753" s="28"/>
      <c r="M1753" s="38"/>
      <c r="O1753" s="5"/>
    </row>
    <row r="1754" customFormat="false" ht="12.75" hidden="false" customHeight="false" outlineLevel="0" collapsed="false">
      <c r="B1754" s="11"/>
      <c r="C1754" s="12"/>
      <c r="D1754" s="13"/>
      <c r="E1754" s="32" t="s">
        <v>44</v>
      </c>
      <c r="F1754" s="50" t="s">
        <v>45</v>
      </c>
      <c r="G1754" s="51" t="s">
        <v>2979</v>
      </c>
      <c r="H1754" s="51"/>
      <c r="I1754" s="51" t="s">
        <v>2979</v>
      </c>
      <c r="J1754" s="51" t="s">
        <v>2980</v>
      </c>
      <c r="K1754" s="51"/>
      <c r="L1754" s="51" t="s">
        <v>2980</v>
      </c>
      <c r="M1754" s="53" t="s">
        <v>2981</v>
      </c>
      <c r="O1754" s="5"/>
    </row>
    <row r="1755" customFormat="false" ht="12.75" hidden="false" customHeight="false" outlineLevel="0" collapsed="false">
      <c r="B1755" s="11"/>
      <c r="C1755" s="12"/>
      <c r="D1755" s="13"/>
      <c r="E1755" s="32"/>
      <c r="F1755" s="54" t="s">
        <v>2983</v>
      </c>
      <c r="G1755" s="55" t="s">
        <v>2979</v>
      </c>
      <c r="H1755" s="55"/>
      <c r="I1755" s="55" t="s">
        <v>2979</v>
      </c>
      <c r="J1755" s="55" t="s">
        <v>2980</v>
      </c>
      <c r="K1755" s="55"/>
      <c r="L1755" s="55" t="s">
        <v>2980</v>
      </c>
      <c r="M1755" s="53" t="s">
        <v>2981</v>
      </c>
      <c r="O1755" s="5"/>
    </row>
    <row r="1756" customFormat="false" ht="12" hidden="false" customHeight="false" outlineLevel="0" collapsed="false">
      <c r="B1756" s="11"/>
      <c r="C1756" s="12"/>
      <c r="D1756" s="13"/>
      <c r="E1756" s="32"/>
      <c r="F1756" s="35" t="s">
        <v>2984</v>
      </c>
      <c r="G1756" s="36"/>
      <c r="H1756" s="36"/>
      <c r="I1756" s="36"/>
      <c r="J1756" s="37"/>
      <c r="K1756" s="37"/>
      <c r="L1756" s="37"/>
      <c r="M1756" s="38"/>
      <c r="O1756" s="5"/>
    </row>
    <row r="1757" customFormat="false" ht="12" hidden="false" customHeight="false" outlineLevel="0" collapsed="false">
      <c r="B1757" s="11"/>
      <c r="C1757" s="12"/>
      <c r="D1757" s="13"/>
      <c r="E1757" s="32" t="s">
        <v>44</v>
      </c>
      <c r="F1757" s="12" t="s">
        <v>45</v>
      </c>
      <c r="G1757" s="28" t="s">
        <v>2985</v>
      </c>
      <c r="H1757" s="28"/>
      <c r="I1757" s="28" t="s">
        <v>2985</v>
      </c>
      <c r="J1757" s="28" t="s">
        <v>2986</v>
      </c>
      <c r="K1757" s="28" t="s">
        <v>2967</v>
      </c>
      <c r="L1757" s="28" t="s">
        <v>2987</v>
      </c>
      <c r="M1757" s="33" t="s">
        <v>2988</v>
      </c>
      <c r="O1757" s="5"/>
    </row>
    <row r="1758" customFormat="false" ht="12.75" hidden="false" customHeight="false" outlineLevel="0" collapsed="false">
      <c r="B1758" s="11"/>
      <c r="C1758" s="12"/>
      <c r="D1758" s="13"/>
      <c r="E1758" s="32" t="s">
        <v>117</v>
      </c>
      <c r="F1758" s="50" t="s">
        <v>118</v>
      </c>
      <c r="G1758" s="51"/>
      <c r="H1758" s="51" t="s">
        <v>2989</v>
      </c>
      <c r="I1758" s="51" t="s">
        <v>2989</v>
      </c>
      <c r="J1758" s="51"/>
      <c r="K1758" s="51"/>
      <c r="L1758" s="51"/>
      <c r="M1758" s="53" t="s">
        <v>29</v>
      </c>
      <c r="O1758" s="5"/>
    </row>
    <row r="1759" customFormat="false" ht="12.75" hidden="false" customHeight="false" outlineLevel="0" collapsed="false">
      <c r="B1759" s="11"/>
      <c r="C1759" s="12"/>
      <c r="D1759" s="13"/>
      <c r="E1759" s="32"/>
      <c r="F1759" s="54" t="s">
        <v>2990</v>
      </c>
      <c r="G1759" s="55" t="s">
        <v>2985</v>
      </c>
      <c r="H1759" s="55" t="s">
        <v>2989</v>
      </c>
      <c r="I1759" s="55" t="s">
        <v>2991</v>
      </c>
      <c r="J1759" s="55" t="s">
        <v>2986</v>
      </c>
      <c r="K1759" s="55" t="s">
        <v>2967</v>
      </c>
      <c r="L1759" s="55" t="s">
        <v>2987</v>
      </c>
      <c r="M1759" s="53" t="s">
        <v>2992</v>
      </c>
      <c r="O1759" s="5"/>
    </row>
    <row r="1760" customFormat="false" ht="12" hidden="false" customHeight="false" outlineLevel="0" collapsed="false">
      <c r="B1760" s="25" t="n">
        <v>27</v>
      </c>
      <c r="C1760" s="26"/>
      <c r="D1760" s="27"/>
      <c r="E1760" s="46"/>
      <c r="F1760" s="35" t="s">
        <v>2993</v>
      </c>
      <c r="G1760" s="37"/>
      <c r="H1760" s="37"/>
      <c r="I1760" s="37"/>
      <c r="J1760" s="37"/>
      <c r="K1760" s="37"/>
      <c r="L1760" s="37"/>
      <c r="M1760" s="38"/>
      <c r="O1760" s="5"/>
    </row>
    <row r="1761" customFormat="false" ht="12" hidden="false" customHeight="false" outlineLevel="0" collapsed="false">
      <c r="B1761" s="29"/>
      <c r="C1761" s="30"/>
      <c r="D1761" s="31" t="n">
        <v>820</v>
      </c>
      <c r="E1761" s="48"/>
      <c r="F1761" s="30" t="s">
        <v>2854</v>
      </c>
      <c r="G1761" s="28"/>
      <c r="H1761" s="28"/>
      <c r="I1761" s="28"/>
      <c r="J1761" s="28"/>
      <c r="K1761" s="28"/>
      <c r="L1761" s="28"/>
      <c r="M1761" s="33"/>
      <c r="O1761" s="5"/>
    </row>
    <row r="1762" customFormat="false" ht="12" hidden="false" customHeight="false" outlineLevel="0" collapsed="false">
      <c r="B1762" s="11"/>
      <c r="C1762" s="12"/>
      <c r="D1762" s="13"/>
      <c r="E1762" s="32" t="n">
        <v>411</v>
      </c>
      <c r="F1762" s="12" t="s">
        <v>17</v>
      </c>
      <c r="G1762" s="57" t="n">
        <v>3839765</v>
      </c>
      <c r="H1762" s="57" t="n">
        <v>0</v>
      </c>
      <c r="I1762" s="57" t="n">
        <f aca="false">G1762+H1762</f>
        <v>3839765</v>
      </c>
      <c r="J1762" s="56" t="n">
        <v>3830545</v>
      </c>
      <c r="K1762" s="28" t="n">
        <v>0</v>
      </c>
      <c r="L1762" s="56" t="n">
        <v>3830545</v>
      </c>
      <c r="M1762" s="33" t="s">
        <v>1418</v>
      </c>
      <c r="O1762" s="5"/>
    </row>
    <row r="1763" customFormat="false" ht="12" hidden="false" customHeight="false" outlineLevel="0" collapsed="false">
      <c r="B1763" s="11"/>
      <c r="C1763" s="12"/>
      <c r="D1763" s="13"/>
      <c r="E1763" s="32" t="n">
        <v>412</v>
      </c>
      <c r="F1763" s="12" t="s">
        <v>21</v>
      </c>
      <c r="G1763" s="57" t="n">
        <v>707116</v>
      </c>
      <c r="H1763" s="57" t="n">
        <v>0</v>
      </c>
      <c r="I1763" s="57" t="n">
        <f aca="false">G1763+H1763</f>
        <v>707116</v>
      </c>
      <c r="J1763" s="56" t="n">
        <v>705794</v>
      </c>
      <c r="K1763" s="28" t="n">
        <v>0</v>
      </c>
      <c r="L1763" s="56" t="n">
        <v>705794</v>
      </c>
      <c r="M1763" s="33" t="s">
        <v>2994</v>
      </c>
      <c r="O1763" s="5"/>
    </row>
    <row r="1764" customFormat="false" ht="12" hidden="false" customHeight="false" outlineLevel="0" collapsed="false">
      <c r="B1764" s="11"/>
      <c r="C1764" s="12"/>
      <c r="D1764" s="13"/>
      <c r="E1764" s="32" t="n">
        <v>414</v>
      </c>
      <c r="F1764" s="12" t="s">
        <v>27</v>
      </c>
      <c r="G1764" s="57" t="n">
        <v>190000</v>
      </c>
      <c r="H1764" s="57" t="n">
        <v>0</v>
      </c>
      <c r="I1764" s="57" t="n">
        <f aca="false">G1764+H1764</f>
        <v>190000</v>
      </c>
      <c r="J1764" s="56" t="n">
        <v>17770</v>
      </c>
      <c r="K1764" s="28" t="n">
        <v>0</v>
      </c>
      <c r="L1764" s="56" t="n">
        <v>17770</v>
      </c>
      <c r="M1764" s="33" t="s">
        <v>2995</v>
      </c>
      <c r="O1764" s="5"/>
    </row>
    <row r="1765" customFormat="false" ht="12" hidden="false" customHeight="false" outlineLevel="0" collapsed="false">
      <c r="B1765" s="11"/>
      <c r="C1765" s="12"/>
      <c r="D1765" s="13"/>
      <c r="E1765" s="32" t="n">
        <v>421</v>
      </c>
      <c r="F1765" s="12" t="s">
        <v>77</v>
      </c>
      <c r="G1765" s="57" t="n">
        <v>3800000</v>
      </c>
      <c r="H1765" s="57" t="n">
        <v>0</v>
      </c>
      <c r="I1765" s="57" t="n">
        <f aca="false">G1765+H1765</f>
        <v>3800000</v>
      </c>
      <c r="J1765" s="56" t="n">
        <v>1434256</v>
      </c>
      <c r="K1765" s="28" t="n">
        <v>0</v>
      </c>
      <c r="L1765" s="56" t="n">
        <v>1434256</v>
      </c>
      <c r="M1765" s="33" t="s">
        <v>2996</v>
      </c>
      <c r="O1765" s="5"/>
    </row>
    <row r="1766" customFormat="false" ht="12" hidden="false" customHeight="false" outlineLevel="0" collapsed="false">
      <c r="B1766" s="11"/>
      <c r="C1766" s="12"/>
      <c r="D1766" s="13"/>
      <c r="E1766" s="32" t="n">
        <v>422</v>
      </c>
      <c r="F1766" s="12" t="s">
        <v>34</v>
      </c>
      <c r="G1766" s="57" t="n">
        <v>1425000</v>
      </c>
      <c r="H1766" s="57" t="n">
        <v>0</v>
      </c>
      <c r="I1766" s="57" t="n">
        <f aca="false">G1766+H1766</f>
        <v>1425000</v>
      </c>
      <c r="J1766" s="56" t="n">
        <v>434008</v>
      </c>
      <c r="K1766" s="28" t="n">
        <v>0</v>
      </c>
      <c r="L1766" s="56" t="n">
        <v>434008</v>
      </c>
      <c r="M1766" s="33" t="s">
        <v>280</v>
      </c>
      <c r="O1766" s="5"/>
    </row>
    <row r="1767" customFormat="false" ht="12" hidden="false" customHeight="false" outlineLevel="0" collapsed="false">
      <c r="B1767" s="11"/>
      <c r="C1767" s="12"/>
      <c r="D1767" s="13"/>
      <c r="E1767" s="32" t="n">
        <v>423</v>
      </c>
      <c r="F1767" s="12" t="s">
        <v>85</v>
      </c>
      <c r="G1767" s="57" t="n">
        <v>2850000</v>
      </c>
      <c r="H1767" s="57" t="n">
        <v>0</v>
      </c>
      <c r="I1767" s="57" t="n">
        <f aca="false">G1767+H1767</f>
        <v>2850000</v>
      </c>
      <c r="J1767" s="56" t="n">
        <v>1487738</v>
      </c>
      <c r="K1767" s="28" t="n">
        <v>0</v>
      </c>
      <c r="L1767" s="56" t="n">
        <v>1487738</v>
      </c>
      <c r="M1767" s="33" t="s">
        <v>2997</v>
      </c>
      <c r="O1767" s="5"/>
    </row>
    <row r="1768" customFormat="false" ht="12" hidden="false" customHeight="false" outlineLevel="0" collapsed="false">
      <c r="B1768" s="11"/>
      <c r="C1768" s="12"/>
      <c r="D1768" s="13"/>
      <c r="E1768" s="32" t="n">
        <v>425</v>
      </c>
      <c r="F1768" s="12" t="s">
        <v>94</v>
      </c>
      <c r="G1768" s="57" t="n">
        <v>3800000</v>
      </c>
      <c r="H1768" s="57" t="n">
        <v>0</v>
      </c>
      <c r="I1768" s="57" t="n">
        <f aca="false">G1768+H1768</f>
        <v>3800000</v>
      </c>
      <c r="J1768" s="56" t="n">
        <v>1074083</v>
      </c>
      <c r="K1768" s="28" t="n">
        <v>0</v>
      </c>
      <c r="L1768" s="56" t="n">
        <v>1074083</v>
      </c>
      <c r="M1768" s="33" t="s">
        <v>2998</v>
      </c>
      <c r="O1768" s="5"/>
    </row>
    <row r="1769" customFormat="false" ht="12" hidden="false" customHeight="false" outlineLevel="0" collapsed="false">
      <c r="B1769" s="11"/>
      <c r="C1769" s="12"/>
      <c r="D1769" s="13"/>
      <c r="E1769" s="32" t="n">
        <v>426</v>
      </c>
      <c r="F1769" s="12" t="s">
        <v>98</v>
      </c>
      <c r="G1769" s="57" t="n">
        <v>1425000</v>
      </c>
      <c r="H1769" s="57" t="n">
        <v>0</v>
      </c>
      <c r="I1769" s="57" t="n">
        <f aca="false">G1769+H1769</f>
        <v>1425000</v>
      </c>
      <c r="J1769" s="56" t="n">
        <v>1045752</v>
      </c>
      <c r="K1769" s="28" t="n">
        <v>0</v>
      </c>
      <c r="L1769" s="56" t="n">
        <v>1045752</v>
      </c>
      <c r="M1769" s="33" t="s">
        <v>2999</v>
      </c>
      <c r="O1769" s="5"/>
    </row>
    <row r="1770" customFormat="false" ht="24" hidden="false" customHeight="false" outlineLevel="0" collapsed="false">
      <c r="B1770" s="11"/>
      <c r="C1770" s="12"/>
      <c r="D1770" s="13"/>
      <c r="E1770" s="32" t="n">
        <v>482</v>
      </c>
      <c r="F1770" s="12" t="s">
        <v>39</v>
      </c>
      <c r="G1770" s="57" t="n">
        <v>135406</v>
      </c>
      <c r="H1770" s="57" t="n">
        <v>0</v>
      </c>
      <c r="I1770" s="57" t="n">
        <f aca="false">G1770+H1770</f>
        <v>135406</v>
      </c>
      <c r="J1770" s="56" t="n">
        <v>135865</v>
      </c>
      <c r="K1770" s="28" t="n">
        <v>0</v>
      </c>
      <c r="L1770" s="56" t="n">
        <v>135865</v>
      </c>
      <c r="M1770" s="33" t="s">
        <v>3000</v>
      </c>
      <c r="O1770" s="5"/>
    </row>
    <row r="1771" customFormat="false" ht="12.75" hidden="false" customHeight="false" outlineLevel="0" collapsed="false">
      <c r="B1771" s="11"/>
      <c r="C1771" s="12"/>
      <c r="D1771" s="13"/>
      <c r="E1771" s="32" t="n">
        <v>512</v>
      </c>
      <c r="F1771" s="50" t="s">
        <v>108</v>
      </c>
      <c r="G1771" s="57" t="n">
        <v>475000</v>
      </c>
      <c r="H1771" s="57" t="n">
        <v>0</v>
      </c>
      <c r="I1771" s="57" t="n">
        <f aca="false">G1771+H1771</f>
        <v>475000</v>
      </c>
      <c r="J1771" s="59" t="n">
        <v>314018</v>
      </c>
      <c r="K1771" s="51" t="n">
        <v>0</v>
      </c>
      <c r="L1771" s="59" t="n">
        <v>314018</v>
      </c>
      <c r="M1771" s="53" t="s">
        <v>3001</v>
      </c>
      <c r="O1771" s="5"/>
    </row>
    <row r="1772" customFormat="false" ht="12" hidden="false" customHeight="false" outlineLevel="0" collapsed="false">
      <c r="B1772" s="11"/>
      <c r="C1772" s="12"/>
      <c r="D1772" s="13"/>
      <c r="E1772" s="32"/>
      <c r="F1772" s="35" t="s">
        <v>2882</v>
      </c>
      <c r="G1772" s="36"/>
      <c r="H1772" s="36"/>
      <c r="I1772" s="36"/>
      <c r="J1772" s="37"/>
      <c r="K1772" s="37"/>
      <c r="L1772" s="37"/>
      <c r="M1772" s="38"/>
      <c r="O1772" s="5"/>
    </row>
    <row r="1773" customFormat="false" ht="12.75" hidden="false" customHeight="false" outlineLevel="0" collapsed="false">
      <c r="B1773" s="11"/>
      <c r="C1773" s="12"/>
      <c r="D1773" s="13"/>
      <c r="E1773" s="32" t="s">
        <v>44</v>
      </c>
      <c r="F1773" s="50" t="s">
        <v>45</v>
      </c>
      <c r="G1773" s="51" t="s">
        <v>3002</v>
      </c>
      <c r="H1773" s="51"/>
      <c r="I1773" s="51" t="s">
        <v>3002</v>
      </c>
      <c r="J1773" s="51" t="s">
        <v>3003</v>
      </c>
      <c r="K1773" s="51" t="n">
        <v>0</v>
      </c>
      <c r="L1773" s="51" t="s">
        <v>3003</v>
      </c>
      <c r="M1773" s="53" t="s">
        <v>3004</v>
      </c>
      <c r="O1773" s="5"/>
    </row>
    <row r="1774" customFormat="false" ht="12.75" hidden="false" customHeight="false" outlineLevel="0" collapsed="false">
      <c r="B1774" s="11"/>
      <c r="C1774" s="12"/>
      <c r="D1774" s="13"/>
      <c r="E1774" s="32"/>
      <c r="F1774" s="54" t="s">
        <v>2886</v>
      </c>
      <c r="G1774" s="55" t="s">
        <v>3002</v>
      </c>
      <c r="H1774" s="55"/>
      <c r="I1774" s="55" t="s">
        <v>3002</v>
      </c>
      <c r="J1774" s="51" t="s">
        <v>3003</v>
      </c>
      <c r="K1774" s="51" t="n">
        <v>0</v>
      </c>
      <c r="L1774" s="51" t="s">
        <v>3003</v>
      </c>
      <c r="M1774" s="53" t="s">
        <v>3004</v>
      </c>
      <c r="O1774" s="5"/>
    </row>
    <row r="1775" customFormat="false" ht="12" hidden="false" customHeight="false" outlineLevel="0" collapsed="false">
      <c r="B1775" s="11"/>
      <c r="C1775" s="12"/>
      <c r="D1775" s="13"/>
      <c r="E1775" s="32"/>
      <c r="F1775" s="35" t="s">
        <v>3005</v>
      </c>
      <c r="G1775" s="36"/>
      <c r="H1775" s="36"/>
      <c r="I1775" s="36"/>
      <c r="J1775" s="37"/>
      <c r="K1775" s="37"/>
      <c r="L1775" s="37"/>
      <c r="M1775" s="38"/>
      <c r="O1775" s="5"/>
    </row>
    <row r="1776" customFormat="false" ht="12.75" hidden="false" customHeight="false" outlineLevel="0" collapsed="false">
      <c r="B1776" s="11"/>
      <c r="C1776" s="12"/>
      <c r="D1776" s="13"/>
      <c r="E1776" s="32" t="s">
        <v>44</v>
      </c>
      <c r="F1776" s="50" t="s">
        <v>45</v>
      </c>
      <c r="G1776" s="51" t="s">
        <v>3002</v>
      </c>
      <c r="H1776" s="51"/>
      <c r="I1776" s="51" t="s">
        <v>3002</v>
      </c>
      <c r="J1776" s="51" t="s">
        <v>3003</v>
      </c>
      <c r="K1776" s="51" t="n">
        <v>0</v>
      </c>
      <c r="L1776" s="51" t="s">
        <v>3003</v>
      </c>
      <c r="M1776" s="53" t="s">
        <v>3004</v>
      </c>
      <c r="O1776" s="5"/>
    </row>
    <row r="1777" customFormat="false" ht="12.75" hidden="false" customHeight="false" outlineLevel="0" collapsed="false">
      <c r="B1777" s="11"/>
      <c r="C1777" s="12"/>
      <c r="D1777" s="13"/>
      <c r="E1777" s="32"/>
      <c r="F1777" s="54" t="s">
        <v>3006</v>
      </c>
      <c r="G1777" s="55" t="s">
        <v>3002</v>
      </c>
      <c r="H1777" s="55"/>
      <c r="I1777" s="55" t="s">
        <v>3002</v>
      </c>
      <c r="J1777" s="51" t="s">
        <v>3003</v>
      </c>
      <c r="K1777" s="51" t="n">
        <v>0</v>
      </c>
      <c r="L1777" s="51" t="s">
        <v>3003</v>
      </c>
      <c r="M1777" s="53" t="s">
        <v>3004</v>
      </c>
      <c r="O1777" s="5"/>
    </row>
    <row r="1778" customFormat="false" ht="12" hidden="false" customHeight="false" outlineLevel="0" collapsed="false">
      <c r="B1778" s="25" t="n">
        <v>28</v>
      </c>
      <c r="C1778" s="26"/>
      <c r="D1778" s="27"/>
      <c r="E1778" s="46"/>
      <c r="F1778" s="35" t="s">
        <v>3007</v>
      </c>
      <c r="G1778" s="37"/>
      <c r="H1778" s="37"/>
      <c r="I1778" s="37"/>
      <c r="J1778" s="37"/>
      <c r="K1778" s="37"/>
      <c r="L1778" s="37"/>
      <c r="M1778" s="38"/>
      <c r="O1778" s="5"/>
    </row>
    <row r="1779" customFormat="false" ht="12" hidden="false" customHeight="false" outlineLevel="0" collapsed="false">
      <c r="B1779" s="29"/>
      <c r="C1779" s="30"/>
      <c r="D1779" s="31" t="n">
        <v>760</v>
      </c>
      <c r="E1779" s="48"/>
      <c r="F1779" s="30" t="s">
        <v>3008</v>
      </c>
      <c r="G1779" s="28"/>
      <c r="H1779" s="28"/>
      <c r="I1779" s="28"/>
      <c r="J1779" s="28"/>
      <c r="K1779" s="28"/>
      <c r="L1779" s="28"/>
      <c r="M1779" s="33"/>
      <c r="O1779" s="5"/>
    </row>
    <row r="1780" customFormat="false" ht="12" hidden="false" customHeight="false" outlineLevel="0" collapsed="false">
      <c r="B1780" s="11"/>
      <c r="C1780" s="12"/>
      <c r="D1780" s="13"/>
      <c r="E1780" s="32" t="n">
        <v>411</v>
      </c>
      <c r="F1780" s="12" t="s">
        <v>17</v>
      </c>
      <c r="G1780" s="28" t="s">
        <v>3009</v>
      </c>
      <c r="H1780" s="28"/>
      <c r="I1780" s="28" t="s">
        <v>3009</v>
      </c>
      <c r="J1780" s="28" t="s">
        <v>3010</v>
      </c>
      <c r="K1780" s="28" t="n">
        <v>0</v>
      </c>
      <c r="L1780" s="28" t="s">
        <v>3010</v>
      </c>
      <c r="M1780" s="33" t="s">
        <v>3011</v>
      </c>
      <c r="O1780" s="5"/>
    </row>
    <row r="1781" customFormat="false" ht="12" hidden="false" customHeight="false" outlineLevel="0" collapsed="false">
      <c r="B1781" s="11"/>
      <c r="C1781" s="12"/>
      <c r="D1781" s="13"/>
      <c r="E1781" s="32" t="n">
        <v>412</v>
      </c>
      <c r="F1781" s="12" t="s">
        <v>21</v>
      </c>
      <c r="G1781" s="28" t="s">
        <v>3012</v>
      </c>
      <c r="H1781" s="28"/>
      <c r="I1781" s="28" t="s">
        <v>3012</v>
      </c>
      <c r="J1781" s="28" t="s">
        <v>3013</v>
      </c>
      <c r="K1781" s="28" t="n">
        <v>0</v>
      </c>
      <c r="L1781" s="28" t="s">
        <v>3013</v>
      </c>
      <c r="M1781" s="33" t="s">
        <v>3014</v>
      </c>
      <c r="O1781" s="5"/>
    </row>
    <row r="1782" customFormat="false" ht="12" hidden="false" customHeight="false" outlineLevel="0" collapsed="false">
      <c r="B1782" s="11"/>
      <c r="C1782" s="12"/>
      <c r="D1782" s="13"/>
      <c r="E1782" s="32" t="n">
        <v>413</v>
      </c>
      <c r="F1782" s="12" t="s">
        <v>25</v>
      </c>
      <c r="G1782" s="28" t="s">
        <v>183</v>
      </c>
      <c r="H1782" s="28"/>
      <c r="I1782" s="28" t="s">
        <v>183</v>
      </c>
      <c r="J1782" s="28" t="s">
        <v>3015</v>
      </c>
      <c r="K1782" s="28" t="n">
        <v>0</v>
      </c>
      <c r="L1782" s="28" t="s">
        <v>3015</v>
      </c>
      <c r="M1782" s="33" t="s">
        <v>3016</v>
      </c>
      <c r="O1782" s="5"/>
    </row>
    <row r="1783" customFormat="false" ht="12" hidden="false" customHeight="false" outlineLevel="0" collapsed="false">
      <c r="B1783" s="11"/>
      <c r="C1783" s="12"/>
      <c r="D1783" s="13"/>
      <c r="E1783" s="32" t="n">
        <v>414</v>
      </c>
      <c r="F1783" s="12" t="s">
        <v>27</v>
      </c>
      <c r="G1783" s="28" t="s">
        <v>3017</v>
      </c>
      <c r="H1783" s="28"/>
      <c r="I1783" s="28" t="s">
        <v>3017</v>
      </c>
      <c r="J1783" s="49" t="n">
        <v>857509</v>
      </c>
      <c r="K1783" s="28" t="n">
        <v>0</v>
      </c>
      <c r="L1783" s="49" t="n">
        <v>857509</v>
      </c>
      <c r="M1783" s="33" t="s">
        <v>3018</v>
      </c>
      <c r="O1783" s="5"/>
    </row>
    <row r="1784" customFormat="false" ht="12" hidden="false" customHeight="false" outlineLevel="0" collapsed="false">
      <c r="B1784" s="11"/>
      <c r="C1784" s="12"/>
      <c r="D1784" s="13"/>
      <c r="E1784" s="32" t="n">
        <v>415</v>
      </c>
      <c r="F1784" s="12" t="s">
        <v>67</v>
      </c>
      <c r="G1784" s="28" t="s">
        <v>379</v>
      </c>
      <c r="H1784" s="28"/>
      <c r="I1784" s="28" t="s">
        <v>379</v>
      </c>
      <c r="J1784" s="28" t="s">
        <v>3019</v>
      </c>
      <c r="K1784" s="28" t="n">
        <v>0</v>
      </c>
      <c r="L1784" s="28" t="s">
        <v>3019</v>
      </c>
      <c r="M1784" s="33" t="s">
        <v>3020</v>
      </c>
      <c r="O1784" s="5"/>
    </row>
    <row r="1785" customFormat="false" ht="12" hidden="false" customHeight="false" outlineLevel="0" collapsed="false">
      <c r="B1785" s="11"/>
      <c r="C1785" s="12"/>
      <c r="D1785" s="13"/>
      <c r="E1785" s="32" t="n">
        <v>421</v>
      </c>
      <c r="F1785" s="12" t="s">
        <v>77</v>
      </c>
      <c r="G1785" s="28" t="s">
        <v>3021</v>
      </c>
      <c r="H1785" s="28"/>
      <c r="I1785" s="28" t="s">
        <v>3021</v>
      </c>
      <c r="J1785" s="28" t="s">
        <v>3022</v>
      </c>
      <c r="K1785" s="28" t="n">
        <v>0</v>
      </c>
      <c r="L1785" s="28" t="s">
        <v>3022</v>
      </c>
      <c r="M1785" s="33" t="s">
        <v>3023</v>
      </c>
      <c r="O1785" s="5"/>
    </row>
    <row r="1786" customFormat="false" ht="12" hidden="false" customHeight="false" outlineLevel="0" collapsed="false">
      <c r="B1786" s="11"/>
      <c r="C1786" s="12"/>
      <c r="D1786" s="13"/>
      <c r="E1786" s="32" t="n">
        <v>422</v>
      </c>
      <c r="F1786" s="12" t="s">
        <v>34</v>
      </c>
      <c r="G1786" s="57" t="n">
        <v>863000</v>
      </c>
      <c r="H1786" s="28" t="s">
        <v>183</v>
      </c>
      <c r="I1786" s="28" t="s">
        <v>3024</v>
      </c>
      <c r="J1786" s="49" t="n">
        <v>317615</v>
      </c>
      <c r="K1786" s="28" t="s">
        <v>3025</v>
      </c>
      <c r="L1786" s="28" t="s">
        <v>3026</v>
      </c>
      <c r="M1786" s="33" t="s">
        <v>3027</v>
      </c>
      <c r="O1786" s="5"/>
    </row>
    <row r="1787" customFormat="false" ht="12" hidden="false" customHeight="false" outlineLevel="0" collapsed="false">
      <c r="B1787" s="11"/>
      <c r="C1787" s="12"/>
      <c r="D1787" s="13"/>
      <c r="E1787" s="32" t="n">
        <v>423</v>
      </c>
      <c r="F1787" s="12" t="s">
        <v>85</v>
      </c>
      <c r="G1787" s="28" t="s">
        <v>3028</v>
      </c>
      <c r="H1787" s="28" t="s">
        <v>3029</v>
      </c>
      <c r="I1787" s="28" t="s">
        <v>3030</v>
      </c>
      <c r="J1787" s="28" t="s">
        <v>3031</v>
      </c>
      <c r="K1787" s="28" t="s">
        <v>3032</v>
      </c>
      <c r="L1787" s="28" t="s">
        <v>3033</v>
      </c>
      <c r="M1787" s="33" t="s">
        <v>3034</v>
      </c>
      <c r="O1787" s="5"/>
    </row>
    <row r="1788" customFormat="false" ht="12" hidden="false" customHeight="false" outlineLevel="0" collapsed="false">
      <c r="B1788" s="11"/>
      <c r="C1788" s="12"/>
      <c r="D1788" s="13"/>
      <c r="E1788" s="32" t="n">
        <v>424</v>
      </c>
      <c r="F1788" s="12" t="s">
        <v>90</v>
      </c>
      <c r="G1788" s="28" t="s">
        <v>3035</v>
      </c>
      <c r="H1788" s="28"/>
      <c r="I1788" s="28" t="s">
        <v>3035</v>
      </c>
      <c r="J1788" s="28" t="s">
        <v>3036</v>
      </c>
      <c r="K1788" s="28" t="n">
        <v>0</v>
      </c>
      <c r="L1788" s="28" t="s">
        <v>3036</v>
      </c>
      <c r="M1788" s="33" t="s">
        <v>3037</v>
      </c>
      <c r="O1788" s="5"/>
    </row>
    <row r="1789" customFormat="false" ht="12" hidden="false" customHeight="false" outlineLevel="0" collapsed="false">
      <c r="B1789" s="11"/>
      <c r="C1789" s="12"/>
      <c r="D1789" s="13"/>
      <c r="E1789" s="32" t="n">
        <v>425</v>
      </c>
      <c r="F1789" s="12" t="s">
        <v>94</v>
      </c>
      <c r="G1789" s="28" t="s">
        <v>3038</v>
      </c>
      <c r="H1789" s="28" t="s">
        <v>183</v>
      </c>
      <c r="I1789" s="28" t="s">
        <v>3039</v>
      </c>
      <c r="J1789" s="49" t="n">
        <v>787284</v>
      </c>
      <c r="K1789" s="28" t="s">
        <v>3040</v>
      </c>
      <c r="L1789" s="28" t="s">
        <v>3041</v>
      </c>
      <c r="M1789" s="33" t="s">
        <v>3042</v>
      </c>
      <c r="O1789" s="5"/>
    </row>
    <row r="1790" customFormat="false" ht="12" hidden="false" customHeight="false" outlineLevel="0" collapsed="false">
      <c r="B1790" s="11"/>
      <c r="C1790" s="12"/>
      <c r="D1790" s="13"/>
      <c r="E1790" s="32" t="n">
        <v>426</v>
      </c>
      <c r="F1790" s="12" t="s">
        <v>98</v>
      </c>
      <c r="G1790" s="28" t="s">
        <v>3043</v>
      </c>
      <c r="H1790" s="28" t="s">
        <v>107</v>
      </c>
      <c r="I1790" s="28" t="s">
        <v>3044</v>
      </c>
      <c r="J1790" s="28" t="s">
        <v>3045</v>
      </c>
      <c r="K1790" s="28" t="s">
        <v>3046</v>
      </c>
      <c r="L1790" s="28" t="s">
        <v>3047</v>
      </c>
      <c r="M1790" s="33" t="s">
        <v>3048</v>
      </c>
      <c r="O1790" s="5"/>
    </row>
    <row r="1791" customFormat="false" ht="12" hidden="false" customHeight="false" outlineLevel="0" collapsed="false">
      <c r="B1791" s="11"/>
      <c r="C1791" s="12"/>
      <c r="D1791" s="13"/>
      <c r="E1791" s="32" t="n">
        <v>463</v>
      </c>
      <c r="F1791" s="12" t="s">
        <v>1281</v>
      </c>
      <c r="G1791" s="28" t="s">
        <v>3049</v>
      </c>
      <c r="H1791" s="28"/>
      <c r="I1791" s="28" t="s">
        <v>3049</v>
      </c>
      <c r="J1791" s="28" t="s">
        <v>3050</v>
      </c>
      <c r="K1791" s="28" t="n">
        <v>0</v>
      </c>
      <c r="L1791" s="28" t="s">
        <v>3050</v>
      </c>
      <c r="M1791" s="33" t="s">
        <v>2418</v>
      </c>
      <c r="O1791" s="5"/>
    </row>
    <row r="1792" customFormat="false" ht="24" hidden="false" customHeight="false" outlineLevel="0" collapsed="false">
      <c r="B1792" s="11"/>
      <c r="C1792" s="12"/>
      <c r="D1792" s="13"/>
      <c r="E1792" s="32" t="n">
        <v>464</v>
      </c>
      <c r="F1792" s="12" t="s">
        <v>1187</v>
      </c>
      <c r="G1792" s="28" t="s">
        <v>3051</v>
      </c>
      <c r="H1792" s="28"/>
      <c r="I1792" s="28" t="s">
        <v>3051</v>
      </c>
      <c r="J1792" s="28" t="s">
        <v>3052</v>
      </c>
      <c r="K1792" s="28" t="n">
        <v>0</v>
      </c>
      <c r="L1792" s="28" t="s">
        <v>3052</v>
      </c>
      <c r="M1792" s="33" t="s">
        <v>486</v>
      </c>
      <c r="O1792" s="5"/>
    </row>
    <row r="1793" customFormat="false" ht="12" hidden="false" customHeight="false" outlineLevel="0" collapsed="false">
      <c r="B1793" s="11"/>
      <c r="C1793" s="12"/>
      <c r="D1793" s="13"/>
      <c r="E1793" s="32" t="n">
        <v>481</v>
      </c>
      <c r="F1793" s="12" t="s">
        <v>1000</v>
      </c>
      <c r="G1793" s="28" t="s">
        <v>958</v>
      </c>
      <c r="H1793" s="28" t="s">
        <v>206</v>
      </c>
      <c r="I1793" s="28" t="s">
        <v>153</v>
      </c>
      <c r="J1793" s="28" t="s">
        <v>3053</v>
      </c>
      <c r="K1793" s="28" t="s">
        <v>3054</v>
      </c>
      <c r="L1793" s="28" t="s">
        <v>3055</v>
      </c>
      <c r="M1793" s="33" t="s">
        <v>1629</v>
      </c>
      <c r="O1793" s="5"/>
    </row>
    <row r="1794" customFormat="false" ht="24" hidden="false" customHeight="false" outlineLevel="0" collapsed="false">
      <c r="B1794" s="11"/>
      <c r="C1794" s="12"/>
      <c r="D1794" s="13"/>
      <c r="E1794" s="32" t="n">
        <v>482</v>
      </c>
      <c r="F1794" s="12" t="s">
        <v>39</v>
      </c>
      <c r="G1794" s="28" t="s">
        <v>3056</v>
      </c>
      <c r="H1794" s="28"/>
      <c r="I1794" s="28" t="s">
        <v>3056</v>
      </c>
      <c r="J1794" s="28" t="s">
        <v>3057</v>
      </c>
      <c r="K1794" s="28" t="n">
        <v>0</v>
      </c>
      <c r="L1794" s="28" t="s">
        <v>3057</v>
      </c>
      <c r="M1794" s="33" t="s">
        <v>3058</v>
      </c>
      <c r="O1794" s="5"/>
    </row>
    <row r="1795" customFormat="false" ht="12.75" hidden="false" customHeight="false" outlineLevel="0" collapsed="false">
      <c r="B1795" s="11"/>
      <c r="C1795" s="12"/>
      <c r="D1795" s="13"/>
      <c r="E1795" s="32" t="n">
        <v>512</v>
      </c>
      <c r="F1795" s="50" t="s">
        <v>108</v>
      </c>
      <c r="G1795" s="51" t="s">
        <v>3059</v>
      </c>
      <c r="H1795" s="51"/>
      <c r="I1795" s="51" t="s">
        <v>3059</v>
      </c>
      <c r="J1795" s="51" t="s">
        <v>3060</v>
      </c>
      <c r="K1795" s="51" t="n">
        <v>0</v>
      </c>
      <c r="L1795" s="51" t="s">
        <v>3060</v>
      </c>
      <c r="M1795" s="53" t="s">
        <v>3061</v>
      </c>
      <c r="O1795" s="5"/>
    </row>
    <row r="1796" customFormat="false" ht="12" hidden="false" customHeight="false" outlineLevel="0" collapsed="false">
      <c r="B1796" s="11"/>
      <c r="C1796" s="12"/>
      <c r="D1796" s="13"/>
      <c r="E1796" s="32"/>
      <c r="F1796" s="35" t="s">
        <v>3062</v>
      </c>
      <c r="G1796" s="36"/>
      <c r="H1796" s="36"/>
      <c r="I1796" s="36"/>
      <c r="J1796" s="37"/>
      <c r="K1796" s="37"/>
      <c r="L1796" s="37"/>
      <c r="M1796" s="38"/>
      <c r="O1796" s="5"/>
    </row>
    <row r="1797" customFormat="false" ht="12" hidden="false" customHeight="false" outlineLevel="0" collapsed="false">
      <c r="B1797" s="11"/>
      <c r="C1797" s="12"/>
      <c r="D1797" s="13"/>
      <c r="E1797" s="32" t="s">
        <v>44</v>
      </c>
      <c r="F1797" s="12" t="s">
        <v>45</v>
      </c>
      <c r="G1797" s="28" t="s">
        <v>3063</v>
      </c>
      <c r="H1797" s="28"/>
      <c r="I1797" s="28" t="s">
        <v>3063</v>
      </c>
      <c r="J1797" s="28" t="s">
        <v>3064</v>
      </c>
      <c r="K1797" s="28"/>
      <c r="L1797" s="28" t="s">
        <v>3064</v>
      </c>
      <c r="M1797" s="33" t="s">
        <v>3065</v>
      </c>
      <c r="O1797" s="5"/>
    </row>
    <row r="1798" customFormat="false" ht="12.75" hidden="false" customHeight="false" outlineLevel="0" collapsed="false">
      <c r="B1798" s="11"/>
      <c r="C1798" s="12"/>
      <c r="D1798" s="13"/>
      <c r="E1798" s="32" t="s">
        <v>117</v>
      </c>
      <c r="F1798" s="50" t="s">
        <v>118</v>
      </c>
      <c r="G1798" s="51"/>
      <c r="H1798" s="51" t="s">
        <v>3066</v>
      </c>
      <c r="I1798" s="51" t="s">
        <v>3066</v>
      </c>
      <c r="J1798" s="51"/>
      <c r="K1798" s="51" t="s">
        <v>3067</v>
      </c>
      <c r="L1798" s="51" t="s">
        <v>3067</v>
      </c>
      <c r="M1798" s="53" t="s">
        <v>3068</v>
      </c>
      <c r="O1798" s="5"/>
    </row>
    <row r="1799" customFormat="false" ht="12.75" hidden="false" customHeight="false" outlineLevel="0" collapsed="false">
      <c r="B1799" s="11"/>
      <c r="C1799" s="12"/>
      <c r="D1799" s="13"/>
      <c r="E1799" s="32"/>
      <c r="F1799" s="54" t="s">
        <v>3069</v>
      </c>
      <c r="G1799" s="55" t="s">
        <v>3063</v>
      </c>
      <c r="H1799" s="55" t="s">
        <v>3066</v>
      </c>
      <c r="I1799" s="55" t="s">
        <v>3070</v>
      </c>
      <c r="J1799" s="51" t="s">
        <v>3064</v>
      </c>
      <c r="K1799" s="51" t="s">
        <v>3067</v>
      </c>
      <c r="L1799" s="51" t="s">
        <v>3071</v>
      </c>
      <c r="M1799" s="53" t="s">
        <v>3072</v>
      </c>
      <c r="O1799" s="5"/>
    </row>
    <row r="1800" customFormat="false" ht="12" hidden="false" customHeight="false" outlineLevel="0" collapsed="false">
      <c r="B1800" s="11"/>
      <c r="C1800" s="12"/>
      <c r="D1800" s="13"/>
      <c r="E1800" s="32"/>
      <c r="F1800" s="35" t="s">
        <v>3073</v>
      </c>
      <c r="G1800" s="36"/>
      <c r="H1800" s="36"/>
      <c r="I1800" s="36"/>
      <c r="J1800" s="37"/>
      <c r="K1800" s="37"/>
      <c r="L1800" s="37"/>
      <c r="M1800" s="38"/>
      <c r="O1800" s="5"/>
    </row>
    <row r="1801" customFormat="false" ht="12" hidden="false" customHeight="false" outlineLevel="0" collapsed="false">
      <c r="B1801" s="11"/>
      <c r="C1801" s="12"/>
      <c r="D1801" s="13"/>
      <c r="E1801" s="32" t="s">
        <v>44</v>
      </c>
      <c r="F1801" s="12" t="s">
        <v>45</v>
      </c>
      <c r="G1801" s="28" t="s">
        <v>3063</v>
      </c>
      <c r="H1801" s="28"/>
      <c r="I1801" s="28" t="s">
        <v>3063</v>
      </c>
      <c r="J1801" s="28" t="s">
        <v>3064</v>
      </c>
      <c r="K1801" s="28"/>
      <c r="L1801" s="28" t="s">
        <v>3064</v>
      </c>
      <c r="M1801" s="33" t="s">
        <v>3065</v>
      </c>
      <c r="O1801" s="5"/>
    </row>
    <row r="1802" customFormat="false" ht="12.75" hidden="false" customHeight="false" outlineLevel="0" collapsed="false">
      <c r="B1802" s="11"/>
      <c r="C1802" s="12"/>
      <c r="D1802" s="13"/>
      <c r="E1802" s="32" t="s">
        <v>117</v>
      </c>
      <c r="F1802" s="50" t="s">
        <v>118</v>
      </c>
      <c r="G1802" s="51"/>
      <c r="H1802" s="51" t="s">
        <v>3066</v>
      </c>
      <c r="I1802" s="51" t="s">
        <v>3066</v>
      </c>
      <c r="J1802" s="51"/>
      <c r="K1802" s="51" t="s">
        <v>3067</v>
      </c>
      <c r="L1802" s="51" t="s">
        <v>3067</v>
      </c>
      <c r="M1802" s="53" t="s">
        <v>3068</v>
      </c>
      <c r="O1802" s="5"/>
    </row>
    <row r="1803" customFormat="false" ht="12.75" hidden="false" customHeight="false" outlineLevel="0" collapsed="false">
      <c r="B1803" s="11"/>
      <c r="C1803" s="12"/>
      <c r="D1803" s="13"/>
      <c r="E1803" s="32"/>
      <c r="F1803" s="54" t="s">
        <v>3074</v>
      </c>
      <c r="G1803" s="55" t="s">
        <v>3063</v>
      </c>
      <c r="H1803" s="55" t="s">
        <v>3066</v>
      </c>
      <c r="I1803" s="55" t="s">
        <v>3070</v>
      </c>
      <c r="J1803" s="55" t="s">
        <v>3064</v>
      </c>
      <c r="K1803" s="55" t="s">
        <v>3067</v>
      </c>
      <c r="L1803" s="55" t="s">
        <v>3071</v>
      </c>
      <c r="M1803" s="53" t="s">
        <v>3072</v>
      </c>
      <c r="O1803" s="5"/>
    </row>
    <row r="1804" customFormat="false" ht="24" hidden="false" customHeight="false" outlineLevel="0" collapsed="false">
      <c r="B1804" s="25" t="n">
        <v>29</v>
      </c>
      <c r="C1804" s="26"/>
      <c r="D1804" s="27"/>
      <c r="E1804" s="46"/>
      <c r="F1804" s="35" t="s">
        <v>3075</v>
      </c>
      <c r="G1804" s="37"/>
      <c r="H1804" s="37"/>
      <c r="I1804" s="37"/>
      <c r="J1804" s="37"/>
      <c r="K1804" s="37"/>
      <c r="L1804" s="37"/>
      <c r="M1804" s="38"/>
      <c r="O1804" s="5"/>
    </row>
    <row r="1805" customFormat="false" ht="24" hidden="false" customHeight="false" outlineLevel="0" collapsed="false">
      <c r="B1805" s="29"/>
      <c r="C1805" s="30"/>
      <c r="D1805" s="31" t="n">
        <v>560</v>
      </c>
      <c r="E1805" s="48"/>
      <c r="F1805" s="30" t="s">
        <v>3076</v>
      </c>
      <c r="G1805" s="28"/>
      <c r="H1805" s="28"/>
      <c r="I1805" s="28"/>
      <c r="J1805" s="28"/>
      <c r="K1805" s="28"/>
      <c r="L1805" s="28"/>
      <c r="M1805" s="33"/>
      <c r="O1805" s="5"/>
    </row>
    <row r="1806" customFormat="false" ht="12" hidden="false" customHeight="false" outlineLevel="0" collapsed="false">
      <c r="B1806" s="11"/>
      <c r="C1806" s="12"/>
      <c r="D1806" s="13"/>
      <c r="E1806" s="32" t="n">
        <v>411</v>
      </c>
      <c r="F1806" s="12" t="s">
        <v>17</v>
      </c>
      <c r="G1806" s="28" t="s">
        <v>3077</v>
      </c>
      <c r="H1806" s="28"/>
      <c r="I1806" s="28" t="s">
        <v>3077</v>
      </c>
      <c r="J1806" s="56" t="n">
        <v>40485165</v>
      </c>
      <c r="K1806" s="28" t="n">
        <v>0</v>
      </c>
      <c r="L1806" s="56" t="n">
        <v>40485165</v>
      </c>
      <c r="M1806" s="33" t="s">
        <v>167</v>
      </c>
      <c r="O1806" s="5"/>
    </row>
    <row r="1807" customFormat="false" ht="12" hidden="false" customHeight="false" outlineLevel="0" collapsed="false">
      <c r="B1807" s="11"/>
      <c r="C1807" s="12"/>
      <c r="D1807" s="13"/>
      <c r="E1807" s="32" t="n">
        <v>412</v>
      </c>
      <c r="F1807" s="12" t="s">
        <v>21</v>
      </c>
      <c r="G1807" s="28" t="s">
        <v>3078</v>
      </c>
      <c r="H1807" s="28"/>
      <c r="I1807" s="28" t="s">
        <v>3078</v>
      </c>
      <c r="J1807" s="56" t="n">
        <v>6893578</v>
      </c>
      <c r="K1807" s="28" t="n">
        <v>0</v>
      </c>
      <c r="L1807" s="56" t="n">
        <v>6893578</v>
      </c>
      <c r="M1807" s="33" t="s">
        <v>1061</v>
      </c>
      <c r="O1807" s="5"/>
    </row>
    <row r="1808" customFormat="false" ht="12" hidden="false" customHeight="false" outlineLevel="0" collapsed="false">
      <c r="B1808" s="11"/>
      <c r="C1808" s="12"/>
      <c r="D1808" s="13"/>
      <c r="E1808" s="32" t="n">
        <v>413</v>
      </c>
      <c r="F1808" s="12" t="s">
        <v>25</v>
      </c>
      <c r="G1808" s="28" t="s">
        <v>240</v>
      </c>
      <c r="H1808" s="28"/>
      <c r="I1808" s="28" t="s">
        <v>240</v>
      </c>
      <c r="J1808" s="56" t="n">
        <v>271697</v>
      </c>
      <c r="K1808" s="28" t="n">
        <v>0</v>
      </c>
      <c r="L1808" s="56" t="n">
        <v>271697</v>
      </c>
      <c r="M1808" s="33" t="s">
        <v>3079</v>
      </c>
      <c r="O1808" s="5"/>
    </row>
    <row r="1809" customFormat="false" ht="12" hidden="false" customHeight="false" outlineLevel="0" collapsed="false">
      <c r="B1809" s="11"/>
      <c r="C1809" s="12"/>
      <c r="D1809" s="13"/>
      <c r="E1809" s="32" t="n">
        <v>414</v>
      </c>
      <c r="F1809" s="12" t="s">
        <v>27</v>
      </c>
      <c r="G1809" s="57" t="n">
        <v>500000</v>
      </c>
      <c r="H1809" s="57" t="n">
        <v>0</v>
      </c>
      <c r="I1809" s="57" t="n">
        <f aca="false">G1809+H1809</f>
        <v>500000</v>
      </c>
      <c r="J1809" s="56" t="n">
        <v>175710</v>
      </c>
      <c r="K1809" s="28" t="n">
        <v>0</v>
      </c>
      <c r="L1809" s="56" t="n">
        <v>175710</v>
      </c>
      <c r="M1809" s="33" t="s">
        <v>3080</v>
      </c>
      <c r="O1809" s="5"/>
    </row>
    <row r="1810" customFormat="false" ht="12" hidden="false" customHeight="false" outlineLevel="0" collapsed="false">
      <c r="B1810" s="11"/>
      <c r="C1810" s="12"/>
      <c r="D1810" s="13"/>
      <c r="E1810" s="32" t="n">
        <v>415</v>
      </c>
      <c r="F1810" s="12" t="s">
        <v>67</v>
      </c>
      <c r="G1810" s="28" t="s">
        <v>3081</v>
      </c>
      <c r="H1810" s="28"/>
      <c r="I1810" s="28" t="s">
        <v>3081</v>
      </c>
      <c r="J1810" s="56" t="n">
        <v>1103895</v>
      </c>
      <c r="K1810" s="28" t="n">
        <v>0</v>
      </c>
      <c r="L1810" s="56" t="n">
        <v>1103895</v>
      </c>
      <c r="M1810" s="33" t="s">
        <v>3082</v>
      </c>
      <c r="O1810" s="5"/>
    </row>
    <row r="1811" customFormat="false" ht="12" hidden="false" customHeight="false" outlineLevel="0" collapsed="false">
      <c r="B1811" s="11"/>
      <c r="C1811" s="12"/>
      <c r="D1811" s="13"/>
      <c r="E1811" s="32" t="n">
        <v>416</v>
      </c>
      <c r="F1811" s="12" t="s">
        <v>71</v>
      </c>
      <c r="G1811" s="28" t="s">
        <v>3083</v>
      </c>
      <c r="H1811" s="28"/>
      <c r="I1811" s="28" t="s">
        <v>3083</v>
      </c>
      <c r="J1811" s="56" t="n">
        <v>2552467</v>
      </c>
      <c r="K1811" s="28" t="n">
        <v>0</v>
      </c>
      <c r="L1811" s="56" t="n">
        <v>2552467</v>
      </c>
      <c r="M1811" s="33" t="s">
        <v>831</v>
      </c>
      <c r="O1811" s="5"/>
    </row>
    <row r="1812" customFormat="false" ht="12" hidden="false" customHeight="false" outlineLevel="0" collapsed="false">
      <c r="B1812" s="11"/>
      <c r="C1812" s="12"/>
      <c r="D1812" s="13"/>
      <c r="E1812" s="32" t="n">
        <v>421</v>
      </c>
      <c r="F1812" s="12" t="s">
        <v>77</v>
      </c>
      <c r="G1812" s="28" t="s">
        <v>1430</v>
      </c>
      <c r="H1812" s="28"/>
      <c r="I1812" s="28" t="s">
        <v>1430</v>
      </c>
      <c r="J1812" s="56" t="n">
        <v>6603876</v>
      </c>
      <c r="K1812" s="28" t="n">
        <v>0</v>
      </c>
      <c r="L1812" s="56" t="n">
        <v>6603876</v>
      </c>
      <c r="M1812" s="33" t="s">
        <v>3084</v>
      </c>
      <c r="O1812" s="5"/>
    </row>
    <row r="1813" customFormat="false" ht="12" hidden="false" customHeight="false" outlineLevel="0" collapsed="false">
      <c r="B1813" s="11"/>
      <c r="C1813" s="12"/>
      <c r="D1813" s="13"/>
      <c r="E1813" s="32" t="n">
        <v>422</v>
      </c>
      <c r="F1813" s="12" t="s">
        <v>34</v>
      </c>
      <c r="G1813" s="28" t="s">
        <v>3085</v>
      </c>
      <c r="H1813" s="28"/>
      <c r="I1813" s="28" t="s">
        <v>3085</v>
      </c>
      <c r="J1813" s="56" t="n">
        <v>8503376</v>
      </c>
      <c r="K1813" s="28" t="n">
        <v>0</v>
      </c>
      <c r="L1813" s="56" t="n">
        <v>8503376</v>
      </c>
      <c r="M1813" s="33" t="s">
        <v>3086</v>
      </c>
      <c r="O1813" s="5"/>
    </row>
    <row r="1814" customFormat="false" ht="12" hidden="false" customHeight="false" outlineLevel="0" collapsed="false">
      <c r="B1814" s="11"/>
      <c r="C1814" s="12"/>
      <c r="D1814" s="13"/>
      <c r="E1814" s="32" t="n">
        <v>423</v>
      </c>
      <c r="F1814" s="12" t="s">
        <v>85</v>
      </c>
      <c r="G1814" s="28" t="s">
        <v>190</v>
      </c>
      <c r="H1814" s="28"/>
      <c r="I1814" s="28" t="s">
        <v>190</v>
      </c>
      <c r="J1814" s="56" t="n">
        <v>18568523</v>
      </c>
      <c r="K1814" s="28" t="n">
        <v>0</v>
      </c>
      <c r="L1814" s="56" t="n">
        <v>18568523</v>
      </c>
      <c r="M1814" s="33" t="s">
        <v>3087</v>
      </c>
      <c r="O1814" s="5"/>
    </row>
    <row r="1815" customFormat="false" ht="12" hidden="false" customHeight="false" outlineLevel="0" collapsed="false">
      <c r="B1815" s="11"/>
      <c r="C1815" s="12"/>
      <c r="D1815" s="13"/>
      <c r="E1815" s="32" t="n">
        <v>424</v>
      </c>
      <c r="F1815" s="12" t="s">
        <v>90</v>
      </c>
      <c r="G1815" s="28" t="s">
        <v>3088</v>
      </c>
      <c r="H1815" s="28"/>
      <c r="I1815" s="28" t="s">
        <v>3088</v>
      </c>
      <c r="J1815" s="56" t="n">
        <v>276080528</v>
      </c>
      <c r="K1815" s="28" t="n">
        <v>0</v>
      </c>
      <c r="L1815" s="56" t="n">
        <v>276080528</v>
      </c>
      <c r="M1815" s="33" t="s">
        <v>3089</v>
      </c>
      <c r="O1815" s="5"/>
    </row>
    <row r="1816" customFormat="false" ht="12" hidden="false" customHeight="false" outlineLevel="0" collapsed="false">
      <c r="B1816" s="11"/>
      <c r="C1816" s="12"/>
      <c r="D1816" s="13"/>
      <c r="E1816" s="32" t="n">
        <v>425</v>
      </c>
      <c r="F1816" s="12" t="s">
        <v>94</v>
      </c>
      <c r="G1816" s="28" t="s">
        <v>3090</v>
      </c>
      <c r="H1816" s="28"/>
      <c r="I1816" s="28" t="s">
        <v>3090</v>
      </c>
      <c r="J1816" s="56" t="n">
        <v>1160604</v>
      </c>
      <c r="K1816" s="28" t="n">
        <v>0</v>
      </c>
      <c r="L1816" s="56" t="n">
        <v>1160604</v>
      </c>
      <c r="M1816" s="33" t="s">
        <v>3091</v>
      </c>
      <c r="O1816" s="5"/>
    </row>
    <row r="1817" customFormat="false" ht="12" hidden="false" customHeight="false" outlineLevel="0" collapsed="false">
      <c r="B1817" s="11"/>
      <c r="C1817" s="12"/>
      <c r="D1817" s="13"/>
      <c r="E1817" s="32" t="n">
        <v>426</v>
      </c>
      <c r="F1817" s="12" t="s">
        <v>98</v>
      </c>
      <c r="G1817" s="28" t="s">
        <v>3092</v>
      </c>
      <c r="H1817" s="28"/>
      <c r="I1817" s="28" t="s">
        <v>3092</v>
      </c>
      <c r="J1817" s="56" t="n">
        <v>7660011</v>
      </c>
      <c r="K1817" s="28" t="n">
        <v>0</v>
      </c>
      <c r="L1817" s="56" t="n">
        <v>7660011</v>
      </c>
      <c r="M1817" s="33" t="s">
        <v>3093</v>
      </c>
      <c r="O1817" s="5"/>
    </row>
    <row r="1818" customFormat="false" ht="24" hidden="false" customHeight="false" outlineLevel="0" collapsed="false">
      <c r="B1818" s="11"/>
      <c r="C1818" s="12"/>
      <c r="D1818" s="13"/>
      <c r="E1818" s="32" t="n">
        <v>451</v>
      </c>
      <c r="F1818" s="12" t="s">
        <v>1227</v>
      </c>
      <c r="G1818" s="28" t="s">
        <v>3094</v>
      </c>
      <c r="H1818" s="28"/>
      <c r="I1818" s="28" t="s">
        <v>3094</v>
      </c>
      <c r="J1818" s="56" t="n">
        <v>105909005</v>
      </c>
      <c r="K1818" s="28" t="n">
        <v>0</v>
      </c>
      <c r="L1818" s="56" t="n">
        <v>105909005</v>
      </c>
      <c r="M1818" s="33" t="s">
        <v>3095</v>
      </c>
      <c r="O1818" s="5"/>
    </row>
    <row r="1819" customFormat="false" ht="24" hidden="false" customHeight="false" outlineLevel="0" collapsed="false">
      <c r="B1819" s="11"/>
      <c r="C1819" s="12"/>
      <c r="D1819" s="13"/>
      <c r="E1819" s="32" t="n">
        <v>482</v>
      </c>
      <c r="F1819" s="12" t="s">
        <v>39</v>
      </c>
      <c r="G1819" s="28" t="s">
        <v>3096</v>
      </c>
      <c r="H1819" s="28"/>
      <c r="I1819" s="28" t="s">
        <v>3096</v>
      </c>
      <c r="J1819" s="56" t="n">
        <v>1802702</v>
      </c>
      <c r="K1819" s="28" t="n">
        <v>0</v>
      </c>
      <c r="L1819" s="56" t="n">
        <v>1802702</v>
      </c>
      <c r="M1819" s="33" t="s">
        <v>3086</v>
      </c>
      <c r="O1819" s="5"/>
    </row>
    <row r="1820" customFormat="false" ht="24" hidden="false" customHeight="false" outlineLevel="0" collapsed="false">
      <c r="B1820" s="11"/>
      <c r="C1820" s="12"/>
      <c r="D1820" s="13"/>
      <c r="E1820" s="32" t="n">
        <v>483</v>
      </c>
      <c r="F1820" s="12" t="s">
        <v>1091</v>
      </c>
      <c r="G1820" s="57" t="n">
        <v>237500</v>
      </c>
      <c r="H1820" s="57" t="n">
        <v>0</v>
      </c>
      <c r="I1820" s="57" t="n">
        <f aca="false">G1820+H1820</f>
        <v>237500</v>
      </c>
      <c r="J1820" s="56" t="n">
        <v>0</v>
      </c>
      <c r="K1820" s="28" t="n">
        <v>0</v>
      </c>
      <c r="L1820" s="56" t="n">
        <v>0</v>
      </c>
      <c r="M1820" s="33" t="s">
        <v>29</v>
      </c>
      <c r="O1820" s="5"/>
    </row>
    <row r="1821" customFormat="false" ht="12.75" hidden="false" customHeight="false" outlineLevel="0" collapsed="false">
      <c r="B1821" s="11"/>
      <c r="C1821" s="12"/>
      <c r="D1821" s="13"/>
      <c r="E1821" s="32" t="n">
        <v>512</v>
      </c>
      <c r="F1821" s="50" t="s">
        <v>108</v>
      </c>
      <c r="G1821" s="51" t="s">
        <v>3097</v>
      </c>
      <c r="H1821" s="51"/>
      <c r="I1821" s="51" t="s">
        <v>3097</v>
      </c>
      <c r="J1821" s="59" t="n">
        <v>22827795</v>
      </c>
      <c r="K1821" s="51" t="n">
        <v>0</v>
      </c>
      <c r="L1821" s="59" t="n">
        <v>22827795</v>
      </c>
      <c r="M1821" s="53" t="s">
        <v>3098</v>
      </c>
      <c r="O1821" s="5"/>
    </row>
    <row r="1822" customFormat="false" ht="12" hidden="false" customHeight="false" outlineLevel="0" collapsed="false">
      <c r="B1822" s="11"/>
      <c r="C1822" s="12"/>
      <c r="D1822" s="13"/>
      <c r="E1822" s="32"/>
      <c r="F1822" s="26" t="s">
        <v>3099</v>
      </c>
      <c r="G1822" s="43"/>
      <c r="H1822" s="43"/>
      <c r="I1822" s="43"/>
      <c r="J1822" s="28"/>
      <c r="K1822" s="28"/>
      <c r="L1822" s="28"/>
      <c r="M1822" s="38"/>
      <c r="O1822" s="5"/>
    </row>
    <row r="1823" customFormat="false" ht="12.75" hidden="false" customHeight="false" outlineLevel="0" collapsed="false">
      <c r="B1823" s="11"/>
      <c r="C1823" s="12"/>
      <c r="D1823" s="13"/>
      <c r="E1823" s="32" t="s">
        <v>44</v>
      </c>
      <c r="F1823" s="50" t="s">
        <v>45</v>
      </c>
      <c r="G1823" s="51" t="s">
        <v>3100</v>
      </c>
      <c r="H1823" s="51"/>
      <c r="I1823" s="51" t="s">
        <v>3100</v>
      </c>
      <c r="J1823" s="51" t="s">
        <v>3101</v>
      </c>
      <c r="K1823" s="51" t="n">
        <v>0</v>
      </c>
      <c r="L1823" s="51" t="s">
        <v>3101</v>
      </c>
      <c r="M1823" s="53" t="s">
        <v>3102</v>
      </c>
      <c r="O1823" s="5"/>
    </row>
    <row r="1824" customFormat="false" ht="12.75" hidden="false" customHeight="false" outlineLevel="0" collapsed="false">
      <c r="B1824" s="11"/>
      <c r="C1824" s="12"/>
      <c r="D1824" s="13"/>
      <c r="E1824" s="32"/>
      <c r="F1824" s="54" t="s">
        <v>3103</v>
      </c>
      <c r="G1824" s="55" t="s">
        <v>3100</v>
      </c>
      <c r="H1824" s="55"/>
      <c r="I1824" s="55" t="s">
        <v>3100</v>
      </c>
      <c r="J1824" s="51" t="s">
        <v>3101</v>
      </c>
      <c r="K1824" s="51"/>
      <c r="L1824" s="51" t="s">
        <v>3101</v>
      </c>
      <c r="M1824" s="53" t="s">
        <v>3102</v>
      </c>
      <c r="O1824" s="5"/>
    </row>
    <row r="1825" customFormat="false" ht="12" hidden="false" customHeight="false" outlineLevel="0" collapsed="false">
      <c r="B1825" s="11"/>
      <c r="C1825" s="12"/>
      <c r="D1825" s="13"/>
      <c r="E1825" s="32"/>
      <c r="F1825" s="35" t="s">
        <v>231</v>
      </c>
      <c r="G1825" s="36"/>
      <c r="H1825" s="36"/>
      <c r="I1825" s="36"/>
      <c r="J1825" s="37"/>
      <c r="K1825" s="37"/>
      <c r="L1825" s="37"/>
      <c r="M1825" s="38"/>
      <c r="O1825" s="5"/>
    </row>
    <row r="1826" customFormat="false" ht="12.75" hidden="false" customHeight="false" outlineLevel="0" collapsed="false">
      <c r="B1826" s="11"/>
      <c r="C1826" s="12"/>
      <c r="D1826" s="13"/>
      <c r="E1826" s="32" t="s">
        <v>44</v>
      </c>
      <c r="F1826" s="50" t="s">
        <v>45</v>
      </c>
      <c r="G1826" s="51" t="s">
        <v>3100</v>
      </c>
      <c r="H1826" s="51"/>
      <c r="I1826" s="51" t="s">
        <v>3100</v>
      </c>
      <c r="J1826" s="51" t="s">
        <v>3101</v>
      </c>
      <c r="K1826" s="51"/>
      <c r="L1826" s="51" t="s">
        <v>3101</v>
      </c>
      <c r="M1826" s="53" t="s">
        <v>3102</v>
      </c>
      <c r="O1826" s="5"/>
    </row>
    <row r="1827" customFormat="false" ht="12.75" hidden="false" customHeight="false" outlineLevel="0" collapsed="false">
      <c r="B1827" s="11"/>
      <c r="C1827" s="12"/>
      <c r="D1827" s="13"/>
      <c r="E1827" s="32"/>
      <c r="F1827" s="54" t="s">
        <v>51</v>
      </c>
      <c r="G1827" s="55" t="s">
        <v>3100</v>
      </c>
      <c r="H1827" s="55"/>
      <c r="I1827" s="55" t="s">
        <v>3100</v>
      </c>
      <c r="J1827" s="51" t="s">
        <v>3101</v>
      </c>
      <c r="K1827" s="51" t="n">
        <v>0</v>
      </c>
      <c r="L1827" s="51" t="s">
        <v>3101</v>
      </c>
      <c r="M1827" s="53" t="s">
        <v>3102</v>
      </c>
      <c r="O1827" s="5"/>
    </row>
    <row r="1828" customFormat="false" ht="12" hidden="false" customHeight="false" outlineLevel="0" collapsed="false">
      <c r="B1828" s="25"/>
      <c r="C1828" s="26" t="s">
        <v>3104</v>
      </c>
      <c r="D1828" s="27"/>
      <c r="E1828" s="46"/>
      <c r="F1828" s="35" t="s">
        <v>3105</v>
      </c>
      <c r="G1828" s="37"/>
      <c r="H1828" s="37"/>
      <c r="I1828" s="37"/>
      <c r="J1828" s="37"/>
      <c r="K1828" s="37"/>
      <c r="L1828" s="37"/>
      <c r="M1828" s="38"/>
      <c r="O1828" s="5"/>
    </row>
    <row r="1829" customFormat="false" ht="12" hidden="false" customHeight="false" outlineLevel="0" collapsed="false">
      <c r="B1829" s="29"/>
      <c r="C1829" s="30"/>
      <c r="D1829" s="31" t="n">
        <v>420</v>
      </c>
      <c r="E1829" s="48"/>
      <c r="F1829" s="30" t="s">
        <v>1502</v>
      </c>
      <c r="G1829" s="28"/>
      <c r="H1829" s="28"/>
      <c r="I1829" s="28"/>
      <c r="J1829" s="28"/>
      <c r="K1829" s="28"/>
      <c r="L1829" s="28"/>
      <c r="M1829" s="33"/>
      <c r="O1829" s="5"/>
    </row>
    <row r="1830" customFormat="false" ht="12" hidden="false" customHeight="false" outlineLevel="0" collapsed="false">
      <c r="B1830" s="11"/>
      <c r="C1830" s="12"/>
      <c r="D1830" s="13"/>
      <c r="E1830" s="32" t="n">
        <v>411</v>
      </c>
      <c r="F1830" s="12" t="s">
        <v>17</v>
      </c>
      <c r="G1830" s="28" t="s">
        <v>3106</v>
      </c>
      <c r="H1830" s="28"/>
      <c r="I1830" s="28" t="s">
        <v>3106</v>
      </c>
      <c r="J1830" s="28" t="s">
        <v>3107</v>
      </c>
      <c r="K1830" s="28" t="n">
        <v>0</v>
      </c>
      <c r="L1830" s="28" t="s">
        <v>3107</v>
      </c>
      <c r="M1830" s="33" t="s">
        <v>3108</v>
      </c>
      <c r="O1830" s="5"/>
    </row>
    <row r="1831" customFormat="false" ht="12" hidden="false" customHeight="false" outlineLevel="0" collapsed="false">
      <c r="B1831" s="11"/>
      <c r="C1831" s="12"/>
      <c r="D1831" s="13"/>
      <c r="E1831" s="32" t="n">
        <v>412</v>
      </c>
      <c r="F1831" s="12" t="s">
        <v>21</v>
      </c>
      <c r="G1831" s="28" t="s">
        <v>3109</v>
      </c>
      <c r="H1831" s="28"/>
      <c r="I1831" s="28" t="s">
        <v>3109</v>
      </c>
      <c r="J1831" s="28" t="s">
        <v>3110</v>
      </c>
      <c r="K1831" s="28" t="n">
        <v>0</v>
      </c>
      <c r="L1831" s="28" t="s">
        <v>3110</v>
      </c>
      <c r="M1831" s="33" t="s">
        <v>3111</v>
      </c>
      <c r="O1831" s="5"/>
    </row>
    <row r="1832" customFormat="false" ht="12" hidden="false" customHeight="false" outlineLevel="0" collapsed="false">
      <c r="B1832" s="11"/>
      <c r="C1832" s="12"/>
      <c r="D1832" s="13"/>
      <c r="E1832" s="32" t="n">
        <v>413</v>
      </c>
      <c r="F1832" s="12" t="s">
        <v>25</v>
      </c>
      <c r="G1832" s="28" t="s">
        <v>144</v>
      </c>
      <c r="H1832" s="28"/>
      <c r="I1832" s="28" t="s">
        <v>144</v>
      </c>
      <c r="J1832" s="49" t="n">
        <v>646737</v>
      </c>
      <c r="K1832" s="28" t="n">
        <v>0</v>
      </c>
      <c r="L1832" s="49" t="n">
        <v>646737</v>
      </c>
      <c r="M1832" s="33" t="s">
        <v>3112</v>
      </c>
      <c r="O1832" s="5"/>
    </row>
    <row r="1833" customFormat="false" ht="12" hidden="false" customHeight="false" outlineLevel="0" collapsed="false">
      <c r="B1833" s="11"/>
      <c r="C1833" s="12"/>
      <c r="D1833" s="13"/>
      <c r="E1833" s="32" t="n">
        <v>414</v>
      </c>
      <c r="F1833" s="12" t="s">
        <v>27</v>
      </c>
      <c r="G1833" s="57" t="n">
        <v>200000</v>
      </c>
      <c r="H1833" s="57" t="n">
        <v>0</v>
      </c>
      <c r="I1833" s="57" t="n">
        <f aca="false">G1833+H1833</f>
        <v>200000</v>
      </c>
      <c r="J1833" s="49" t="n">
        <v>59339</v>
      </c>
      <c r="K1833" s="28" t="n">
        <v>0</v>
      </c>
      <c r="L1833" s="49" t="n">
        <v>59339</v>
      </c>
      <c r="M1833" s="33" t="s">
        <v>3113</v>
      </c>
      <c r="O1833" s="5"/>
    </row>
    <row r="1834" customFormat="false" ht="12" hidden="false" customHeight="false" outlineLevel="0" collapsed="false">
      <c r="B1834" s="11"/>
      <c r="C1834" s="12"/>
      <c r="D1834" s="13"/>
      <c r="E1834" s="32" t="n">
        <v>415</v>
      </c>
      <c r="F1834" s="12" t="s">
        <v>67</v>
      </c>
      <c r="G1834" s="28" t="s">
        <v>358</v>
      </c>
      <c r="H1834" s="28"/>
      <c r="I1834" s="28" t="s">
        <v>358</v>
      </c>
      <c r="J1834" s="49" t="n">
        <v>992993</v>
      </c>
      <c r="K1834" s="28" t="n">
        <v>0</v>
      </c>
      <c r="L1834" s="49" t="n">
        <v>992993</v>
      </c>
      <c r="M1834" s="33" t="s">
        <v>3114</v>
      </c>
      <c r="O1834" s="5"/>
    </row>
    <row r="1835" customFormat="false" ht="12" hidden="false" customHeight="false" outlineLevel="0" collapsed="false">
      <c r="B1835" s="11"/>
      <c r="C1835" s="12"/>
      <c r="D1835" s="13"/>
      <c r="E1835" s="32" t="n">
        <v>416</v>
      </c>
      <c r="F1835" s="12" t="s">
        <v>71</v>
      </c>
      <c r="G1835" s="28" t="s">
        <v>3115</v>
      </c>
      <c r="H1835" s="28"/>
      <c r="I1835" s="28" t="s">
        <v>3115</v>
      </c>
      <c r="J1835" s="28" t="s">
        <v>3116</v>
      </c>
      <c r="K1835" s="28" t="n">
        <v>0</v>
      </c>
      <c r="L1835" s="28" t="s">
        <v>3116</v>
      </c>
      <c r="M1835" s="33" t="s">
        <v>3117</v>
      </c>
      <c r="O1835" s="5"/>
    </row>
    <row r="1836" customFormat="false" ht="12" hidden="false" customHeight="false" outlineLevel="0" collapsed="false">
      <c r="B1836" s="11"/>
      <c r="C1836" s="12"/>
      <c r="D1836" s="13"/>
      <c r="E1836" s="32" t="n">
        <v>421</v>
      </c>
      <c r="F1836" s="12" t="s">
        <v>77</v>
      </c>
      <c r="G1836" s="28" t="s">
        <v>3118</v>
      </c>
      <c r="H1836" s="28"/>
      <c r="I1836" s="28" t="s">
        <v>3118</v>
      </c>
      <c r="J1836" s="28" t="s">
        <v>3119</v>
      </c>
      <c r="K1836" s="28" t="n">
        <v>0</v>
      </c>
      <c r="L1836" s="28" t="s">
        <v>3119</v>
      </c>
      <c r="M1836" s="33" t="s">
        <v>3120</v>
      </c>
      <c r="O1836" s="5"/>
    </row>
    <row r="1837" customFormat="false" ht="12" hidden="false" customHeight="false" outlineLevel="0" collapsed="false">
      <c r="B1837" s="11"/>
      <c r="C1837" s="12"/>
      <c r="D1837" s="13"/>
      <c r="E1837" s="32" t="n">
        <v>422</v>
      </c>
      <c r="F1837" s="12" t="s">
        <v>34</v>
      </c>
      <c r="G1837" s="28" t="s">
        <v>3121</v>
      </c>
      <c r="H1837" s="28"/>
      <c r="I1837" s="28" t="s">
        <v>3121</v>
      </c>
      <c r="J1837" s="28" t="s">
        <v>3122</v>
      </c>
      <c r="K1837" s="28" t="n">
        <v>0</v>
      </c>
      <c r="L1837" s="28" t="s">
        <v>3122</v>
      </c>
      <c r="M1837" s="33" t="s">
        <v>3123</v>
      </c>
      <c r="O1837" s="5"/>
    </row>
    <row r="1838" customFormat="false" ht="12" hidden="false" customHeight="false" outlineLevel="0" collapsed="false">
      <c r="B1838" s="11"/>
      <c r="C1838" s="12"/>
      <c r="D1838" s="13"/>
      <c r="E1838" s="32" t="n">
        <v>423</v>
      </c>
      <c r="F1838" s="12" t="s">
        <v>85</v>
      </c>
      <c r="G1838" s="28" t="s">
        <v>240</v>
      </c>
      <c r="H1838" s="28"/>
      <c r="I1838" s="28" t="s">
        <v>240</v>
      </c>
      <c r="J1838" s="49" t="n">
        <v>586913</v>
      </c>
      <c r="K1838" s="28" t="n">
        <v>0</v>
      </c>
      <c r="L1838" s="49" t="n">
        <v>586913</v>
      </c>
      <c r="M1838" s="33" t="s">
        <v>3124</v>
      </c>
      <c r="O1838" s="5"/>
    </row>
    <row r="1839" customFormat="false" ht="12" hidden="false" customHeight="false" outlineLevel="0" collapsed="false">
      <c r="B1839" s="11"/>
      <c r="C1839" s="12"/>
      <c r="D1839" s="13"/>
      <c r="E1839" s="32" t="n">
        <v>424</v>
      </c>
      <c r="F1839" s="12" t="s">
        <v>90</v>
      </c>
      <c r="G1839" s="28" t="s">
        <v>2328</v>
      </c>
      <c r="H1839" s="28"/>
      <c r="I1839" s="28" t="s">
        <v>2328</v>
      </c>
      <c r="J1839" s="28" t="s">
        <v>3125</v>
      </c>
      <c r="K1839" s="28" t="n">
        <v>0</v>
      </c>
      <c r="L1839" s="28" t="s">
        <v>3125</v>
      </c>
      <c r="M1839" s="33" t="s">
        <v>3126</v>
      </c>
      <c r="O1839" s="5"/>
    </row>
    <row r="1840" customFormat="false" ht="12" hidden="false" customHeight="false" outlineLevel="0" collapsed="false">
      <c r="B1840" s="11"/>
      <c r="C1840" s="12"/>
      <c r="D1840" s="13"/>
      <c r="E1840" s="32" t="n">
        <v>425</v>
      </c>
      <c r="F1840" s="12" t="s">
        <v>94</v>
      </c>
      <c r="G1840" s="57" t="n">
        <v>800000</v>
      </c>
      <c r="H1840" s="57" t="n">
        <v>0</v>
      </c>
      <c r="I1840" s="57" t="n">
        <f aca="false">G1840+H1840</f>
        <v>800000</v>
      </c>
      <c r="J1840" s="49" t="n">
        <v>715259</v>
      </c>
      <c r="K1840" s="28" t="n">
        <v>0</v>
      </c>
      <c r="L1840" s="56" t="n">
        <v>715259</v>
      </c>
      <c r="M1840" s="33" t="s">
        <v>3127</v>
      </c>
      <c r="O1840" s="5"/>
    </row>
    <row r="1841" customFormat="false" ht="12" hidden="false" customHeight="false" outlineLevel="0" collapsed="false">
      <c r="B1841" s="11"/>
      <c r="C1841" s="12"/>
      <c r="D1841" s="13"/>
      <c r="E1841" s="32" t="n">
        <v>426</v>
      </c>
      <c r="F1841" s="12" t="s">
        <v>98</v>
      </c>
      <c r="G1841" s="28" t="s">
        <v>3128</v>
      </c>
      <c r="H1841" s="57" t="n">
        <v>150000</v>
      </c>
      <c r="I1841" s="28" t="s">
        <v>3129</v>
      </c>
      <c r="J1841" s="28" t="s">
        <v>3130</v>
      </c>
      <c r="K1841" s="56" t="n">
        <v>111218.5</v>
      </c>
      <c r="L1841" s="28" t="s">
        <v>3131</v>
      </c>
      <c r="M1841" s="33" t="s">
        <v>682</v>
      </c>
      <c r="O1841" s="5"/>
    </row>
    <row r="1842" customFormat="false" ht="24" hidden="false" customHeight="false" outlineLevel="0" collapsed="false">
      <c r="B1842" s="11"/>
      <c r="C1842" s="12"/>
      <c r="D1842" s="13"/>
      <c r="E1842" s="32" t="n">
        <v>451</v>
      </c>
      <c r="F1842" s="12" t="s">
        <v>1227</v>
      </c>
      <c r="G1842" s="28" t="s">
        <v>3132</v>
      </c>
      <c r="H1842" s="28"/>
      <c r="I1842" s="28" t="s">
        <v>3132</v>
      </c>
      <c r="J1842" s="28" t="s">
        <v>3133</v>
      </c>
      <c r="K1842" s="28" t="n">
        <v>0</v>
      </c>
      <c r="L1842" s="28" t="s">
        <v>3133</v>
      </c>
      <c r="M1842" s="33" t="s">
        <v>3134</v>
      </c>
      <c r="O1842" s="5"/>
    </row>
    <row r="1843" customFormat="false" ht="24" hidden="false" customHeight="false" outlineLevel="0" collapsed="false">
      <c r="B1843" s="11"/>
      <c r="C1843" s="12"/>
      <c r="D1843" s="13"/>
      <c r="E1843" s="32" t="n">
        <v>482</v>
      </c>
      <c r="F1843" s="12" t="s">
        <v>39</v>
      </c>
      <c r="G1843" s="28" t="s">
        <v>3135</v>
      </c>
      <c r="H1843" s="28"/>
      <c r="I1843" s="28" t="s">
        <v>3135</v>
      </c>
      <c r="J1843" s="28" t="s">
        <v>3136</v>
      </c>
      <c r="K1843" s="28" t="n">
        <v>0</v>
      </c>
      <c r="L1843" s="28" t="s">
        <v>3136</v>
      </c>
      <c r="M1843" s="33" t="s">
        <v>3137</v>
      </c>
      <c r="O1843" s="5"/>
    </row>
    <row r="1844" customFormat="false" ht="12.75" hidden="false" customHeight="false" outlineLevel="0" collapsed="false">
      <c r="B1844" s="11"/>
      <c r="C1844" s="12"/>
      <c r="D1844" s="13"/>
      <c r="E1844" s="32" t="n">
        <v>512</v>
      </c>
      <c r="F1844" s="50" t="s">
        <v>108</v>
      </c>
      <c r="G1844" s="51"/>
      <c r="H1844" s="51" t="s">
        <v>3138</v>
      </c>
      <c r="I1844" s="51" t="s">
        <v>3138</v>
      </c>
      <c r="J1844" s="51" t="n">
        <v>0</v>
      </c>
      <c r="K1844" s="51" t="s">
        <v>3139</v>
      </c>
      <c r="L1844" s="51" t="s">
        <v>3139</v>
      </c>
      <c r="M1844" s="53" t="s">
        <v>3140</v>
      </c>
      <c r="O1844" s="5"/>
    </row>
    <row r="1845" customFormat="false" ht="12" hidden="false" customHeight="false" outlineLevel="0" collapsed="false">
      <c r="B1845" s="11"/>
      <c r="C1845" s="12"/>
      <c r="D1845" s="13"/>
      <c r="E1845" s="32"/>
      <c r="F1845" s="35" t="s">
        <v>1509</v>
      </c>
      <c r="G1845" s="36"/>
      <c r="H1845" s="36"/>
      <c r="I1845" s="36"/>
      <c r="J1845" s="37"/>
      <c r="K1845" s="37"/>
      <c r="L1845" s="37"/>
      <c r="M1845" s="38"/>
      <c r="O1845" s="5"/>
    </row>
    <row r="1846" customFormat="false" ht="12" hidden="false" customHeight="false" outlineLevel="0" collapsed="false">
      <c r="B1846" s="11"/>
      <c r="C1846" s="12"/>
      <c r="D1846" s="13"/>
      <c r="E1846" s="32" t="s">
        <v>44</v>
      </c>
      <c r="F1846" s="12" t="s">
        <v>45</v>
      </c>
      <c r="G1846" s="28" t="s">
        <v>3141</v>
      </c>
      <c r="H1846" s="28"/>
      <c r="I1846" s="28" t="s">
        <v>3141</v>
      </c>
      <c r="J1846" s="28" t="s">
        <v>3142</v>
      </c>
      <c r="K1846" s="28"/>
      <c r="L1846" s="28" t="s">
        <v>3142</v>
      </c>
      <c r="M1846" s="33" t="s">
        <v>3143</v>
      </c>
      <c r="O1846" s="5"/>
    </row>
    <row r="1847" customFormat="false" ht="12.75" hidden="false" customHeight="false" outlineLevel="0" collapsed="false">
      <c r="B1847" s="11"/>
      <c r="C1847" s="12"/>
      <c r="D1847" s="13"/>
      <c r="E1847" s="32" t="s">
        <v>117</v>
      </c>
      <c r="F1847" s="50" t="s">
        <v>118</v>
      </c>
      <c r="G1847" s="51"/>
      <c r="H1847" s="51" t="s">
        <v>3144</v>
      </c>
      <c r="I1847" s="51" t="s">
        <v>3144</v>
      </c>
      <c r="J1847" s="51"/>
      <c r="K1847" s="51" t="s">
        <v>3145</v>
      </c>
      <c r="L1847" s="51" t="s">
        <v>3145</v>
      </c>
      <c r="M1847" s="53" t="s">
        <v>3146</v>
      </c>
      <c r="O1847" s="5"/>
    </row>
    <row r="1848" customFormat="false" ht="12.75" hidden="false" customHeight="false" outlineLevel="0" collapsed="false">
      <c r="B1848" s="11"/>
      <c r="C1848" s="12"/>
      <c r="D1848" s="13"/>
      <c r="E1848" s="32"/>
      <c r="F1848" s="54" t="s">
        <v>1513</v>
      </c>
      <c r="G1848" s="55" t="s">
        <v>3141</v>
      </c>
      <c r="H1848" s="55" t="s">
        <v>3144</v>
      </c>
      <c r="I1848" s="55" t="s">
        <v>3147</v>
      </c>
      <c r="J1848" s="51" t="s">
        <v>3142</v>
      </c>
      <c r="K1848" s="51" t="s">
        <v>3145</v>
      </c>
      <c r="L1848" s="51" t="s">
        <v>3148</v>
      </c>
      <c r="M1848" s="53" t="s">
        <v>3149</v>
      </c>
      <c r="O1848" s="5"/>
    </row>
    <row r="1849" customFormat="false" ht="12" hidden="false" customHeight="false" outlineLevel="0" collapsed="false">
      <c r="B1849" s="11"/>
      <c r="C1849" s="12"/>
      <c r="D1849" s="13"/>
      <c r="E1849" s="32"/>
      <c r="F1849" s="35" t="s">
        <v>3150</v>
      </c>
      <c r="G1849" s="36"/>
      <c r="H1849" s="36"/>
      <c r="I1849" s="36"/>
      <c r="J1849" s="37"/>
      <c r="K1849" s="37"/>
      <c r="L1849" s="37"/>
      <c r="M1849" s="38"/>
      <c r="O1849" s="5"/>
    </row>
    <row r="1850" customFormat="false" ht="12" hidden="false" customHeight="false" outlineLevel="0" collapsed="false">
      <c r="B1850" s="11"/>
      <c r="C1850" s="12"/>
      <c r="D1850" s="13"/>
      <c r="E1850" s="32" t="s">
        <v>44</v>
      </c>
      <c r="F1850" s="12" t="s">
        <v>45</v>
      </c>
      <c r="G1850" s="28" t="s">
        <v>3141</v>
      </c>
      <c r="H1850" s="28"/>
      <c r="I1850" s="28" t="s">
        <v>3141</v>
      </c>
      <c r="J1850" s="28" t="s">
        <v>3142</v>
      </c>
      <c r="K1850" s="28"/>
      <c r="L1850" s="28" t="s">
        <v>3142</v>
      </c>
      <c r="M1850" s="33" t="s">
        <v>3143</v>
      </c>
      <c r="O1850" s="5"/>
    </row>
    <row r="1851" customFormat="false" ht="12.75" hidden="false" customHeight="false" outlineLevel="0" collapsed="false">
      <c r="B1851" s="11"/>
      <c r="C1851" s="12"/>
      <c r="D1851" s="13"/>
      <c r="E1851" s="32" t="s">
        <v>117</v>
      </c>
      <c r="F1851" s="50" t="s">
        <v>118</v>
      </c>
      <c r="G1851" s="51"/>
      <c r="H1851" s="51" t="s">
        <v>3144</v>
      </c>
      <c r="I1851" s="51" t="s">
        <v>3144</v>
      </c>
      <c r="J1851" s="51"/>
      <c r="K1851" s="51" t="s">
        <v>3145</v>
      </c>
      <c r="L1851" s="51" t="s">
        <v>3145</v>
      </c>
      <c r="M1851" s="53" t="s">
        <v>3146</v>
      </c>
      <c r="O1851" s="5"/>
    </row>
    <row r="1852" customFormat="false" ht="12.75" hidden="false" customHeight="false" outlineLevel="0" collapsed="false">
      <c r="B1852" s="11"/>
      <c r="C1852" s="12"/>
      <c r="D1852" s="13"/>
      <c r="E1852" s="32"/>
      <c r="F1852" s="54" t="s">
        <v>3151</v>
      </c>
      <c r="G1852" s="55" t="s">
        <v>3141</v>
      </c>
      <c r="H1852" s="55" t="s">
        <v>3144</v>
      </c>
      <c r="I1852" s="55" t="s">
        <v>3147</v>
      </c>
      <c r="J1852" s="51" t="s">
        <v>3142</v>
      </c>
      <c r="K1852" s="51" t="s">
        <v>3145</v>
      </c>
      <c r="L1852" s="51" t="s">
        <v>3148</v>
      </c>
      <c r="M1852" s="53" t="s">
        <v>3149</v>
      </c>
      <c r="O1852" s="5"/>
    </row>
    <row r="1853" customFormat="false" ht="12" hidden="false" customHeight="false" outlineLevel="0" collapsed="false">
      <c r="B1853" s="11"/>
      <c r="C1853" s="12"/>
      <c r="D1853" s="13"/>
      <c r="E1853" s="32"/>
      <c r="F1853" s="35" t="s">
        <v>3152</v>
      </c>
      <c r="G1853" s="36"/>
      <c r="H1853" s="36"/>
      <c r="I1853" s="36"/>
      <c r="J1853" s="37"/>
      <c r="K1853" s="37"/>
      <c r="L1853" s="37"/>
      <c r="M1853" s="38"/>
      <c r="O1853" s="5"/>
    </row>
    <row r="1854" customFormat="false" ht="12" hidden="false" customHeight="false" outlineLevel="0" collapsed="false">
      <c r="B1854" s="11"/>
      <c r="C1854" s="12"/>
      <c r="D1854" s="13"/>
      <c r="E1854" s="32" t="s">
        <v>44</v>
      </c>
      <c r="F1854" s="12" t="s">
        <v>45</v>
      </c>
      <c r="G1854" s="28" t="s">
        <v>3153</v>
      </c>
      <c r="H1854" s="28"/>
      <c r="I1854" s="28" t="s">
        <v>3153</v>
      </c>
      <c r="J1854" s="28" t="s">
        <v>3154</v>
      </c>
      <c r="K1854" s="28" t="s">
        <v>3145</v>
      </c>
      <c r="L1854" s="28" t="s">
        <v>3155</v>
      </c>
      <c r="M1854" s="33" t="s">
        <v>3156</v>
      </c>
      <c r="O1854" s="5"/>
    </row>
    <row r="1855" customFormat="false" ht="12.75" hidden="false" customHeight="false" outlineLevel="0" collapsed="false">
      <c r="B1855" s="11"/>
      <c r="C1855" s="12"/>
      <c r="D1855" s="13"/>
      <c r="E1855" s="32" t="s">
        <v>117</v>
      </c>
      <c r="F1855" s="50" t="s">
        <v>118</v>
      </c>
      <c r="G1855" s="51"/>
      <c r="H1855" s="51" t="s">
        <v>3144</v>
      </c>
      <c r="I1855" s="51" t="s">
        <v>3144</v>
      </c>
      <c r="J1855" s="51"/>
      <c r="K1855" s="51"/>
      <c r="L1855" s="51"/>
      <c r="M1855" s="53" t="s">
        <v>29</v>
      </c>
      <c r="O1855" s="5"/>
    </row>
    <row r="1856" customFormat="false" ht="12.75" hidden="false" customHeight="false" outlineLevel="0" collapsed="false">
      <c r="B1856" s="11"/>
      <c r="C1856" s="12"/>
      <c r="D1856" s="13"/>
      <c r="E1856" s="32"/>
      <c r="F1856" s="54" t="s">
        <v>3157</v>
      </c>
      <c r="G1856" s="55" t="s">
        <v>3153</v>
      </c>
      <c r="H1856" s="55" t="s">
        <v>3144</v>
      </c>
      <c r="I1856" s="55" t="s">
        <v>3158</v>
      </c>
      <c r="J1856" s="55" t="s">
        <v>3154</v>
      </c>
      <c r="K1856" s="55" t="s">
        <v>3145</v>
      </c>
      <c r="L1856" s="55" t="s">
        <v>3155</v>
      </c>
      <c r="M1856" s="53" t="s">
        <v>3159</v>
      </c>
      <c r="O1856" s="5"/>
    </row>
    <row r="1857" customFormat="false" ht="12" hidden="false" customHeight="false" outlineLevel="0" collapsed="false">
      <c r="B1857" s="25" t="n">
        <v>30</v>
      </c>
      <c r="C1857" s="26"/>
      <c r="D1857" s="27"/>
      <c r="E1857" s="46"/>
      <c r="F1857" s="35" t="s">
        <v>3160</v>
      </c>
      <c r="G1857" s="37"/>
      <c r="H1857" s="37"/>
      <c r="I1857" s="37"/>
      <c r="J1857" s="37"/>
      <c r="K1857" s="37"/>
      <c r="L1857" s="37"/>
      <c r="M1857" s="38"/>
      <c r="O1857" s="5"/>
    </row>
    <row r="1858" customFormat="false" ht="12" hidden="false" customHeight="false" outlineLevel="0" collapsed="false">
      <c r="B1858" s="29"/>
      <c r="C1858" s="30"/>
      <c r="D1858" s="31" t="n">
        <v>510</v>
      </c>
      <c r="E1858" s="48"/>
      <c r="F1858" s="30" t="s">
        <v>3161</v>
      </c>
      <c r="G1858" s="28"/>
      <c r="H1858" s="28"/>
      <c r="I1858" s="28"/>
      <c r="J1858" s="28"/>
      <c r="K1858" s="28"/>
      <c r="L1858" s="28"/>
      <c r="M1858" s="33"/>
      <c r="O1858" s="5"/>
    </row>
    <row r="1859" customFormat="false" ht="12" hidden="false" customHeight="false" outlineLevel="0" collapsed="false">
      <c r="B1859" s="11"/>
      <c r="C1859" s="12"/>
      <c r="D1859" s="13"/>
      <c r="E1859" s="32" t="n">
        <v>411</v>
      </c>
      <c r="F1859" s="12" t="s">
        <v>17</v>
      </c>
      <c r="G1859" s="57" t="n">
        <v>3098017</v>
      </c>
      <c r="H1859" s="57" t="n">
        <v>0</v>
      </c>
      <c r="I1859" s="57" t="n">
        <f aca="false">G1859+H1859</f>
        <v>3098017</v>
      </c>
      <c r="J1859" s="56" t="n">
        <v>3073464</v>
      </c>
      <c r="K1859" s="28" t="n">
        <v>0</v>
      </c>
      <c r="L1859" s="56" t="n">
        <v>3073464</v>
      </c>
      <c r="M1859" s="33" t="s">
        <v>3162</v>
      </c>
      <c r="O1859" s="5"/>
    </row>
    <row r="1860" customFormat="false" ht="12" hidden="false" customHeight="false" outlineLevel="0" collapsed="false">
      <c r="B1860" s="11"/>
      <c r="C1860" s="12"/>
      <c r="D1860" s="13"/>
      <c r="E1860" s="32" t="n">
        <v>412</v>
      </c>
      <c r="F1860" s="12" t="s">
        <v>21</v>
      </c>
      <c r="G1860" s="57" t="n">
        <v>526706</v>
      </c>
      <c r="H1860" s="57" t="n">
        <v>0</v>
      </c>
      <c r="I1860" s="57" t="n">
        <f aca="false">G1860+H1860</f>
        <v>526706</v>
      </c>
      <c r="J1860" s="56" t="n">
        <v>521079</v>
      </c>
      <c r="K1860" s="28" t="n">
        <v>0</v>
      </c>
      <c r="L1860" s="56" t="n">
        <v>521079</v>
      </c>
      <c r="M1860" s="33" t="s">
        <v>3163</v>
      </c>
      <c r="O1860" s="5"/>
    </row>
    <row r="1861" customFormat="false" ht="12" hidden="false" customHeight="false" outlineLevel="0" collapsed="false">
      <c r="B1861" s="11"/>
      <c r="C1861" s="12"/>
      <c r="D1861" s="13"/>
      <c r="E1861" s="32" t="n">
        <v>413</v>
      </c>
      <c r="F1861" s="12" t="s">
        <v>25</v>
      </c>
      <c r="G1861" s="57" t="n">
        <v>70000</v>
      </c>
      <c r="H1861" s="57" t="n">
        <v>0</v>
      </c>
      <c r="I1861" s="57" t="n">
        <f aca="false">G1861+H1861</f>
        <v>70000</v>
      </c>
      <c r="J1861" s="56" t="n">
        <v>4200</v>
      </c>
      <c r="K1861" s="28" t="n">
        <v>0</v>
      </c>
      <c r="L1861" s="56" t="n">
        <v>4200</v>
      </c>
      <c r="M1861" s="33" t="s">
        <v>3164</v>
      </c>
      <c r="O1861" s="5"/>
    </row>
    <row r="1862" customFormat="false" ht="12" hidden="false" customHeight="false" outlineLevel="0" collapsed="false">
      <c r="B1862" s="11"/>
      <c r="C1862" s="12"/>
      <c r="D1862" s="13"/>
      <c r="E1862" s="32" t="n">
        <v>414</v>
      </c>
      <c r="F1862" s="12" t="s">
        <v>27</v>
      </c>
      <c r="G1862" s="57" t="n">
        <v>418084.56</v>
      </c>
      <c r="H1862" s="57" t="n">
        <v>0</v>
      </c>
      <c r="I1862" s="57" t="n">
        <f aca="false">G1862+H1862</f>
        <v>418084.56</v>
      </c>
      <c r="J1862" s="56" t="n">
        <v>80285</v>
      </c>
      <c r="K1862" s="28" t="n">
        <v>0</v>
      </c>
      <c r="L1862" s="56" t="n">
        <v>80285</v>
      </c>
      <c r="M1862" s="33" t="s">
        <v>3165</v>
      </c>
      <c r="O1862" s="5"/>
    </row>
    <row r="1863" customFormat="false" ht="12" hidden="false" customHeight="false" outlineLevel="0" collapsed="false">
      <c r="B1863" s="11"/>
      <c r="C1863" s="12"/>
      <c r="D1863" s="13"/>
      <c r="E1863" s="32" t="n">
        <v>415</v>
      </c>
      <c r="F1863" s="12" t="s">
        <v>67</v>
      </c>
      <c r="G1863" s="57" t="n">
        <v>70000</v>
      </c>
      <c r="H1863" s="57" t="n">
        <v>0</v>
      </c>
      <c r="I1863" s="57" t="n">
        <f aca="false">G1863+H1863</f>
        <v>70000</v>
      </c>
      <c r="J1863" s="56" t="n">
        <v>66870</v>
      </c>
      <c r="K1863" s="28" t="n">
        <v>0</v>
      </c>
      <c r="L1863" s="56" t="n">
        <v>66870</v>
      </c>
      <c r="M1863" s="33" t="s">
        <v>3166</v>
      </c>
      <c r="O1863" s="5"/>
    </row>
    <row r="1864" customFormat="false" ht="12" hidden="false" customHeight="false" outlineLevel="0" collapsed="false">
      <c r="B1864" s="11"/>
      <c r="C1864" s="12"/>
      <c r="D1864" s="13"/>
      <c r="E1864" s="32" t="n">
        <v>421</v>
      </c>
      <c r="F1864" s="12" t="s">
        <v>77</v>
      </c>
      <c r="G1864" s="57" t="n">
        <v>858000</v>
      </c>
      <c r="H1864" s="57" t="n">
        <v>0</v>
      </c>
      <c r="I1864" s="57" t="n">
        <f aca="false">G1864+H1864</f>
        <v>858000</v>
      </c>
      <c r="J1864" s="56" t="n">
        <v>566595</v>
      </c>
      <c r="K1864" s="28" t="n">
        <v>0</v>
      </c>
      <c r="L1864" s="56" t="n">
        <v>566595</v>
      </c>
      <c r="M1864" s="33" t="s">
        <v>3167</v>
      </c>
      <c r="O1864" s="5"/>
    </row>
    <row r="1865" customFormat="false" ht="12" hidden="false" customHeight="false" outlineLevel="0" collapsed="false">
      <c r="B1865" s="11"/>
      <c r="C1865" s="12"/>
      <c r="D1865" s="13"/>
      <c r="E1865" s="32" t="n">
        <v>422</v>
      </c>
      <c r="F1865" s="12" t="s">
        <v>34</v>
      </c>
      <c r="G1865" s="57" t="n">
        <v>1335915.44</v>
      </c>
      <c r="H1865" s="57" t="n">
        <v>0</v>
      </c>
      <c r="I1865" s="57" t="n">
        <f aca="false">G1865+H1865</f>
        <v>1335915.44</v>
      </c>
      <c r="J1865" s="56" t="n">
        <v>757071</v>
      </c>
      <c r="K1865" s="28" t="n">
        <v>0</v>
      </c>
      <c r="L1865" s="56" t="n">
        <v>757071</v>
      </c>
      <c r="M1865" s="33" t="s">
        <v>3168</v>
      </c>
      <c r="O1865" s="5"/>
    </row>
    <row r="1866" customFormat="false" ht="12" hidden="false" customHeight="false" outlineLevel="0" collapsed="false">
      <c r="B1866" s="11"/>
      <c r="C1866" s="12"/>
      <c r="D1866" s="13"/>
      <c r="E1866" s="32" t="n">
        <v>423</v>
      </c>
      <c r="F1866" s="12" t="s">
        <v>85</v>
      </c>
      <c r="G1866" s="57" t="n">
        <v>7600000</v>
      </c>
      <c r="H1866" s="57" t="n">
        <v>0</v>
      </c>
      <c r="I1866" s="57" t="n">
        <f aca="false">G1866+H1866</f>
        <v>7600000</v>
      </c>
      <c r="J1866" s="56" t="n">
        <v>7228159</v>
      </c>
      <c r="K1866" s="28" t="n">
        <v>0</v>
      </c>
      <c r="L1866" s="56" t="n">
        <v>7228159</v>
      </c>
      <c r="M1866" s="33" t="s">
        <v>3169</v>
      </c>
      <c r="O1866" s="5"/>
    </row>
    <row r="1867" customFormat="false" ht="12" hidden="false" customHeight="false" outlineLevel="0" collapsed="false">
      <c r="B1867" s="11"/>
      <c r="C1867" s="12"/>
      <c r="D1867" s="13"/>
      <c r="E1867" s="32" t="n">
        <v>424</v>
      </c>
      <c r="F1867" s="12" t="s">
        <v>90</v>
      </c>
      <c r="G1867" s="57" t="n">
        <v>6677000</v>
      </c>
      <c r="H1867" s="57" t="n">
        <v>0</v>
      </c>
      <c r="I1867" s="57" t="n">
        <f aca="false">G1867+H1867</f>
        <v>6677000</v>
      </c>
      <c r="J1867" s="56" t="n">
        <v>6475518</v>
      </c>
      <c r="K1867" s="28" t="n">
        <v>0</v>
      </c>
      <c r="L1867" s="56" t="n">
        <v>6475518</v>
      </c>
      <c r="M1867" s="33" t="s">
        <v>3170</v>
      </c>
      <c r="O1867" s="5"/>
    </row>
    <row r="1868" customFormat="false" ht="12" hidden="false" customHeight="false" outlineLevel="0" collapsed="false">
      <c r="B1868" s="11"/>
      <c r="C1868" s="12"/>
      <c r="D1868" s="13"/>
      <c r="E1868" s="32" t="n">
        <v>425</v>
      </c>
      <c r="F1868" s="12" t="s">
        <v>94</v>
      </c>
      <c r="G1868" s="57" t="n">
        <v>900000</v>
      </c>
      <c r="H1868" s="57" t="n">
        <v>0</v>
      </c>
      <c r="I1868" s="57" t="n">
        <f aca="false">G1868+H1868</f>
        <v>900000</v>
      </c>
      <c r="J1868" s="56" t="n">
        <v>841956</v>
      </c>
      <c r="K1868" s="28" t="n">
        <v>0</v>
      </c>
      <c r="L1868" s="56" t="n">
        <v>841956</v>
      </c>
      <c r="M1868" s="33" t="s">
        <v>3171</v>
      </c>
      <c r="O1868" s="5"/>
    </row>
    <row r="1869" customFormat="false" ht="12" hidden="false" customHeight="false" outlineLevel="0" collapsed="false">
      <c r="B1869" s="11"/>
      <c r="C1869" s="12"/>
      <c r="D1869" s="13"/>
      <c r="E1869" s="32" t="n">
        <v>426</v>
      </c>
      <c r="F1869" s="12" t="s">
        <v>98</v>
      </c>
      <c r="G1869" s="57" t="n">
        <v>1920000</v>
      </c>
      <c r="H1869" s="57" t="n">
        <v>0</v>
      </c>
      <c r="I1869" s="57" t="n">
        <f aca="false">G1869+H1869</f>
        <v>1920000</v>
      </c>
      <c r="J1869" s="56" t="n">
        <v>1779852</v>
      </c>
      <c r="K1869" s="28" t="n">
        <v>0</v>
      </c>
      <c r="L1869" s="56" t="n">
        <v>1779852</v>
      </c>
      <c r="M1869" s="33" t="s">
        <v>271</v>
      </c>
      <c r="O1869" s="5"/>
    </row>
    <row r="1870" customFormat="false" ht="24" hidden="false" customHeight="false" outlineLevel="0" collapsed="false">
      <c r="B1870" s="11"/>
      <c r="C1870" s="12"/>
      <c r="D1870" s="13"/>
      <c r="E1870" s="32" t="n">
        <v>482</v>
      </c>
      <c r="F1870" s="12" t="s">
        <v>39</v>
      </c>
      <c r="G1870" s="57" t="n">
        <v>119067</v>
      </c>
      <c r="H1870" s="57" t="n">
        <v>0</v>
      </c>
      <c r="I1870" s="57" t="n">
        <f aca="false">G1870+H1870</f>
        <v>119067</v>
      </c>
      <c r="J1870" s="56" t="n">
        <v>116851</v>
      </c>
      <c r="K1870" s="28" t="n">
        <v>0</v>
      </c>
      <c r="L1870" s="56" t="n">
        <v>116851</v>
      </c>
      <c r="M1870" s="33" t="s">
        <v>3172</v>
      </c>
      <c r="O1870" s="5"/>
    </row>
    <row r="1871" customFormat="false" ht="12.75" hidden="false" customHeight="false" outlineLevel="0" collapsed="false">
      <c r="B1871" s="11"/>
      <c r="C1871" s="12"/>
      <c r="D1871" s="13"/>
      <c r="E1871" s="32" t="n">
        <v>512</v>
      </c>
      <c r="F1871" s="50" t="s">
        <v>108</v>
      </c>
      <c r="G1871" s="57" t="n">
        <v>1425000</v>
      </c>
      <c r="H1871" s="57" t="n">
        <v>0</v>
      </c>
      <c r="I1871" s="57" t="n">
        <f aca="false">G1871+H1871</f>
        <v>1425000</v>
      </c>
      <c r="J1871" s="59" t="n">
        <v>1396343</v>
      </c>
      <c r="K1871" s="51" t="n">
        <v>0</v>
      </c>
      <c r="L1871" s="59" t="n">
        <v>1396343</v>
      </c>
      <c r="M1871" s="53" t="s">
        <v>3173</v>
      </c>
      <c r="O1871" s="5"/>
    </row>
    <row r="1872" customFormat="false" ht="12" hidden="false" customHeight="false" outlineLevel="0" collapsed="false">
      <c r="B1872" s="11"/>
      <c r="C1872" s="12"/>
      <c r="D1872" s="13"/>
      <c r="E1872" s="32"/>
      <c r="F1872" s="26" t="s">
        <v>3174</v>
      </c>
      <c r="G1872" s="36"/>
      <c r="H1872" s="36"/>
      <c r="I1872" s="36"/>
      <c r="J1872" s="28"/>
      <c r="K1872" s="28"/>
      <c r="L1872" s="28"/>
      <c r="M1872" s="38"/>
      <c r="O1872" s="5"/>
    </row>
    <row r="1873" customFormat="false" ht="12.75" hidden="false" customHeight="false" outlineLevel="0" collapsed="false">
      <c r="B1873" s="11"/>
      <c r="C1873" s="12"/>
      <c r="D1873" s="13"/>
      <c r="E1873" s="32" t="s">
        <v>44</v>
      </c>
      <c r="F1873" s="50" t="s">
        <v>45</v>
      </c>
      <c r="G1873" s="51" t="s">
        <v>3175</v>
      </c>
      <c r="H1873" s="51"/>
      <c r="I1873" s="51" t="s">
        <v>3175</v>
      </c>
      <c r="J1873" s="51" t="s">
        <v>3176</v>
      </c>
      <c r="K1873" s="51" t="n">
        <v>0</v>
      </c>
      <c r="L1873" s="51" t="s">
        <v>3176</v>
      </c>
      <c r="M1873" s="53" t="s">
        <v>3177</v>
      </c>
      <c r="O1873" s="5"/>
    </row>
    <row r="1874" customFormat="false" ht="12.75" hidden="false" customHeight="false" outlineLevel="0" collapsed="false">
      <c r="B1874" s="11"/>
      <c r="C1874" s="12"/>
      <c r="D1874" s="13"/>
      <c r="E1874" s="32"/>
      <c r="F1874" s="54" t="s">
        <v>3178</v>
      </c>
      <c r="G1874" s="55" t="s">
        <v>3175</v>
      </c>
      <c r="H1874" s="55"/>
      <c r="I1874" s="55" t="s">
        <v>3175</v>
      </c>
      <c r="J1874" s="51" t="s">
        <v>3176</v>
      </c>
      <c r="K1874" s="51" t="n">
        <v>0</v>
      </c>
      <c r="L1874" s="51" t="s">
        <v>3176</v>
      </c>
      <c r="M1874" s="53" t="s">
        <v>3177</v>
      </c>
      <c r="O1874" s="5"/>
    </row>
    <row r="1875" customFormat="false" ht="12" hidden="false" customHeight="false" outlineLevel="0" collapsed="false">
      <c r="B1875" s="11"/>
      <c r="C1875" s="12"/>
      <c r="D1875" s="13"/>
      <c r="E1875" s="32"/>
      <c r="F1875" s="35" t="s">
        <v>3179</v>
      </c>
      <c r="G1875" s="36"/>
      <c r="H1875" s="36"/>
      <c r="I1875" s="36"/>
      <c r="J1875" s="37"/>
      <c r="K1875" s="37"/>
      <c r="L1875" s="37"/>
      <c r="M1875" s="38"/>
      <c r="O1875" s="5"/>
    </row>
    <row r="1876" customFormat="false" ht="12.75" hidden="false" customHeight="false" outlineLevel="0" collapsed="false">
      <c r="B1876" s="11"/>
      <c r="C1876" s="12"/>
      <c r="D1876" s="13"/>
      <c r="E1876" s="32" t="s">
        <v>44</v>
      </c>
      <c r="F1876" s="50" t="s">
        <v>45</v>
      </c>
      <c r="G1876" s="51" t="s">
        <v>3175</v>
      </c>
      <c r="H1876" s="51"/>
      <c r="I1876" s="51" t="s">
        <v>3175</v>
      </c>
      <c r="J1876" s="51" t="s">
        <v>3176</v>
      </c>
      <c r="K1876" s="51" t="n">
        <v>0</v>
      </c>
      <c r="L1876" s="51" t="s">
        <v>3176</v>
      </c>
      <c r="M1876" s="53" t="s">
        <v>3177</v>
      </c>
      <c r="O1876" s="5"/>
    </row>
    <row r="1877" customFormat="false" ht="12.75" hidden="false" customHeight="false" outlineLevel="0" collapsed="false">
      <c r="B1877" s="11"/>
      <c r="C1877" s="12"/>
      <c r="D1877" s="13"/>
      <c r="E1877" s="32"/>
      <c r="F1877" s="54" t="s">
        <v>3180</v>
      </c>
      <c r="G1877" s="55" t="s">
        <v>3175</v>
      </c>
      <c r="H1877" s="55"/>
      <c r="I1877" s="55" t="s">
        <v>3175</v>
      </c>
      <c r="J1877" s="51" t="s">
        <v>3176</v>
      </c>
      <c r="K1877" s="51" t="n">
        <v>0</v>
      </c>
      <c r="L1877" s="51" t="s">
        <v>3176</v>
      </c>
      <c r="M1877" s="53" t="s">
        <v>3177</v>
      </c>
      <c r="O1877" s="5"/>
    </row>
    <row r="1878" customFormat="false" ht="12" hidden="false" customHeight="false" outlineLevel="0" collapsed="false">
      <c r="B1878" s="25" t="n">
        <v>31</v>
      </c>
      <c r="C1878" s="26"/>
      <c r="D1878" s="27"/>
      <c r="E1878" s="46"/>
      <c r="F1878" s="35" t="s">
        <v>3181</v>
      </c>
      <c r="G1878" s="37"/>
      <c r="H1878" s="37"/>
      <c r="I1878" s="37"/>
      <c r="J1878" s="37"/>
      <c r="K1878" s="37"/>
      <c r="L1878" s="37"/>
      <c r="M1878" s="38"/>
      <c r="O1878" s="5"/>
    </row>
    <row r="1879" customFormat="false" ht="12" hidden="false" customHeight="false" outlineLevel="0" collapsed="false">
      <c r="B1879" s="29"/>
      <c r="C1879" s="30"/>
      <c r="D1879" s="31" t="n">
        <v>840</v>
      </c>
      <c r="E1879" s="48"/>
      <c r="F1879" s="30" t="s">
        <v>3182</v>
      </c>
      <c r="G1879" s="28"/>
      <c r="H1879" s="28"/>
      <c r="I1879" s="28"/>
      <c r="J1879" s="28"/>
      <c r="K1879" s="28"/>
      <c r="L1879" s="28"/>
      <c r="M1879" s="33"/>
      <c r="O1879" s="5"/>
    </row>
    <row r="1880" customFormat="false" ht="12" hidden="false" customHeight="false" outlineLevel="0" collapsed="false">
      <c r="B1880" s="11"/>
      <c r="C1880" s="12"/>
      <c r="D1880" s="13"/>
      <c r="E1880" s="32" t="n">
        <v>411</v>
      </c>
      <c r="F1880" s="12" t="s">
        <v>17</v>
      </c>
      <c r="G1880" s="57" t="n">
        <v>2376996</v>
      </c>
      <c r="H1880" s="57" t="n">
        <v>0</v>
      </c>
      <c r="I1880" s="57" t="n">
        <f aca="false">G1880+H1880</f>
        <v>2376996</v>
      </c>
      <c r="J1880" s="56" t="n">
        <v>2376995</v>
      </c>
      <c r="K1880" s="28" t="n">
        <v>0</v>
      </c>
      <c r="L1880" s="56" t="n">
        <v>2376995</v>
      </c>
      <c r="M1880" s="33" t="s">
        <v>167</v>
      </c>
      <c r="O1880" s="5"/>
    </row>
    <row r="1881" customFormat="false" ht="12" hidden="false" customHeight="false" outlineLevel="0" collapsed="false">
      <c r="B1881" s="11"/>
      <c r="C1881" s="12"/>
      <c r="D1881" s="13"/>
      <c r="E1881" s="32" t="n">
        <v>412</v>
      </c>
      <c r="F1881" s="12" t="s">
        <v>21</v>
      </c>
      <c r="G1881" s="57" t="n">
        <v>400143</v>
      </c>
      <c r="H1881" s="57" t="n">
        <v>0</v>
      </c>
      <c r="I1881" s="57" t="n">
        <f aca="false">G1881+H1881</f>
        <v>400143</v>
      </c>
      <c r="J1881" s="56" t="n">
        <v>400142</v>
      </c>
      <c r="K1881" s="28" t="n">
        <v>0</v>
      </c>
      <c r="L1881" s="56" t="n">
        <v>400142</v>
      </c>
      <c r="M1881" s="33" t="s">
        <v>167</v>
      </c>
      <c r="O1881" s="5"/>
    </row>
    <row r="1882" customFormat="false" ht="12" hidden="false" customHeight="false" outlineLevel="0" collapsed="false">
      <c r="B1882" s="11"/>
      <c r="C1882" s="12"/>
      <c r="D1882" s="13"/>
      <c r="E1882" s="32" t="n">
        <v>413</v>
      </c>
      <c r="F1882" s="12" t="s">
        <v>25</v>
      </c>
      <c r="G1882" s="57" t="n">
        <v>296000</v>
      </c>
      <c r="H1882" s="57" t="n">
        <v>0</v>
      </c>
      <c r="I1882" s="57" t="n">
        <f aca="false">G1882+H1882</f>
        <v>296000</v>
      </c>
      <c r="J1882" s="56" t="n">
        <v>75000</v>
      </c>
      <c r="K1882" s="28" t="n">
        <v>0</v>
      </c>
      <c r="L1882" s="56" t="n">
        <v>75000</v>
      </c>
      <c r="M1882" s="33" t="s">
        <v>1446</v>
      </c>
      <c r="O1882" s="5"/>
    </row>
    <row r="1883" customFormat="false" ht="12" hidden="false" customHeight="false" outlineLevel="0" collapsed="false">
      <c r="B1883" s="11"/>
      <c r="C1883" s="12"/>
      <c r="D1883" s="13"/>
      <c r="E1883" s="32" t="n">
        <v>414</v>
      </c>
      <c r="F1883" s="12" t="s">
        <v>27</v>
      </c>
      <c r="G1883" s="57" t="n">
        <v>100000</v>
      </c>
      <c r="H1883" s="57" t="n">
        <v>0</v>
      </c>
      <c r="I1883" s="57" t="n">
        <f aca="false">G1883+H1883</f>
        <v>100000</v>
      </c>
      <c r="J1883" s="56" t="n">
        <v>0</v>
      </c>
      <c r="K1883" s="28" t="n">
        <v>0</v>
      </c>
      <c r="L1883" s="56" t="n">
        <v>0</v>
      </c>
      <c r="M1883" s="33" t="s">
        <v>29</v>
      </c>
      <c r="O1883" s="5"/>
    </row>
    <row r="1884" customFormat="false" ht="12" hidden="false" customHeight="false" outlineLevel="0" collapsed="false">
      <c r="B1884" s="11"/>
      <c r="C1884" s="12"/>
      <c r="D1884" s="13"/>
      <c r="E1884" s="32" t="n">
        <v>415</v>
      </c>
      <c r="F1884" s="12" t="s">
        <v>67</v>
      </c>
      <c r="G1884" s="57" t="n">
        <v>300000</v>
      </c>
      <c r="H1884" s="57" t="n">
        <v>0</v>
      </c>
      <c r="I1884" s="57" t="n">
        <f aca="false">G1884+H1884</f>
        <v>300000</v>
      </c>
      <c r="J1884" s="56" t="n">
        <v>59100</v>
      </c>
      <c r="K1884" s="28" t="n">
        <v>0</v>
      </c>
      <c r="L1884" s="56" t="n">
        <v>59100</v>
      </c>
      <c r="M1884" s="33" t="s">
        <v>3183</v>
      </c>
      <c r="O1884" s="5"/>
    </row>
    <row r="1885" customFormat="false" ht="12" hidden="false" customHeight="false" outlineLevel="0" collapsed="false">
      <c r="B1885" s="11"/>
      <c r="C1885" s="12"/>
      <c r="D1885" s="13"/>
      <c r="E1885" s="32" t="n">
        <v>421</v>
      </c>
      <c r="F1885" s="12" t="s">
        <v>77</v>
      </c>
      <c r="G1885" s="57" t="n">
        <v>450000</v>
      </c>
      <c r="H1885" s="57" t="n">
        <v>0</v>
      </c>
      <c r="I1885" s="57" t="n">
        <f aca="false">G1885+H1885</f>
        <v>450000</v>
      </c>
      <c r="J1885" s="56" t="n">
        <v>342465</v>
      </c>
      <c r="K1885" s="28" t="n">
        <v>0</v>
      </c>
      <c r="L1885" s="56" t="n">
        <v>342465</v>
      </c>
      <c r="M1885" s="33" t="s">
        <v>3184</v>
      </c>
      <c r="O1885" s="5"/>
    </row>
    <row r="1886" customFormat="false" ht="12" hidden="false" customHeight="false" outlineLevel="0" collapsed="false">
      <c r="B1886" s="11"/>
      <c r="C1886" s="12"/>
      <c r="D1886" s="13"/>
      <c r="E1886" s="32" t="n">
        <v>422</v>
      </c>
      <c r="F1886" s="12" t="s">
        <v>34</v>
      </c>
      <c r="G1886" s="57" t="n">
        <v>350000</v>
      </c>
      <c r="H1886" s="57" t="n">
        <v>0</v>
      </c>
      <c r="I1886" s="57" t="n">
        <f aca="false">G1886+H1886</f>
        <v>350000</v>
      </c>
      <c r="J1886" s="56" t="n">
        <v>217628</v>
      </c>
      <c r="K1886" s="28" t="n">
        <v>0</v>
      </c>
      <c r="L1886" s="56" t="n">
        <v>217628</v>
      </c>
      <c r="M1886" s="33" t="s">
        <v>3185</v>
      </c>
      <c r="O1886" s="5"/>
    </row>
    <row r="1887" customFormat="false" ht="12" hidden="false" customHeight="false" outlineLevel="0" collapsed="false">
      <c r="B1887" s="11"/>
      <c r="C1887" s="12"/>
      <c r="D1887" s="13"/>
      <c r="E1887" s="32" t="n">
        <v>423</v>
      </c>
      <c r="F1887" s="12" t="s">
        <v>85</v>
      </c>
      <c r="G1887" s="57" t="n">
        <v>2130000</v>
      </c>
      <c r="H1887" s="57" t="n">
        <v>0</v>
      </c>
      <c r="I1887" s="57" t="n">
        <f aca="false">G1887+H1887</f>
        <v>2130000</v>
      </c>
      <c r="J1887" s="56" t="n">
        <v>1978816</v>
      </c>
      <c r="K1887" s="28" t="n">
        <v>0</v>
      </c>
      <c r="L1887" s="56" t="n">
        <v>1978816</v>
      </c>
      <c r="M1887" s="33" t="s">
        <v>3186</v>
      </c>
      <c r="O1887" s="5"/>
    </row>
    <row r="1888" customFormat="false" ht="12" hidden="false" customHeight="false" outlineLevel="0" collapsed="false">
      <c r="B1888" s="11"/>
      <c r="C1888" s="12"/>
      <c r="D1888" s="13"/>
      <c r="E1888" s="32" t="n">
        <v>426</v>
      </c>
      <c r="F1888" s="12" t="s">
        <v>98</v>
      </c>
      <c r="G1888" s="57" t="n">
        <v>550000</v>
      </c>
      <c r="H1888" s="57" t="n">
        <v>0</v>
      </c>
      <c r="I1888" s="57" t="n">
        <f aca="false">G1888+H1888</f>
        <v>550000</v>
      </c>
      <c r="J1888" s="56" t="n">
        <v>409842</v>
      </c>
      <c r="K1888" s="28" t="n">
        <v>0</v>
      </c>
      <c r="L1888" s="56" t="n">
        <v>409842</v>
      </c>
      <c r="M1888" s="33" t="s">
        <v>3187</v>
      </c>
      <c r="O1888" s="5"/>
    </row>
    <row r="1889" customFormat="false" ht="12" hidden="false" customHeight="false" outlineLevel="0" collapsed="false">
      <c r="B1889" s="11"/>
      <c r="C1889" s="12"/>
      <c r="D1889" s="13"/>
      <c r="E1889" s="32" t="n">
        <v>481</v>
      </c>
      <c r="F1889" s="12" t="s">
        <v>1000</v>
      </c>
      <c r="G1889" s="57" t="n">
        <v>199180180</v>
      </c>
      <c r="H1889" s="57" t="n">
        <v>76100000</v>
      </c>
      <c r="I1889" s="57" t="n">
        <f aca="false">G1889+H1889</f>
        <v>275280180</v>
      </c>
      <c r="J1889" s="28" t="s">
        <v>3188</v>
      </c>
      <c r="K1889" s="28" t="s">
        <v>3189</v>
      </c>
      <c r="L1889" s="56" t="n">
        <v>264277212</v>
      </c>
      <c r="M1889" s="33" t="s">
        <v>3190</v>
      </c>
      <c r="O1889" s="5"/>
    </row>
    <row r="1890" customFormat="false" ht="24.75" hidden="false" customHeight="false" outlineLevel="0" collapsed="false">
      <c r="B1890" s="11"/>
      <c r="C1890" s="12"/>
      <c r="D1890" s="13"/>
      <c r="E1890" s="32" t="n">
        <v>482</v>
      </c>
      <c r="F1890" s="50" t="s">
        <v>39</v>
      </c>
      <c r="G1890" s="57" t="n">
        <v>80755</v>
      </c>
      <c r="H1890" s="57" t="n">
        <v>0</v>
      </c>
      <c r="I1890" s="57" t="n">
        <f aca="false">G1890+H1890</f>
        <v>80755</v>
      </c>
      <c r="J1890" s="59" t="n">
        <v>80754</v>
      </c>
      <c r="K1890" s="51" t="n">
        <v>0</v>
      </c>
      <c r="L1890" s="59" t="n">
        <v>80754</v>
      </c>
      <c r="M1890" s="53" t="s">
        <v>167</v>
      </c>
      <c r="O1890" s="5"/>
    </row>
    <row r="1891" customFormat="false" ht="12" hidden="false" customHeight="false" outlineLevel="0" collapsed="false">
      <c r="B1891" s="11"/>
      <c r="C1891" s="12"/>
      <c r="D1891" s="13"/>
      <c r="E1891" s="32"/>
      <c r="F1891" s="35" t="s">
        <v>3191</v>
      </c>
      <c r="G1891" s="36"/>
      <c r="H1891" s="36"/>
      <c r="I1891" s="36"/>
      <c r="J1891" s="37"/>
      <c r="K1891" s="37"/>
      <c r="L1891" s="37"/>
      <c r="M1891" s="38"/>
      <c r="O1891" s="5"/>
    </row>
    <row r="1892" customFormat="false" ht="12" hidden="false" customHeight="false" outlineLevel="0" collapsed="false">
      <c r="B1892" s="11"/>
      <c r="C1892" s="12"/>
      <c r="D1892" s="13"/>
      <c r="E1892" s="32" t="s">
        <v>44</v>
      </c>
      <c r="F1892" s="12" t="s">
        <v>45</v>
      </c>
      <c r="G1892" s="28" t="s">
        <v>3192</v>
      </c>
      <c r="H1892" s="28"/>
      <c r="I1892" s="28" t="s">
        <v>3192</v>
      </c>
      <c r="J1892" s="28" t="s">
        <v>3193</v>
      </c>
      <c r="K1892" s="28"/>
      <c r="L1892" s="28" t="s">
        <v>3193</v>
      </c>
      <c r="M1892" s="33" t="s">
        <v>2261</v>
      </c>
      <c r="O1892" s="5"/>
    </row>
    <row r="1893" customFormat="false" ht="12.75" hidden="false" customHeight="false" outlineLevel="0" collapsed="false">
      <c r="B1893" s="11"/>
      <c r="C1893" s="12"/>
      <c r="D1893" s="13"/>
      <c r="E1893" s="32" t="s">
        <v>117</v>
      </c>
      <c r="F1893" s="50" t="s">
        <v>118</v>
      </c>
      <c r="G1893" s="51"/>
      <c r="H1893" s="51" t="s">
        <v>3194</v>
      </c>
      <c r="I1893" s="51" t="s">
        <v>3194</v>
      </c>
      <c r="J1893" s="51"/>
      <c r="K1893" s="51" t="s">
        <v>3189</v>
      </c>
      <c r="L1893" s="51" t="s">
        <v>3189</v>
      </c>
      <c r="M1893" s="53" t="s">
        <v>3195</v>
      </c>
      <c r="O1893" s="5"/>
    </row>
    <row r="1894" customFormat="false" ht="12.75" hidden="false" customHeight="false" outlineLevel="0" collapsed="false">
      <c r="B1894" s="11"/>
      <c r="C1894" s="12"/>
      <c r="D1894" s="13"/>
      <c r="E1894" s="32"/>
      <c r="F1894" s="54" t="s">
        <v>3196</v>
      </c>
      <c r="G1894" s="55" t="s">
        <v>3192</v>
      </c>
      <c r="H1894" s="55" t="s">
        <v>3194</v>
      </c>
      <c r="I1894" s="55" t="s">
        <v>3197</v>
      </c>
      <c r="J1894" s="51" t="s">
        <v>3193</v>
      </c>
      <c r="K1894" s="51" t="s">
        <v>3189</v>
      </c>
      <c r="L1894" s="51" t="s">
        <v>3198</v>
      </c>
      <c r="M1894" s="53" t="s">
        <v>2218</v>
      </c>
      <c r="O1894" s="5"/>
    </row>
    <row r="1895" customFormat="false" ht="12" hidden="false" customHeight="false" outlineLevel="0" collapsed="false">
      <c r="B1895" s="11"/>
      <c r="C1895" s="12"/>
      <c r="D1895" s="13"/>
      <c r="E1895" s="32"/>
      <c r="F1895" s="26" t="s">
        <v>3199</v>
      </c>
      <c r="G1895" s="43"/>
      <c r="H1895" s="43"/>
      <c r="I1895" s="43"/>
      <c r="J1895" s="28"/>
      <c r="K1895" s="28"/>
      <c r="L1895" s="28"/>
      <c r="M1895" s="38"/>
      <c r="O1895" s="5"/>
    </row>
    <row r="1896" customFormat="false" ht="12" hidden="false" customHeight="false" outlineLevel="0" collapsed="false">
      <c r="B1896" s="11"/>
      <c r="C1896" s="12"/>
      <c r="D1896" s="13"/>
      <c r="E1896" s="32" t="s">
        <v>44</v>
      </c>
      <c r="F1896" s="12" t="s">
        <v>45</v>
      </c>
      <c r="G1896" s="28" t="s">
        <v>3192</v>
      </c>
      <c r="H1896" s="28"/>
      <c r="I1896" s="28" t="s">
        <v>3192</v>
      </c>
      <c r="J1896" s="28" t="s">
        <v>3193</v>
      </c>
      <c r="K1896" s="28"/>
      <c r="L1896" s="28" t="s">
        <v>3193</v>
      </c>
      <c r="M1896" s="33" t="s">
        <v>2261</v>
      </c>
      <c r="O1896" s="5"/>
    </row>
    <row r="1897" customFormat="false" ht="12.75" hidden="false" customHeight="false" outlineLevel="0" collapsed="false">
      <c r="B1897" s="11"/>
      <c r="C1897" s="12"/>
      <c r="D1897" s="13"/>
      <c r="E1897" s="32" t="s">
        <v>117</v>
      </c>
      <c r="F1897" s="50" t="s">
        <v>118</v>
      </c>
      <c r="G1897" s="51"/>
      <c r="H1897" s="51" t="s">
        <v>3194</v>
      </c>
      <c r="I1897" s="51" t="s">
        <v>3194</v>
      </c>
      <c r="J1897" s="51"/>
      <c r="K1897" s="51" t="s">
        <v>3189</v>
      </c>
      <c r="L1897" s="51" t="s">
        <v>3189</v>
      </c>
      <c r="M1897" s="53" t="s">
        <v>3195</v>
      </c>
      <c r="O1897" s="5"/>
    </row>
    <row r="1898" customFormat="false" ht="12.75" hidden="false" customHeight="false" outlineLevel="0" collapsed="false">
      <c r="B1898" s="11"/>
      <c r="C1898" s="12"/>
      <c r="D1898" s="13"/>
      <c r="E1898" s="32"/>
      <c r="F1898" s="54" t="s">
        <v>3200</v>
      </c>
      <c r="G1898" s="55" t="s">
        <v>3192</v>
      </c>
      <c r="H1898" s="55" t="s">
        <v>3194</v>
      </c>
      <c r="I1898" s="55" t="s">
        <v>3197</v>
      </c>
      <c r="J1898" s="51" t="s">
        <v>3193</v>
      </c>
      <c r="K1898" s="51" t="s">
        <v>3189</v>
      </c>
      <c r="L1898" s="51" t="s">
        <v>3198</v>
      </c>
      <c r="M1898" s="53" t="s">
        <v>2218</v>
      </c>
      <c r="O1898" s="5"/>
    </row>
    <row r="1899" customFormat="false" ht="12" hidden="false" customHeight="false" outlineLevel="0" collapsed="false">
      <c r="B1899" s="25" t="n">
        <v>32</v>
      </c>
      <c r="C1899" s="26"/>
      <c r="D1899" s="27"/>
      <c r="E1899" s="46"/>
      <c r="F1899" s="35" t="s">
        <v>3201</v>
      </c>
      <c r="G1899" s="37"/>
      <c r="H1899" s="37"/>
      <c r="I1899" s="37"/>
      <c r="J1899" s="37"/>
      <c r="K1899" s="37"/>
      <c r="L1899" s="37"/>
      <c r="M1899" s="38"/>
      <c r="O1899" s="5"/>
    </row>
    <row r="1900" customFormat="false" ht="24" hidden="false" customHeight="false" outlineLevel="0" collapsed="false">
      <c r="B1900" s="29"/>
      <c r="C1900" s="30"/>
      <c r="D1900" s="31" t="n">
        <v>110</v>
      </c>
      <c r="E1900" s="48"/>
      <c r="F1900" s="30" t="s">
        <v>16</v>
      </c>
      <c r="G1900" s="28"/>
      <c r="H1900" s="28"/>
      <c r="I1900" s="28"/>
      <c r="J1900" s="28"/>
      <c r="K1900" s="28"/>
      <c r="L1900" s="28"/>
      <c r="M1900" s="33"/>
      <c r="O1900" s="5"/>
    </row>
    <row r="1901" customFormat="false" ht="12" hidden="false" customHeight="false" outlineLevel="0" collapsed="false">
      <c r="B1901" s="11"/>
      <c r="C1901" s="12"/>
      <c r="D1901" s="13"/>
      <c r="E1901" s="32" t="n">
        <v>411</v>
      </c>
      <c r="F1901" s="12" t="s">
        <v>17</v>
      </c>
      <c r="G1901" s="57" t="n">
        <v>8296350</v>
      </c>
      <c r="H1901" s="57" t="n">
        <v>0</v>
      </c>
      <c r="I1901" s="57" t="n">
        <f aca="false">G1901+H1901</f>
        <v>8296350</v>
      </c>
      <c r="J1901" s="56" t="n">
        <v>7437198</v>
      </c>
      <c r="K1901" s="28" t="n">
        <v>0</v>
      </c>
      <c r="L1901" s="56" t="n">
        <v>7437198</v>
      </c>
      <c r="M1901" s="33" t="s">
        <v>2288</v>
      </c>
      <c r="O1901" s="5"/>
    </row>
    <row r="1902" customFormat="false" ht="12" hidden="false" customHeight="false" outlineLevel="0" collapsed="false">
      <c r="B1902" s="11"/>
      <c r="C1902" s="12"/>
      <c r="D1902" s="13"/>
      <c r="E1902" s="32" t="n">
        <v>412</v>
      </c>
      <c r="F1902" s="12" t="s">
        <v>21</v>
      </c>
      <c r="G1902" s="57" t="n">
        <v>1421200</v>
      </c>
      <c r="H1902" s="57" t="n">
        <v>0</v>
      </c>
      <c r="I1902" s="57" t="n">
        <f aca="false">G1902+H1902</f>
        <v>1421200</v>
      </c>
      <c r="J1902" s="56" t="n">
        <v>1246918</v>
      </c>
      <c r="K1902" s="28" t="n">
        <v>0</v>
      </c>
      <c r="L1902" s="56" t="n">
        <v>1246918</v>
      </c>
      <c r="M1902" s="33" t="s">
        <v>3202</v>
      </c>
      <c r="O1902" s="5"/>
    </row>
    <row r="1903" customFormat="false" ht="12" hidden="false" customHeight="false" outlineLevel="0" collapsed="false">
      <c r="B1903" s="11"/>
      <c r="C1903" s="12"/>
      <c r="D1903" s="13"/>
      <c r="E1903" s="32" t="n">
        <v>413</v>
      </c>
      <c r="F1903" s="12" t="s">
        <v>25</v>
      </c>
      <c r="G1903" s="57" t="n">
        <v>300000</v>
      </c>
      <c r="H1903" s="57" t="n">
        <v>0</v>
      </c>
      <c r="I1903" s="57" t="n">
        <f aca="false">G1903+H1903</f>
        <v>300000</v>
      </c>
      <c r="J1903" s="56" t="n">
        <v>0</v>
      </c>
      <c r="K1903" s="28" t="n">
        <v>0</v>
      </c>
      <c r="L1903" s="56" t="n">
        <v>0</v>
      </c>
      <c r="M1903" s="33" t="s">
        <v>29</v>
      </c>
      <c r="O1903" s="5"/>
    </row>
    <row r="1904" customFormat="false" ht="12" hidden="false" customHeight="false" outlineLevel="0" collapsed="false">
      <c r="B1904" s="11"/>
      <c r="C1904" s="12"/>
      <c r="D1904" s="13"/>
      <c r="E1904" s="32" t="n">
        <v>414</v>
      </c>
      <c r="F1904" s="12" t="s">
        <v>27</v>
      </c>
      <c r="G1904" s="57" t="n">
        <v>200000</v>
      </c>
      <c r="H1904" s="57" t="n">
        <v>0</v>
      </c>
      <c r="I1904" s="57" t="n">
        <f aca="false">G1904+H1904</f>
        <v>200000</v>
      </c>
      <c r="J1904" s="56" t="n">
        <v>49380</v>
      </c>
      <c r="K1904" s="28" t="n">
        <v>0</v>
      </c>
      <c r="L1904" s="56" t="n">
        <v>49380</v>
      </c>
      <c r="M1904" s="33" t="s">
        <v>171</v>
      </c>
      <c r="O1904" s="5"/>
    </row>
    <row r="1905" customFormat="false" ht="12" hidden="false" customHeight="false" outlineLevel="0" collapsed="false">
      <c r="B1905" s="11"/>
      <c r="C1905" s="12"/>
      <c r="D1905" s="13"/>
      <c r="E1905" s="32" t="n">
        <v>415</v>
      </c>
      <c r="F1905" s="12" t="s">
        <v>67</v>
      </c>
      <c r="G1905" s="57" t="n">
        <v>300000</v>
      </c>
      <c r="H1905" s="57" t="n">
        <v>0</v>
      </c>
      <c r="I1905" s="57" t="n">
        <f aca="false">G1905+H1905</f>
        <v>300000</v>
      </c>
      <c r="J1905" s="56" t="n">
        <v>259521</v>
      </c>
      <c r="K1905" s="28" t="n">
        <v>0</v>
      </c>
      <c r="L1905" s="56" t="n">
        <v>259521</v>
      </c>
      <c r="M1905" s="33" t="s">
        <v>3203</v>
      </c>
      <c r="O1905" s="5"/>
    </row>
    <row r="1906" customFormat="false" ht="12" hidden="false" customHeight="false" outlineLevel="0" collapsed="false">
      <c r="B1906" s="11"/>
      <c r="C1906" s="12"/>
      <c r="D1906" s="13"/>
      <c r="E1906" s="32" t="n">
        <v>416</v>
      </c>
      <c r="F1906" s="12" t="s">
        <v>71</v>
      </c>
      <c r="G1906" s="57" t="n">
        <v>671450</v>
      </c>
      <c r="H1906" s="57" t="n">
        <v>0</v>
      </c>
      <c r="I1906" s="57" t="n">
        <f aca="false">G1906+H1906</f>
        <v>671450</v>
      </c>
      <c r="J1906" s="56" t="n">
        <v>632115</v>
      </c>
      <c r="K1906" s="28" t="n">
        <v>0</v>
      </c>
      <c r="L1906" s="56" t="n">
        <v>632115</v>
      </c>
      <c r="M1906" s="33" t="s">
        <v>3204</v>
      </c>
      <c r="O1906" s="5"/>
    </row>
    <row r="1907" customFormat="false" ht="12" hidden="false" customHeight="false" outlineLevel="0" collapsed="false">
      <c r="B1907" s="11"/>
      <c r="C1907" s="12"/>
      <c r="D1907" s="13"/>
      <c r="E1907" s="32" t="n">
        <v>421</v>
      </c>
      <c r="F1907" s="12" t="s">
        <v>77</v>
      </c>
      <c r="G1907" s="57" t="n">
        <v>665000</v>
      </c>
      <c r="H1907" s="57" t="n">
        <v>0</v>
      </c>
      <c r="I1907" s="57" t="n">
        <f aca="false">G1907+H1907</f>
        <v>665000</v>
      </c>
      <c r="J1907" s="56" t="n">
        <v>329139</v>
      </c>
      <c r="K1907" s="28" t="n">
        <v>0</v>
      </c>
      <c r="L1907" s="56" t="n">
        <v>329139</v>
      </c>
      <c r="M1907" s="33" t="s">
        <v>3205</v>
      </c>
      <c r="O1907" s="5"/>
    </row>
    <row r="1908" customFormat="false" ht="12" hidden="false" customHeight="false" outlineLevel="0" collapsed="false">
      <c r="B1908" s="11"/>
      <c r="C1908" s="12"/>
      <c r="D1908" s="13"/>
      <c r="E1908" s="32" t="n">
        <v>422</v>
      </c>
      <c r="F1908" s="12" t="s">
        <v>34</v>
      </c>
      <c r="G1908" s="57" t="n">
        <v>200000</v>
      </c>
      <c r="H1908" s="57" t="n">
        <v>0</v>
      </c>
      <c r="I1908" s="57" t="n">
        <f aca="false">G1908+H1908</f>
        <v>200000</v>
      </c>
      <c r="J1908" s="56" t="n">
        <v>78937</v>
      </c>
      <c r="K1908" s="28" t="n">
        <v>0</v>
      </c>
      <c r="L1908" s="56" t="n">
        <v>78937</v>
      </c>
      <c r="M1908" s="33" t="s">
        <v>3206</v>
      </c>
      <c r="O1908" s="5"/>
    </row>
    <row r="1909" customFormat="false" ht="12" hidden="false" customHeight="false" outlineLevel="0" collapsed="false">
      <c r="B1909" s="11"/>
      <c r="C1909" s="12"/>
      <c r="D1909" s="13"/>
      <c r="E1909" s="32" t="n">
        <v>423</v>
      </c>
      <c r="F1909" s="12" t="s">
        <v>85</v>
      </c>
      <c r="G1909" s="57" t="n">
        <v>950000</v>
      </c>
      <c r="H1909" s="57" t="n">
        <v>0</v>
      </c>
      <c r="I1909" s="57" t="n">
        <f aca="false">G1909+H1909</f>
        <v>950000</v>
      </c>
      <c r="J1909" s="56" t="n">
        <v>514151</v>
      </c>
      <c r="K1909" s="28" t="n">
        <v>0</v>
      </c>
      <c r="L1909" s="56" t="n">
        <v>514151</v>
      </c>
      <c r="M1909" s="33" t="s">
        <v>3207</v>
      </c>
      <c r="O1909" s="5"/>
    </row>
    <row r="1910" customFormat="false" ht="12" hidden="false" customHeight="false" outlineLevel="0" collapsed="false">
      <c r="B1910" s="11"/>
      <c r="C1910" s="12"/>
      <c r="D1910" s="13"/>
      <c r="E1910" s="32" t="n">
        <v>426</v>
      </c>
      <c r="F1910" s="12" t="s">
        <v>98</v>
      </c>
      <c r="G1910" s="57" t="n">
        <v>1425000</v>
      </c>
      <c r="H1910" s="57" t="n">
        <v>0</v>
      </c>
      <c r="I1910" s="57" t="n">
        <f aca="false">G1910+H1910</f>
        <v>1425000</v>
      </c>
      <c r="J1910" s="56" t="n">
        <v>600262</v>
      </c>
      <c r="K1910" s="28" t="n">
        <v>0</v>
      </c>
      <c r="L1910" s="56" t="n">
        <v>600262</v>
      </c>
      <c r="M1910" s="33" t="s">
        <v>3208</v>
      </c>
      <c r="O1910" s="5"/>
    </row>
    <row r="1911" customFormat="false" ht="24.75" hidden="false" customHeight="false" outlineLevel="0" collapsed="false">
      <c r="B1911" s="11"/>
      <c r="C1911" s="12"/>
      <c r="D1911" s="13"/>
      <c r="E1911" s="32" t="n">
        <v>482</v>
      </c>
      <c r="F1911" s="50" t="s">
        <v>39</v>
      </c>
      <c r="G1911" s="57" t="n">
        <v>322000</v>
      </c>
      <c r="H1911" s="57" t="n">
        <v>0</v>
      </c>
      <c r="I1911" s="57" t="n">
        <f aca="false">G1911+H1911</f>
        <v>322000</v>
      </c>
      <c r="J1911" s="59" t="n">
        <v>262013</v>
      </c>
      <c r="K1911" s="51" t="n">
        <v>0</v>
      </c>
      <c r="L1911" s="59" t="n">
        <v>262013</v>
      </c>
      <c r="M1911" s="53" t="s">
        <v>3209</v>
      </c>
      <c r="O1911" s="5"/>
    </row>
    <row r="1912" customFormat="false" ht="12" hidden="false" customHeight="false" outlineLevel="0" collapsed="false">
      <c r="B1912" s="11"/>
      <c r="C1912" s="12"/>
      <c r="D1912" s="13"/>
      <c r="E1912" s="32"/>
      <c r="F1912" s="26" t="s">
        <v>43</v>
      </c>
      <c r="G1912" s="36"/>
      <c r="H1912" s="36"/>
      <c r="I1912" s="36"/>
      <c r="J1912" s="28"/>
      <c r="K1912" s="28"/>
      <c r="L1912" s="28"/>
      <c r="M1912" s="38"/>
      <c r="O1912" s="5"/>
    </row>
    <row r="1913" customFormat="false" ht="12.75" hidden="false" customHeight="false" outlineLevel="0" collapsed="false">
      <c r="B1913" s="11"/>
      <c r="C1913" s="12"/>
      <c r="D1913" s="13"/>
      <c r="E1913" s="32" t="s">
        <v>44</v>
      </c>
      <c r="F1913" s="50" t="s">
        <v>45</v>
      </c>
      <c r="G1913" s="51" t="s">
        <v>3210</v>
      </c>
      <c r="H1913" s="51"/>
      <c r="I1913" s="51" t="s">
        <v>3210</v>
      </c>
      <c r="J1913" s="51" t="s">
        <v>3211</v>
      </c>
      <c r="K1913" s="51" t="n">
        <v>0</v>
      </c>
      <c r="L1913" s="51" t="s">
        <v>3211</v>
      </c>
      <c r="M1913" s="53" t="s">
        <v>3212</v>
      </c>
      <c r="O1913" s="5"/>
    </row>
    <row r="1914" customFormat="false" ht="12.75" hidden="false" customHeight="false" outlineLevel="0" collapsed="false">
      <c r="B1914" s="11"/>
      <c r="C1914" s="12"/>
      <c r="D1914" s="13"/>
      <c r="E1914" s="32"/>
      <c r="F1914" s="54" t="s">
        <v>49</v>
      </c>
      <c r="G1914" s="55" t="s">
        <v>3210</v>
      </c>
      <c r="H1914" s="55"/>
      <c r="I1914" s="55" t="s">
        <v>3210</v>
      </c>
      <c r="J1914" s="51" t="s">
        <v>3211</v>
      </c>
      <c r="K1914" s="51" t="n">
        <v>0</v>
      </c>
      <c r="L1914" s="51" t="s">
        <v>3211</v>
      </c>
      <c r="M1914" s="53" t="s">
        <v>3212</v>
      </c>
      <c r="O1914" s="5"/>
    </row>
    <row r="1915" customFormat="false" ht="12" hidden="false" customHeight="false" outlineLevel="0" collapsed="false">
      <c r="B1915" s="11"/>
      <c r="C1915" s="12"/>
      <c r="D1915" s="13"/>
      <c r="E1915" s="32"/>
      <c r="F1915" s="26" t="s">
        <v>3213</v>
      </c>
      <c r="G1915" s="43"/>
      <c r="H1915" s="43"/>
      <c r="I1915" s="43"/>
      <c r="J1915" s="28"/>
      <c r="K1915" s="28"/>
      <c r="L1915" s="28"/>
      <c r="M1915" s="38"/>
      <c r="O1915" s="5"/>
    </row>
    <row r="1916" customFormat="false" ht="12.75" hidden="false" customHeight="false" outlineLevel="0" collapsed="false">
      <c r="B1916" s="11"/>
      <c r="C1916" s="12"/>
      <c r="D1916" s="13"/>
      <c r="E1916" s="32" t="s">
        <v>44</v>
      </c>
      <c r="F1916" s="50" t="s">
        <v>45</v>
      </c>
      <c r="G1916" s="51" t="s">
        <v>3210</v>
      </c>
      <c r="H1916" s="51"/>
      <c r="I1916" s="51" t="s">
        <v>3210</v>
      </c>
      <c r="J1916" s="51" t="s">
        <v>3211</v>
      </c>
      <c r="K1916" s="51" t="n">
        <v>0</v>
      </c>
      <c r="L1916" s="51" t="s">
        <v>3211</v>
      </c>
      <c r="M1916" s="53" t="s">
        <v>3212</v>
      </c>
      <c r="O1916" s="5"/>
    </row>
    <row r="1917" customFormat="false" ht="12.75" hidden="false" customHeight="false" outlineLevel="0" collapsed="false">
      <c r="B1917" s="11"/>
      <c r="C1917" s="12"/>
      <c r="D1917" s="13"/>
      <c r="E1917" s="32"/>
      <c r="F1917" s="54" t="s">
        <v>3214</v>
      </c>
      <c r="G1917" s="55" t="s">
        <v>3210</v>
      </c>
      <c r="H1917" s="55"/>
      <c r="I1917" s="55" t="s">
        <v>3210</v>
      </c>
      <c r="J1917" s="51" t="s">
        <v>3211</v>
      </c>
      <c r="K1917" s="51" t="n">
        <v>0</v>
      </c>
      <c r="L1917" s="51" t="s">
        <v>3211</v>
      </c>
      <c r="M1917" s="53" t="s">
        <v>3212</v>
      </c>
      <c r="O1917" s="5"/>
    </row>
    <row r="1918" customFormat="false" ht="12" hidden="false" customHeight="false" outlineLevel="0" collapsed="false">
      <c r="B1918" s="25" t="n">
        <v>33</v>
      </c>
      <c r="C1918" s="26"/>
      <c r="D1918" s="27"/>
      <c r="E1918" s="46"/>
      <c r="F1918" s="35" t="s">
        <v>3215</v>
      </c>
      <c r="G1918" s="37"/>
      <c r="H1918" s="37"/>
      <c r="I1918" s="37"/>
      <c r="J1918" s="37"/>
      <c r="K1918" s="37"/>
      <c r="L1918" s="37"/>
      <c r="M1918" s="38"/>
      <c r="O1918" s="5"/>
    </row>
    <row r="1919" customFormat="false" ht="12" hidden="false" customHeight="false" outlineLevel="0" collapsed="false">
      <c r="B1919" s="29"/>
      <c r="C1919" s="30"/>
      <c r="D1919" s="31" t="n">
        <v>140</v>
      </c>
      <c r="E1919" s="48"/>
      <c r="F1919" s="30" t="s">
        <v>1253</v>
      </c>
      <c r="G1919" s="28"/>
      <c r="H1919" s="28"/>
      <c r="I1919" s="28"/>
      <c r="J1919" s="28"/>
      <c r="K1919" s="28"/>
      <c r="L1919" s="28"/>
      <c r="M1919" s="33"/>
      <c r="O1919" s="5"/>
    </row>
    <row r="1920" customFormat="false" ht="12" hidden="false" customHeight="false" outlineLevel="0" collapsed="false">
      <c r="B1920" s="11"/>
      <c r="C1920" s="12"/>
      <c r="D1920" s="13"/>
      <c r="E1920" s="32" t="n">
        <v>411</v>
      </c>
      <c r="F1920" s="12" t="s">
        <v>17</v>
      </c>
      <c r="G1920" s="28" t="s">
        <v>3216</v>
      </c>
      <c r="H1920" s="28"/>
      <c r="I1920" s="57" t="e">
        <f aca="false">G1920+H1920</f>
        <v>#VALUE!</v>
      </c>
      <c r="J1920" s="28" t="s">
        <v>3217</v>
      </c>
      <c r="K1920" s="28" t="n">
        <v>0</v>
      </c>
      <c r="L1920" s="56" t="n">
        <v>10090260</v>
      </c>
      <c r="M1920" s="33" t="s">
        <v>167</v>
      </c>
      <c r="O1920" s="5"/>
    </row>
    <row r="1921" customFormat="false" ht="12" hidden="false" customHeight="false" outlineLevel="0" collapsed="false">
      <c r="B1921" s="11"/>
      <c r="C1921" s="12"/>
      <c r="D1921" s="13"/>
      <c r="E1921" s="32" t="n">
        <v>412</v>
      </c>
      <c r="F1921" s="12" t="s">
        <v>21</v>
      </c>
      <c r="G1921" s="28" t="s">
        <v>3218</v>
      </c>
      <c r="H1921" s="28"/>
      <c r="I1921" s="57" t="e">
        <f aca="false">G1921+H1921</f>
        <v>#VALUE!</v>
      </c>
      <c r="J1921" s="28" t="s">
        <v>3219</v>
      </c>
      <c r="K1921" s="28" t="n">
        <v>0</v>
      </c>
      <c r="L1921" s="56" t="n">
        <v>1719197</v>
      </c>
      <c r="M1921" s="33" t="s">
        <v>167</v>
      </c>
      <c r="O1921" s="5"/>
    </row>
    <row r="1922" customFormat="false" ht="12" hidden="false" customHeight="false" outlineLevel="0" collapsed="false">
      <c r="B1922" s="11"/>
      <c r="C1922" s="12"/>
      <c r="D1922" s="13"/>
      <c r="E1922" s="32" t="n">
        <v>414</v>
      </c>
      <c r="F1922" s="12" t="s">
        <v>27</v>
      </c>
      <c r="G1922" s="57" t="n">
        <v>700000</v>
      </c>
      <c r="H1922" s="28"/>
      <c r="I1922" s="57" t="n">
        <f aca="false">G1922+H1922</f>
        <v>700000</v>
      </c>
      <c r="J1922" s="49" t="n">
        <v>195298</v>
      </c>
      <c r="K1922" s="28" t="n">
        <v>0</v>
      </c>
      <c r="L1922" s="56" t="n">
        <v>195298</v>
      </c>
      <c r="M1922" s="33" t="s">
        <v>3220</v>
      </c>
      <c r="O1922" s="5"/>
    </row>
    <row r="1923" customFormat="false" ht="12" hidden="false" customHeight="false" outlineLevel="0" collapsed="false">
      <c r="B1923" s="11"/>
      <c r="C1923" s="12"/>
      <c r="D1923" s="13"/>
      <c r="E1923" s="32" t="n">
        <v>415</v>
      </c>
      <c r="F1923" s="12" t="s">
        <v>67</v>
      </c>
      <c r="G1923" s="57" t="n">
        <v>285000</v>
      </c>
      <c r="H1923" s="28"/>
      <c r="I1923" s="57" t="n">
        <f aca="false">G1923+H1923</f>
        <v>285000</v>
      </c>
      <c r="J1923" s="56" t="n">
        <v>243049</v>
      </c>
      <c r="K1923" s="28" t="n">
        <v>0</v>
      </c>
      <c r="L1923" s="56" t="n">
        <v>243049</v>
      </c>
      <c r="M1923" s="33" t="s">
        <v>3221</v>
      </c>
      <c r="O1923" s="5"/>
    </row>
    <row r="1924" customFormat="false" ht="12" hidden="false" customHeight="false" outlineLevel="0" collapsed="false">
      <c r="B1924" s="11"/>
      <c r="C1924" s="12"/>
      <c r="D1924" s="13"/>
      <c r="E1924" s="32" t="n">
        <v>416</v>
      </c>
      <c r="F1924" s="12" t="s">
        <v>71</v>
      </c>
      <c r="G1924" s="57" t="n">
        <v>168605</v>
      </c>
      <c r="H1924" s="28"/>
      <c r="I1924" s="57" t="n">
        <f aca="false">G1924+H1924</f>
        <v>168605</v>
      </c>
      <c r="J1924" s="56" t="n">
        <v>164525</v>
      </c>
      <c r="K1924" s="28" t="n">
        <v>0</v>
      </c>
      <c r="L1924" s="56" t="n">
        <v>164525</v>
      </c>
      <c r="M1924" s="33" t="s">
        <v>3222</v>
      </c>
      <c r="O1924" s="5"/>
    </row>
    <row r="1925" customFormat="false" ht="12" hidden="false" customHeight="false" outlineLevel="0" collapsed="false">
      <c r="B1925" s="11"/>
      <c r="C1925" s="12"/>
      <c r="D1925" s="13"/>
      <c r="E1925" s="32" t="n">
        <v>421</v>
      </c>
      <c r="F1925" s="12" t="s">
        <v>77</v>
      </c>
      <c r="G1925" s="57" t="n">
        <v>440000</v>
      </c>
      <c r="H1925" s="57" t="n">
        <v>233500</v>
      </c>
      <c r="I1925" s="57" t="n">
        <f aca="false">G1925+H1925</f>
        <v>673500</v>
      </c>
      <c r="J1925" s="49" t="n">
        <v>430083</v>
      </c>
      <c r="K1925" s="56" t="n">
        <v>88937</v>
      </c>
      <c r="L1925" s="56" t="n">
        <v>519020</v>
      </c>
      <c r="M1925" s="33" t="s">
        <v>3223</v>
      </c>
      <c r="O1925" s="5"/>
    </row>
    <row r="1926" customFormat="false" ht="12" hidden="false" customHeight="false" outlineLevel="0" collapsed="false">
      <c r="B1926" s="11"/>
      <c r="C1926" s="12"/>
      <c r="D1926" s="13"/>
      <c r="E1926" s="32" t="n">
        <v>422</v>
      </c>
      <c r="F1926" s="12" t="s">
        <v>34</v>
      </c>
      <c r="G1926" s="57" t="n">
        <v>522500</v>
      </c>
      <c r="H1926" s="57" t="n">
        <v>0</v>
      </c>
      <c r="I1926" s="57" t="n">
        <f aca="false">G1926+H1926</f>
        <v>522500</v>
      </c>
      <c r="J1926" s="56" t="n">
        <v>407630</v>
      </c>
      <c r="K1926" s="28" t="n">
        <v>0</v>
      </c>
      <c r="L1926" s="56" t="n">
        <v>407630</v>
      </c>
      <c r="M1926" s="33" t="s">
        <v>2129</v>
      </c>
      <c r="O1926" s="5"/>
    </row>
    <row r="1927" customFormat="false" ht="12" hidden="false" customHeight="false" outlineLevel="0" collapsed="false">
      <c r="B1927" s="11"/>
      <c r="C1927" s="12"/>
      <c r="D1927" s="13"/>
      <c r="E1927" s="32" t="n">
        <v>423</v>
      </c>
      <c r="F1927" s="12" t="s">
        <v>85</v>
      </c>
      <c r="G1927" s="28" t="s">
        <v>3224</v>
      </c>
      <c r="H1927" s="57" t="n">
        <v>4231000</v>
      </c>
      <c r="I1927" s="57" t="e">
        <f aca="false">G1927+H1927</f>
        <v>#VALUE!</v>
      </c>
      <c r="J1927" s="28" t="s">
        <v>3225</v>
      </c>
      <c r="K1927" s="28" t="s">
        <v>3226</v>
      </c>
      <c r="L1927" s="56" t="n">
        <v>3246471</v>
      </c>
      <c r="M1927" s="33" t="s">
        <v>3227</v>
      </c>
      <c r="O1927" s="5"/>
    </row>
    <row r="1928" customFormat="false" ht="12" hidden="false" customHeight="false" outlineLevel="0" collapsed="false">
      <c r="B1928" s="11"/>
      <c r="C1928" s="12"/>
      <c r="D1928" s="13"/>
      <c r="E1928" s="32" t="n">
        <v>425</v>
      </c>
      <c r="F1928" s="12" t="s">
        <v>94</v>
      </c>
      <c r="G1928" s="57" t="n">
        <v>237500</v>
      </c>
      <c r="H1928" s="57" t="n">
        <v>44000</v>
      </c>
      <c r="I1928" s="57" t="n">
        <f aca="false">G1928+H1928</f>
        <v>281500</v>
      </c>
      <c r="J1928" s="56" t="n">
        <v>40700</v>
      </c>
      <c r="K1928" s="28" t="n">
        <v>0</v>
      </c>
      <c r="L1928" s="56" t="n">
        <v>40700</v>
      </c>
      <c r="M1928" s="33" t="s">
        <v>3228</v>
      </c>
      <c r="O1928" s="5"/>
    </row>
    <row r="1929" customFormat="false" ht="12" hidden="false" customHeight="false" outlineLevel="0" collapsed="false">
      <c r="B1929" s="11"/>
      <c r="C1929" s="12"/>
      <c r="D1929" s="13"/>
      <c r="E1929" s="32" t="n">
        <v>426</v>
      </c>
      <c r="F1929" s="12" t="s">
        <v>98</v>
      </c>
      <c r="G1929" s="57" t="n">
        <v>827500</v>
      </c>
      <c r="H1929" s="57" t="n">
        <v>491500</v>
      </c>
      <c r="I1929" s="57" t="n">
        <f aca="false">G1929+H1929</f>
        <v>1319000</v>
      </c>
      <c r="J1929" s="49" t="n">
        <v>583368</v>
      </c>
      <c r="K1929" s="56" t="n">
        <v>64517.38</v>
      </c>
      <c r="L1929" s="56" t="n">
        <v>647885</v>
      </c>
      <c r="M1929" s="33" t="s">
        <v>3229</v>
      </c>
      <c r="O1929" s="5"/>
    </row>
    <row r="1930" customFormat="false" ht="24.75" hidden="false" customHeight="false" outlineLevel="0" collapsed="false">
      <c r="B1930" s="11"/>
      <c r="C1930" s="12"/>
      <c r="D1930" s="13"/>
      <c r="E1930" s="32" t="n">
        <v>482</v>
      </c>
      <c r="F1930" s="50" t="s">
        <v>39</v>
      </c>
      <c r="G1930" s="57" t="n">
        <v>353395</v>
      </c>
      <c r="H1930" s="28"/>
      <c r="I1930" s="57" t="n">
        <f aca="false">G1930+H1930</f>
        <v>353395</v>
      </c>
      <c r="J1930" s="59" t="n">
        <v>352374</v>
      </c>
      <c r="K1930" s="51" t="n">
        <v>0</v>
      </c>
      <c r="L1930" s="59" t="n">
        <v>352374</v>
      </c>
      <c r="M1930" s="53" t="s">
        <v>2418</v>
      </c>
      <c r="O1930" s="5"/>
    </row>
    <row r="1931" customFormat="false" ht="12" hidden="false" customHeight="false" outlineLevel="0" collapsed="false">
      <c r="B1931" s="11"/>
      <c r="C1931" s="12"/>
      <c r="D1931" s="13"/>
      <c r="E1931" s="32"/>
      <c r="F1931" s="26" t="s">
        <v>1254</v>
      </c>
      <c r="G1931" s="36"/>
      <c r="H1931" s="36"/>
      <c r="I1931" s="36"/>
      <c r="J1931" s="28"/>
      <c r="K1931" s="28"/>
      <c r="L1931" s="28"/>
      <c r="M1931" s="38"/>
      <c r="O1931" s="5"/>
    </row>
    <row r="1932" customFormat="false" ht="12" hidden="false" customHeight="false" outlineLevel="0" collapsed="false">
      <c r="B1932" s="11"/>
      <c r="C1932" s="12"/>
      <c r="D1932" s="13"/>
      <c r="E1932" s="32" t="s">
        <v>44</v>
      </c>
      <c r="F1932" s="12" t="s">
        <v>45</v>
      </c>
      <c r="G1932" s="28" t="s">
        <v>3230</v>
      </c>
      <c r="H1932" s="28"/>
      <c r="I1932" s="28" t="s">
        <v>3230</v>
      </c>
      <c r="J1932" s="28" t="s">
        <v>3231</v>
      </c>
      <c r="K1932" s="28"/>
      <c r="L1932" s="28" t="s">
        <v>3231</v>
      </c>
      <c r="M1932" s="33" t="s">
        <v>3232</v>
      </c>
      <c r="O1932" s="5"/>
    </row>
    <row r="1933" customFormat="false" ht="12.75" hidden="false" customHeight="false" outlineLevel="0" collapsed="false">
      <c r="B1933" s="11"/>
      <c r="C1933" s="12"/>
      <c r="D1933" s="13"/>
      <c r="E1933" s="32" t="s">
        <v>117</v>
      </c>
      <c r="F1933" s="50" t="s">
        <v>118</v>
      </c>
      <c r="G1933" s="51"/>
      <c r="H1933" s="51" t="s">
        <v>1364</v>
      </c>
      <c r="I1933" s="51" t="s">
        <v>1364</v>
      </c>
      <c r="J1933" s="51"/>
      <c r="K1933" s="51" t="s">
        <v>3233</v>
      </c>
      <c r="L1933" s="51" t="s">
        <v>3233</v>
      </c>
      <c r="M1933" s="53" t="s">
        <v>3234</v>
      </c>
      <c r="O1933" s="5"/>
    </row>
    <row r="1934" customFormat="false" ht="12.75" hidden="false" customHeight="false" outlineLevel="0" collapsed="false">
      <c r="B1934" s="11"/>
      <c r="C1934" s="12"/>
      <c r="D1934" s="13"/>
      <c r="E1934" s="32"/>
      <c r="F1934" s="54" t="s">
        <v>1255</v>
      </c>
      <c r="G1934" s="55" t="s">
        <v>3230</v>
      </c>
      <c r="H1934" s="55" t="s">
        <v>1364</v>
      </c>
      <c r="I1934" s="55" t="s">
        <v>3235</v>
      </c>
      <c r="J1934" s="51" t="s">
        <v>3231</v>
      </c>
      <c r="K1934" s="51" t="s">
        <v>3233</v>
      </c>
      <c r="L1934" s="51" t="s">
        <v>3236</v>
      </c>
      <c r="M1934" s="53" t="s">
        <v>3237</v>
      </c>
      <c r="O1934" s="5"/>
    </row>
    <row r="1935" customFormat="false" ht="12" hidden="false" customHeight="false" outlineLevel="0" collapsed="false">
      <c r="B1935" s="11"/>
      <c r="C1935" s="12"/>
      <c r="D1935" s="13"/>
      <c r="E1935" s="32"/>
      <c r="F1935" s="26" t="s">
        <v>3238</v>
      </c>
      <c r="G1935" s="43"/>
      <c r="H1935" s="43"/>
      <c r="I1935" s="43"/>
      <c r="J1935" s="28"/>
      <c r="K1935" s="28"/>
      <c r="L1935" s="28"/>
      <c r="M1935" s="38"/>
      <c r="O1935" s="5"/>
    </row>
    <row r="1936" customFormat="false" ht="12" hidden="false" customHeight="false" outlineLevel="0" collapsed="false">
      <c r="B1936" s="11"/>
      <c r="C1936" s="12"/>
      <c r="D1936" s="13"/>
      <c r="E1936" s="32" t="s">
        <v>44</v>
      </c>
      <c r="F1936" s="12" t="s">
        <v>45</v>
      </c>
      <c r="G1936" s="28" t="s">
        <v>3230</v>
      </c>
      <c r="H1936" s="28"/>
      <c r="I1936" s="28" t="s">
        <v>3230</v>
      </c>
      <c r="J1936" s="28" t="s">
        <v>3231</v>
      </c>
      <c r="K1936" s="28"/>
      <c r="L1936" s="28" t="s">
        <v>3231</v>
      </c>
      <c r="M1936" s="33" t="s">
        <v>3232</v>
      </c>
      <c r="O1936" s="5"/>
    </row>
    <row r="1937" customFormat="false" ht="12.75" hidden="false" customHeight="false" outlineLevel="0" collapsed="false">
      <c r="B1937" s="11"/>
      <c r="C1937" s="12"/>
      <c r="D1937" s="13"/>
      <c r="E1937" s="32" t="s">
        <v>117</v>
      </c>
      <c r="F1937" s="50" t="s">
        <v>118</v>
      </c>
      <c r="G1937" s="51"/>
      <c r="H1937" s="51" t="s">
        <v>1364</v>
      </c>
      <c r="I1937" s="51" t="s">
        <v>1364</v>
      </c>
      <c r="J1937" s="51"/>
      <c r="K1937" s="51" t="s">
        <v>3233</v>
      </c>
      <c r="L1937" s="51" t="s">
        <v>3233</v>
      </c>
      <c r="M1937" s="53" t="s">
        <v>3234</v>
      </c>
      <c r="O1937" s="5"/>
    </row>
    <row r="1938" customFormat="false" ht="12.75" hidden="false" customHeight="false" outlineLevel="0" collapsed="false">
      <c r="B1938" s="11"/>
      <c r="C1938" s="12"/>
      <c r="D1938" s="13"/>
      <c r="E1938" s="32"/>
      <c r="F1938" s="54" t="s">
        <v>3239</v>
      </c>
      <c r="G1938" s="55" t="s">
        <v>3230</v>
      </c>
      <c r="H1938" s="55" t="s">
        <v>1364</v>
      </c>
      <c r="I1938" s="55" t="s">
        <v>3235</v>
      </c>
      <c r="J1938" s="51" t="s">
        <v>3231</v>
      </c>
      <c r="K1938" s="51" t="s">
        <v>3233</v>
      </c>
      <c r="L1938" s="51" t="s">
        <v>3236</v>
      </c>
      <c r="M1938" s="53" t="s">
        <v>3237</v>
      </c>
      <c r="O1938" s="5"/>
    </row>
    <row r="1939" customFormat="false" ht="12" hidden="false" customHeight="false" outlineLevel="0" collapsed="false">
      <c r="B1939" s="25" t="n">
        <v>34</v>
      </c>
      <c r="C1939" s="26"/>
      <c r="D1939" s="27"/>
      <c r="E1939" s="46"/>
      <c r="F1939" s="35" t="s">
        <v>3240</v>
      </c>
      <c r="G1939" s="37"/>
      <c r="H1939" s="37"/>
      <c r="I1939" s="37"/>
      <c r="J1939" s="37"/>
      <c r="K1939" s="37"/>
      <c r="L1939" s="37"/>
      <c r="M1939" s="38"/>
      <c r="O1939" s="5"/>
    </row>
    <row r="1940" customFormat="false" ht="12" hidden="false" customHeight="false" outlineLevel="0" collapsed="false">
      <c r="B1940" s="29"/>
      <c r="C1940" s="30"/>
      <c r="D1940" s="31" t="n">
        <v>130</v>
      </c>
      <c r="E1940" s="48"/>
      <c r="F1940" s="30" t="s">
        <v>54</v>
      </c>
      <c r="G1940" s="28"/>
      <c r="H1940" s="28"/>
      <c r="I1940" s="28"/>
      <c r="J1940" s="28"/>
      <c r="K1940" s="28"/>
      <c r="L1940" s="28"/>
      <c r="M1940" s="33"/>
      <c r="O1940" s="5"/>
    </row>
    <row r="1941" customFormat="false" ht="12" hidden="false" customHeight="false" outlineLevel="0" collapsed="false">
      <c r="B1941" s="11"/>
      <c r="C1941" s="12"/>
      <c r="D1941" s="13"/>
      <c r="E1941" s="32" t="n">
        <v>411</v>
      </c>
      <c r="F1941" s="12" t="s">
        <v>17</v>
      </c>
      <c r="G1941" s="28" t="s">
        <v>3241</v>
      </c>
      <c r="H1941" s="28"/>
      <c r="I1941" s="28" t="s">
        <v>3241</v>
      </c>
      <c r="J1941" s="28" t="s">
        <v>3242</v>
      </c>
      <c r="K1941" s="28" t="n">
        <v>0</v>
      </c>
      <c r="L1941" s="56" t="n">
        <v>119420647</v>
      </c>
      <c r="M1941" s="33" t="s">
        <v>3243</v>
      </c>
      <c r="O1941" s="5"/>
    </row>
    <row r="1942" customFormat="false" ht="12" hidden="false" customHeight="false" outlineLevel="0" collapsed="false">
      <c r="B1942" s="11"/>
      <c r="C1942" s="12"/>
      <c r="D1942" s="13"/>
      <c r="E1942" s="32" t="n">
        <v>412</v>
      </c>
      <c r="F1942" s="12" t="s">
        <v>21</v>
      </c>
      <c r="G1942" s="28" t="s">
        <v>3244</v>
      </c>
      <c r="H1942" s="28" t="s">
        <v>1364</v>
      </c>
      <c r="I1942" s="28" t="s">
        <v>3245</v>
      </c>
      <c r="J1942" s="28" t="s">
        <v>3246</v>
      </c>
      <c r="K1942" s="28" t="s">
        <v>3247</v>
      </c>
      <c r="L1942" s="56" t="n">
        <v>20096086</v>
      </c>
      <c r="M1942" s="33" t="s">
        <v>3248</v>
      </c>
      <c r="O1942" s="5"/>
    </row>
    <row r="1943" customFormat="false" ht="12" hidden="false" customHeight="false" outlineLevel="0" collapsed="false">
      <c r="B1943" s="11"/>
      <c r="C1943" s="12"/>
      <c r="D1943" s="13"/>
      <c r="E1943" s="32" t="n">
        <v>413</v>
      </c>
      <c r="F1943" s="12" t="s">
        <v>25</v>
      </c>
      <c r="G1943" s="57" t="n">
        <v>250000</v>
      </c>
      <c r="H1943" s="57" t="n">
        <v>0</v>
      </c>
      <c r="I1943" s="57" t="n">
        <f aca="false">G1943+H1943</f>
        <v>250000</v>
      </c>
      <c r="J1943" s="56" t="n">
        <v>198823</v>
      </c>
      <c r="K1943" s="28" t="n">
        <v>0</v>
      </c>
      <c r="L1943" s="56" t="n">
        <v>198823</v>
      </c>
      <c r="M1943" s="33" t="s">
        <v>3249</v>
      </c>
      <c r="O1943" s="5"/>
    </row>
    <row r="1944" customFormat="false" ht="12" hidden="false" customHeight="false" outlineLevel="0" collapsed="false">
      <c r="B1944" s="11"/>
      <c r="C1944" s="12"/>
      <c r="D1944" s="13"/>
      <c r="E1944" s="32" t="n">
        <v>414</v>
      </c>
      <c r="F1944" s="12" t="s">
        <v>27</v>
      </c>
      <c r="G1944" s="28" t="s">
        <v>144</v>
      </c>
      <c r="H1944" s="28"/>
      <c r="I1944" s="28" t="s">
        <v>144</v>
      </c>
      <c r="J1944" s="56" t="n">
        <v>504639</v>
      </c>
      <c r="K1944" s="28" t="n">
        <v>0</v>
      </c>
      <c r="L1944" s="56" t="n">
        <v>504639</v>
      </c>
      <c r="M1944" s="33" t="s">
        <v>3250</v>
      </c>
      <c r="O1944" s="5"/>
    </row>
    <row r="1945" customFormat="false" ht="12" hidden="false" customHeight="false" outlineLevel="0" collapsed="false">
      <c r="B1945" s="11"/>
      <c r="C1945" s="12"/>
      <c r="D1945" s="13"/>
      <c r="E1945" s="32" t="n">
        <v>415</v>
      </c>
      <c r="F1945" s="12" t="s">
        <v>67</v>
      </c>
      <c r="G1945" s="28" t="s">
        <v>149</v>
      </c>
      <c r="H1945" s="28"/>
      <c r="I1945" s="28" t="s">
        <v>149</v>
      </c>
      <c r="J1945" s="28" t="s">
        <v>3251</v>
      </c>
      <c r="K1945" s="28" t="n">
        <v>0</v>
      </c>
      <c r="L1945" s="56" t="n">
        <v>3666332</v>
      </c>
      <c r="M1945" s="33" t="s">
        <v>3252</v>
      </c>
      <c r="O1945" s="5"/>
    </row>
    <row r="1946" customFormat="false" ht="12" hidden="false" customHeight="false" outlineLevel="0" collapsed="false">
      <c r="B1946" s="11"/>
      <c r="C1946" s="12"/>
      <c r="D1946" s="13"/>
      <c r="E1946" s="32" t="n">
        <v>421</v>
      </c>
      <c r="F1946" s="12" t="s">
        <v>77</v>
      </c>
      <c r="G1946" s="28" t="s">
        <v>3253</v>
      </c>
      <c r="H1946" s="28"/>
      <c r="I1946" s="28" t="s">
        <v>3253</v>
      </c>
      <c r="J1946" s="28" t="s">
        <v>3254</v>
      </c>
      <c r="K1946" s="28" t="n">
        <v>0</v>
      </c>
      <c r="L1946" s="56" t="n">
        <v>32735703</v>
      </c>
      <c r="M1946" s="33" t="s">
        <v>3255</v>
      </c>
      <c r="O1946" s="5"/>
    </row>
    <row r="1947" customFormat="false" ht="12" hidden="false" customHeight="false" outlineLevel="0" collapsed="false">
      <c r="B1947" s="11"/>
      <c r="C1947" s="12"/>
      <c r="D1947" s="13"/>
      <c r="E1947" s="32" t="n">
        <v>422</v>
      </c>
      <c r="F1947" s="12" t="s">
        <v>34</v>
      </c>
      <c r="G1947" s="28" t="s">
        <v>379</v>
      </c>
      <c r="H1947" s="28"/>
      <c r="I1947" s="28" t="s">
        <v>379</v>
      </c>
      <c r="J1947" s="28" t="s">
        <v>3256</v>
      </c>
      <c r="K1947" s="28" t="n">
        <v>0</v>
      </c>
      <c r="L1947" s="56" t="n">
        <v>2231079</v>
      </c>
      <c r="M1947" s="33" t="s">
        <v>1067</v>
      </c>
      <c r="O1947" s="5"/>
    </row>
    <row r="1948" customFormat="false" ht="12" hidden="false" customHeight="false" outlineLevel="0" collapsed="false">
      <c r="B1948" s="11"/>
      <c r="C1948" s="12"/>
      <c r="D1948" s="13"/>
      <c r="E1948" s="32" t="n">
        <v>423</v>
      </c>
      <c r="F1948" s="12" t="s">
        <v>85</v>
      </c>
      <c r="G1948" s="28" t="s">
        <v>3257</v>
      </c>
      <c r="H1948" s="28" t="s">
        <v>1495</v>
      </c>
      <c r="I1948" s="28" t="s">
        <v>3258</v>
      </c>
      <c r="J1948" s="28" t="s">
        <v>3259</v>
      </c>
      <c r="K1948" s="28" t="s">
        <v>3260</v>
      </c>
      <c r="L1948" s="56" t="n">
        <v>13017238</v>
      </c>
      <c r="M1948" s="33" t="s">
        <v>3261</v>
      </c>
      <c r="O1948" s="5"/>
    </row>
    <row r="1949" customFormat="false" ht="12" hidden="false" customHeight="false" outlineLevel="0" collapsed="false">
      <c r="B1949" s="11"/>
      <c r="C1949" s="12"/>
      <c r="D1949" s="13"/>
      <c r="E1949" s="32" t="n">
        <v>424</v>
      </c>
      <c r="F1949" s="12" t="s">
        <v>90</v>
      </c>
      <c r="G1949" s="28" t="s">
        <v>3262</v>
      </c>
      <c r="H1949" s="57" t="n">
        <v>500000</v>
      </c>
      <c r="I1949" s="28" t="s">
        <v>3263</v>
      </c>
      <c r="J1949" s="28" t="s">
        <v>3264</v>
      </c>
      <c r="K1949" s="28" t="n">
        <v>0</v>
      </c>
      <c r="L1949" s="56" t="n">
        <v>26143848</v>
      </c>
      <c r="M1949" s="33" t="s">
        <v>3265</v>
      </c>
      <c r="O1949" s="5"/>
    </row>
    <row r="1950" customFormat="false" ht="12" hidden="false" customHeight="false" outlineLevel="0" collapsed="false">
      <c r="B1950" s="11"/>
      <c r="C1950" s="12"/>
      <c r="D1950" s="13"/>
      <c r="E1950" s="32" t="n">
        <v>425</v>
      </c>
      <c r="F1950" s="12" t="s">
        <v>94</v>
      </c>
      <c r="G1950" s="28" t="s">
        <v>331</v>
      </c>
      <c r="H1950" s="57" t="n">
        <v>0</v>
      </c>
      <c r="I1950" s="28" t="s">
        <v>331</v>
      </c>
      <c r="J1950" s="28" t="s">
        <v>3266</v>
      </c>
      <c r="K1950" s="28" t="n">
        <v>0</v>
      </c>
      <c r="L1950" s="56" t="n">
        <v>3668398</v>
      </c>
      <c r="M1950" s="33" t="s">
        <v>3267</v>
      </c>
      <c r="O1950" s="5"/>
    </row>
    <row r="1951" customFormat="false" ht="12" hidden="false" customHeight="false" outlineLevel="0" collapsed="false">
      <c r="B1951" s="11"/>
      <c r="C1951" s="12"/>
      <c r="D1951" s="13"/>
      <c r="E1951" s="32" t="n">
        <v>426</v>
      </c>
      <c r="F1951" s="12" t="s">
        <v>98</v>
      </c>
      <c r="G1951" s="28" t="s">
        <v>3268</v>
      </c>
      <c r="H1951" s="57" t="n">
        <v>150000</v>
      </c>
      <c r="I1951" s="28" t="s">
        <v>1137</v>
      </c>
      <c r="J1951" s="28" t="s">
        <v>3269</v>
      </c>
      <c r="K1951" s="28" t="n">
        <v>0</v>
      </c>
      <c r="L1951" s="56" t="n">
        <v>6714596</v>
      </c>
      <c r="M1951" s="33" t="s">
        <v>3270</v>
      </c>
      <c r="O1951" s="5"/>
    </row>
    <row r="1952" customFormat="false" ht="24" hidden="false" customHeight="false" outlineLevel="0" collapsed="false">
      <c r="B1952" s="11"/>
      <c r="C1952" s="12"/>
      <c r="D1952" s="13"/>
      <c r="E1952" s="32" t="n">
        <v>482</v>
      </c>
      <c r="F1952" s="12" t="s">
        <v>39</v>
      </c>
      <c r="G1952" s="28" t="s">
        <v>3271</v>
      </c>
      <c r="H1952" s="28"/>
      <c r="I1952" s="28" t="s">
        <v>3271</v>
      </c>
      <c r="J1952" s="28" t="s">
        <v>3272</v>
      </c>
      <c r="K1952" s="28" t="n">
        <v>0</v>
      </c>
      <c r="L1952" s="56" t="n">
        <v>5126669</v>
      </c>
      <c r="M1952" s="33" t="s">
        <v>733</v>
      </c>
      <c r="O1952" s="5"/>
    </row>
    <row r="1953" customFormat="false" ht="12.75" hidden="false" customHeight="false" outlineLevel="0" collapsed="false">
      <c r="B1953" s="11"/>
      <c r="C1953" s="12"/>
      <c r="D1953" s="13"/>
      <c r="E1953" s="32" t="n">
        <v>512</v>
      </c>
      <c r="F1953" s="50" t="s">
        <v>108</v>
      </c>
      <c r="G1953" s="51"/>
      <c r="H1953" s="51"/>
      <c r="I1953" s="51"/>
      <c r="J1953" s="59" t="n">
        <v>4752</v>
      </c>
      <c r="K1953" s="51" t="n">
        <v>0</v>
      </c>
      <c r="L1953" s="59" t="n">
        <v>4752</v>
      </c>
      <c r="M1953" s="53"/>
      <c r="O1953" s="5"/>
    </row>
    <row r="1954" customFormat="false" ht="12" hidden="false" customHeight="false" outlineLevel="0" collapsed="false">
      <c r="B1954" s="11"/>
      <c r="C1954" s="12"/>
      <c r="D1954" s="13"/>
      <c r="E1954" s="32"/>
      <c r="F1954" s="35" t="s">
        <v>113</v>
      </c>
      <c r="G1954" s="36"/>
      <c r="H1954" s="36"/>
      <c r="I1954" s="36"/>
      <c r="J1954" s="37"/>
      <c r="K1954" s="37"/>
      <c r="L1954" s="37"/>
      <c r="M1954" s="38"/>
      <c r="O1954" s="5"/>
    </row>
    <row r="1955" customFormat="false" ht="12" hidden="false" customHeight="false" outlineLevel="0" collapsed="false">
      <c r="B1955" s="11"/>
      <c r="C1955" s="12"/>
      <c r="D1955" s="13"/>
      <c r="E1955" s="32" t="s">
        <v>44</v>
      </c>
      <c r="F1955" s="12" t="s">
        <v>45</v>
      </c>
      <c r="G1955" s="28" t="s">
        <v>3273</v>
      </c>
      <c r="H1955" s="28"/>
      <c r="I1955" s="28" t="s">
        <v>3273</v>
      </c>
      <c r="J1955" s="28" t="s">
        <v>3274</v>
      </c>
      <c r="K1955" s="28"/>
      <c r="L1955" s="28" t="s">
        <v>3274</v>
      </c>
      <c r="M1955" s="33" t="s">
        <v>3275</v>
      </c>
      <c r="O1955" s="5"/>
    </row>
    <row r="1956" customFormat="false" ht="12.75" hidden="false" customHeight="false" outlineLevel="0" collapsed="false">
      <c r="B1956" s="11"/>
      <c r="C1956" s="12"/>
      <c r="D1956" s="13"/>
      <c r="E1956" s="32" t="s">
        <v>117</v>
      </c>
      <c r="F1956" s="50" t="s">
        <v>118</v>
      </c>
      <c r="G1956" s="51"/>
      <c r="H1956" s="51" t="s">
        <v>3276</v>
      </c>
      <c r="I1956" s="51" t="s">
        <v>3276</v>
      </c>
      <c r="J1956" s="51"/>
      <c r="K1956" s="51" t="s">
        <v>3277</v>
      </c>
      <c r="L1956" s="51" t="s">
        <v>3277</v>
      </c>
      <c r="M1956" s="53" t="s">
        <v>3278</v>
      </c>
      <c r="O1956" s="5"/>
    </row>
    <row r="1957" customFormat="false" ht="12.75" hidden="false" customHeight="false" outlineLevel="0" collapsed="false">
      <c r="B1957" s="11"/>
      <c r="C1957" s="12"/>
      <c r="D1957" s="13"/>
      <c r="E1957" s="32"/>
      <c r="F1957" s="54" t="s">
        <v>123</v>
      </c>
      <c r="G1957" s="55" t="s">
        <v>3273</v>
      </c>
      <c r="H1957" s="55" t="s">
        <v>3276</v>
      </c>
      <c r="I1957" s="55" t="s">
        <v>3279</v>
      </c>
      <c r="J1957" s="51" t="s">
        <v>3274</v>
      </c>
      <c r="K1957" s="51" t="s">
        <v>3277</v>
      </c>
      <c r="L1957" s="51" t="s">
        <v>3280</v>
      </c>
      <c r="M1957" s="53" t="s">
        <v>3281</v>
      </c>
      <c r="O1957" s="5"/>
    </row>
    <row r="1958" customFormat="false" ht="12" hidden="false" customHeight="false" outlineLevel="0" collapsed="false">
      <c r="B1958" s="11"/>
      <c r="C1958" s="12"/>
      <c r="D1958" s="13"/>
      <c r="E1958" s="32"/>
      <c r="F1958" s="26" t="s">
        <v>3282</v>
      </c>
      <c r="G1958" s="43"/>
      <c r="H1958" s="43"/>
      <c r="I1958" s="43"/>
      <c r="J1958" s="28"/>
      <c r="K1958" s="28"/>
      <c r="L1958" s="28"/>
      <c r="M1958" s="38"/>
      <c r="O1958" s="5"/>
    </row>
    <row r="1959" customFormat="false" ht="12" hidden="false" customHeight="false" outlineLevel="0" collapsed="false">
      <c r="B1959" s="11"/>
      <c r="C1959" s="12"/>
      <c r="D1959" s="13"/>
      <c r="E1959" s="32" t="s">
        <v>44</v>
      </c>
      <c r="F1959" s="12" t="s">
        <v>45</v>
      </c>
      <c r="G1959" s="28" t="s">
        <v>3273</v>
      </c>
      <c r="H1959" s="28"/>
      <c r="I1959" s="28" t="s">
        <v>3273</v>
      </c>
      <c r="J1959" s="28" t="s">
        <v>3274</v>
      </c>
      <c r="K1959" s="28"/>
      <c r="L1959" s="28" t="s">
        <v>3274</v>
      </c>
      <c r="M1959" s="33" t="s">
        <v>3275</v>
      </c>
      <c r="O1959" s="5"/>
    </row>
    <row r="1960" customFormat="false" ht="12.75" hidden="false" customHeight="false" outlineLevel="0" collapsed="false">
      <c r="B1960" s="11"/>
      <c r="C1960" s="12"/>
      <c r="D1960" s="13"/>
      <c r="E1960" s="32" t="s">
        <v>117</v>
      </c>
      <c r="F1960" s="50" t="s">
        <v>118</v>
      </c>
      <c r="G1960" s="51"/>
      <c r="H1960" s="51" t="s">
        <v>3276</v>
      </c>
      <c r="I1960" s="51" t="s">
        <v>3276</v>
      </c>
      <c r="J1960" s="51"/>
      <c r="K1960" s="51" t="s">
        <v>3277</v>
      </c>
      <c r="L1960" s="51" t="s">
        <v>3277</v>
      </c>
      <c r="M1960" s="53" t="s">
        <v>3278</v>
      </c>
      <c r="O1960" s="5"/>
    </row>
    <row r="1961" customFormat="false" ht="12.75" hidden="false" customHeight="false" outlineLevel="0" collapsed="false">
      <c r="B1961" s="11"/>
      <c r="C1961" s="12"/>
      <c r="D1961" s="13"/>
      <c r="E1961" s="32"/>
      <c r="F1961" s="54" t="s">
        <v>3283</v>
      </c>
      <c r="G1961" s="55" t="s">
        <v>3273</v>
      </c>
      <c r="H1961" s="55" t="s">
        <v>3276</v>
      </c>
      <c r="I1961" s="55" t="s">
        <v>3279</v>
      </c>
      <c r="J1961" s="51" t="s">
        <v>3274</v>
      </c>
      <c r="K1961" s="51" t="s">
        <v>3277</v>
      </c>
      <c r="L1961" s="51" t="s">
        <v>3280</v>
      </c>
      <c r="M1961" s="53" t="s">
        <v>3281</v>
      </c>
      <c r="O1961" s="5"/>
    </row>
    <row r="1962" customFormat="false" ht="12" hidden="false" customHeight="false" outlineLevel="0" collapsed="false">
      <c r="B1962" s="25" t="n">
        <v>35</v>
      </c>
      <c r="C1962" s="26"/>
      <c r="D1962" s="27"/>
      <c r="E1962" s="46"/>
      <c r="F1962" s="35" t="s">
        <v>3284</v>
      </c>
      <c r="G1962" s="37"/>
      <c r="H1962" s="37"/>
      <c r="I1962" s="37"/>
      <c r="J1962" s="37"/>
      <c r="K1962" s="37"/>
      <c r="L1962" s="37"/>
      <c r="M1962" s="38"/>
      <c r="O1962" s="5"/>
    </row>
    <row r="1963" customFormat="false" ht="24" hidden="false" customHeight="false" outlineLevel="0" collapsed="false">
      <c r="B1963" s="29"/>
      <c r="C1963" s="30"/>
      <c r="D1963" s="31" t="n">
        <v>410</v>
      </c>
      <c r="E1963" s="48"/>
      <c r="F1963" s="30" t="s">
        <v>1467</v>
      </c>
      <c r="G1963" s="28"/>
      <c r="H1963" s="28"/>
      <c r="I1963" s="28"/>
      <c r="J1963" s="28"/>
      <c r="K1963" s="28"/>
      <c r="L1963" s="28"/>
      <c r="M1963" s="33"/>
      <c r="O1963" s="5"/>
    </row>
    <row r="1964" customFormat="false" ht="12" hidden="false" customHeight="false" outlineLevel="0" collapsed="false">
      <c r="B1964" s="11"/>
      <c r="C1964" s="12"/>
      <c r="D1964" s="13"/>
      <c r="E1964" s="32" t="n">
        <v>411</v>
      </c>
      <c r="F1964" s="12" t="s">
        <v>17</v>
      </c>
      <c r="G1964" s="28" t="s">
        <v>3285</v>
      </c>
      <c r="H1964" s="28"/>
      <c r="I1964" s="28" t="s">
        <v>3285</v>
      </c>
      <c r="J1964" s="28" t="s">
        <v>3286</v>
      </c>
      <c r="K1964" s="28" t="n">
        <v>0</v>
      </c>
      <c r="L1964" s="28" t="s">
        <v>3286</v>
      </c>
      <c r="M1964" s="33" t="s">
        <v>787</v>
      </c>
      <c r="O1964" s="5"/>
    </row>
    <row r="1965" customFormat="false" ht="12" hidden="false" customHeight="false" outlineLevel="0" collapsed="false">
      <c r="B1965" s="11"/>
      <c r="C1965" s="12"/>
      <c r="D1965" s="13"/>
      <c r="E1965" s="32" t="n">
        <v>412</v>
      </c>
      <c r="F1965" s="12" t="s">
        <v>21</v>
      </c>
      <c r="G1965" s="28" t="s">
        <v>3287</v>
      </c>
      <c r="H1965" s="28"/>
      <c r="I1965" s="28" t="s">
        <v>3287</v>
      </c>
      <c r="J1965" s="28" t="s">
        <v>3288</v>
      </c>
      <c r="K1965" s="28" t="n">
        <v>0</v>
      </c>
      <c r="L1965" s="28" t="s">
        <v>3288</v>
      </c>
      <c r="M1965" s="33" t="s">
        <v>3289</v>
      </c>
      <c r="O1965" s="5"/>
    </row>
    <row r="1966" customFormat="false" ht="12" hidden="false" customHeight="false" outlineLevel="0" collapsed="false">
      <c r="B1966" s="11"/>
      <c r="C1966" s="12"/>
      <c r="D1966" s="13"/>
      <c r="E1966" s="32" t="n">
        <v>413</v>
      </c>
      <c r="F1966" s="12" t="s">
        <v>25</v>
      </c>
      <c r="G1966" s="28" t="s">
        <v>3268</v>
      </c>
      <c r="H1966" s="28"/>
      <c r="I1966" s="28" t="s">
        <v>3268</v>
      </c>
      <c r="J1966" s="28" t="s">
        <v>3290</v>
      </c>
      <c r="K1966" s="28" t="n">
        <v>0</v>
      </c>
      <c r="L1966" s="28" t="s">
        <v>3290</v>
      </c>
      <c r="M1966" s="33" t="s">
        <v>3291</v>
      </c>
      <c r="O1966" s="5"/>
    </row>
    <row r="1967" customFormat="false" ht="12" hidden="false" customHeight="false" outlineLevel="0" collapsed="false">
      <c r="B1967" s="11"/>
      <c r="C1967" s="12"/>
      <c r="D1967" s="13"/>
      <c r="E1967" s="32" t="n">
        <v>414</v>
      </c>
      <c r="F1967" s="12" t="s">
        <v>27</v>
      </c>
      <c r="G1967" s="28" t="s">
        <v>379</v>
      </c>
      <c r="H1967" s="28"/>
      <c r="I1967" s="28" t="s">
        <v>379</v>
      </c>
      <c r="J1967" s="28" t="s">
        <v>3292</v>
      </c>
      <c r="K1967" s="28" t="n">
        <v>0</v>
      </c>
      <c r="L1967" s="28" t="s">
        <v>3292</v>
      </c>
      <c r="M1967" s="33" t="s">
        <v>3293</v>
      </c>
      <c r="O1967" s="5"/>
    </row>
    <row r="1968" customFormat="false" ht="12" hidden="false" customHeight="false" outlineLevel="0" collapsed="false">
      <c r="B1968" s="11"/>
      <c r="C1968" s="12"/>
      <c r="D1968" s="13"/>
      <c r="E1968" s="32" t="n">
        <v>415</v>
      </c>
      <c r="F1968" s="12" t="s">
        <v>67</v>
      </c>
      <c r="G1968" s="28" t="s">
        <v>2328</v>
      </c>
      <c r="H1968" s="28"/>
      <c r="I1968" s="28" t="s">
        <v>2328</v>
      </c>
      <c r="J1968" s="49" t="n">
        <v>721606</v>
      </c>
      <c r="K1968" s="28" t="n">
        <v>0</v>
      </c>
      <c r="L1968" s="49" t="n">
        <v>721606</v>
      </c>
      <c r="M1968" s="33" t="s">
        <v>3294</v>
      </c>
      <c r="O1968" s="5"/>
    </row>
    <row r="1969" customFormat="false" ht="12" hidden="false" customHeight="false" outlineLevel="0" collapsed="false">
      <c r="B1969" s="11"/>
      <c r="C1969" s="12"/>
      <c r="D1969" s="13"/>
      <c r="E1969" s="32" t="n">
        <v>421</v>
      </c>
      <c r="F1969" s="12" t="s">
        <v>77</v>
      </c>
      <c r="G1969" s="28" t="s">
        <v>3295</v>
      </c>
      <c r="H1969" s="57" t="n">
        <v>200000</v>
      </c>
      <c r="I1969" s="28" t="s">
        <v>3296</v>
      </c>
      <c r="J1969" s="28" t="s">
        <v>3297</v>
      </c>
      <c r="K1969" s="49" t="n">
        <v>199671</v>
      </c>
      <c r="L1969" s="28" t="s">
        <v>3298</v>
      </c>
      <c r="M1969" s="33" t="s">
        <v>3299</v>
      </c>
      <c r="O1969" s="5"/>
    </row>
    <row r="1970" customFormat="false" ht="12" hidden="false" customHeight="false" outlineLevel="0" collapsed="false">
      <c r="B1970" s="11"/>
      <c r="C1970" s="12"/>
      <c r="D1970" s="13"/>
      <c r="E1970" s="32" t="n">
        <v>422</v>
      </c>
      <c r="F1970" s="12" t="s">
        <v>34</v>
      </c>
      <c r="G1970" s="28" t="s">
        <v>3092</v>
      </c>
      <c r="H1970" s="28" t="s">
        <v>331</v>
      </c>
      <c r="I1970" s="28" t="s">
        <v>2017</v>
      </c>
      <c r="J1970" s="28" t="s">
        <v>3300</v>
      </c>
      <c r="K1970" s="49" t="n">
        <v>3572</v>
      </c>
      <c r="L1970" s="28" t="s">
        <v>3301</v>
      </c>
      <c r="M1970" s="33" t="s">
        <v>3302</v>
      </c>
      <c r="O1970" s="5"/>
    </row>
    <row r="1971" customFormat="false" ht="12" hidden="false" customHeight="false" outlineLevel="0" collapsed="false">
      <c r="B1971" s="11"/>
      <c r="C1971" s="12"/>
      <c r="D1971" s="13"/>
      <c r="E1971" s="32" t="n">
        <v>423</v>
      </c>
      <c r="F1971" s="12" t="s">
        <v>85</v>
      </c>
      <c r="G1971" s="28" t="s">
        <v>189</v>
      </c>
      <c r="H1971" s="28" t="s">
        <v>3303</v>
      </c>
      <c r="I1971" s="28" t="s">
        <v>3304</v>
      </c>
      <c r="J1971" s="28" t="s">
        <v>3305</v>
      </c>
      <c r="K1971" s="28" t="s">
        <v>3306</v>
      </c>
      <c r="L1971" s="28" t="s">
        <v>3307</v>
      </c>
      <c r="M1971" s="33" t="s">
        <v>3308</v>
      </c>
      <c r="O1971" s="5"/>
    </row>
    <row r="1972" customFormat="false" ht="12" hidden="false" customHeight="false" outlineLevel="0" collapsed="false">
      <c r="B1972" s="11"/>
      <c r="C1972" s="12"/>
      <c r="D1972" s="13"/>
      <c r="E1972" s="32" t="n">
        <v>424</v>
      </c>
      <c r="F1972" s="12" t="s">
        <v>90</v>
      </c>
      <c r="G1972" s="28" t="s">
        <v>61</v>
      </c>
      <c r="H1972" s="28"/>
      <c r="I1972" s="28" t="s">
        <v>61</v>
      </c>
      <c r="J1972" s="28" t="s">
        <v>3309</v>
      </c>
      <c r="K1972" s="28" t="n">
        <v>0</v>
      </c>
      <c r="L1972" s="28" t="s">
        <v>3309</v>
      </c>
      <c r="M1972" s="33" t="s">
        <v>3310</v>
      </c>
      <c r="O1972" s="5"/>
    </row>
    <row r="1973" customFormat="false" ht="12" hidden="false" customHeight="false" outlineLevel="0" collapsed="false">
      <c r="B1973" s="11"/>
      <c r="C1973" s="12"/>
      <c r="D1973" s="13"/>
      <c r="E1973" s="32" t="n">
        <v>425</v>
      </c>
      <c r="F1973" s="12" t="s">
        <v>94</v>
      </c>
      <c r="G1973" s="28" t="s">
        <v>190</v>
      </c>
      <c r="H1973" s="28" t="s">
        <v>61</v>
      </c>
      <c r="I1973" s="28" t="s">
        <v>184</v>
      </c>
      <c r="J1973" s="28" t="s">
        <v>3311</v>
      </c>
      <c r="K1973" s="28" t="s">
        <v>3312</v>
      </c>
      <c r="L1973" s="28" t="s">
        <v>3313</v>
      </c>
      <c r="M1973" s="33" t="s">
        <v>3314</v>
      </c>
      <c r="O1973" s="5"/>
    </row>
    <row r="1974" customFormat="false" ht="12" hidden="false" customHeight="false" outlineLevel="0" collapsed="false">
      <c r="B1974" s="11"/>
      <c r="C1974" s="12"/>
      <c r="D1974" s="13"/>
      <c r="E1974" s="32" t="n">
        <v>426</v>
      </c>
      <c r="F1974" s="12" t="s">
        <v>98</v>
      </c>
      <c r="G1974" s="28" t="s">
        <v>3315</v>
      </c>
      <c r="H1974" s="28" t="s">
        <v>3316</v>
      </c>
      <c r="I1974" s="28" t="s">
        <v>3317</v>
      </c>
      <c r="J1974" s="28" t="s">
        <v>3318</v>
      </c>
      <c r="K1974" s="28" t="s">
        <v>3319</v>
      </c>
      <c r="L1974" s="28" t="s">
        <v>3320</v>
      </c>
      <c r="M1974" s="33" t="s">
        <v>3321</v>
      </c>
      <c r="O1974" s="5"/>
    </row>
    <row r="1975" customFormat="false" ht="24" hidden="false" customHeight="false" outlineLevel="0" collapsed="false">
      <c r="B1975" s="11"/>
      <c r="C1975" s="12"/>
      <c r="D1975" s="13"/>
      <c r="E1975" s="32" t="n">
        <v>482</v>
      </c>
      <c r="F1975" s="12" t="s">
        <v>39</v>
      </c>
      <c r="G1975" s="28" t="s">
        <v>3322</v>
      </c>
      <c r="H1975" s="28"/>
      <c r="I1975" s="28" t="s">
        <v>3322</v>
      </c>
      <c r="J1975" s="28" t="s">
        <v>3323</v>
      </c>
      <c r="K1975" s="28" t="n">
        <v>0</v>
      </c>
      <c r="L1975" s="28" t="s">
        <v>3323</v>
      </c>
      <c r="M1975" s="33" t="s">
        <v>3324</v>
      </c>
      <c r="O1975" s="5"/>
    </row>
    <row r="1976" customFormat="false" ht="12" hidden="false" customHeight="false" outlineLevel="0" collapsed="false">
      <c r="B1976" s="11"/>
      <c r="C1976" s="12"/>
      <c r="D1976" s="13"/>
      <c r="E1976" s="32" t="n">
        <v>511</v>
      </c>
      <c r="F1976" s="12" t="s">
        <v>106</v>
      </c>
      <c r="G1976" s="28" t="s">
        <v>3325</v>
      </c>
      <c r="H1976" s="28"/>
      <c r="I1976" s="28" t="s">
        <v>3325</v>
      </c>
      <c r="J1976" s="28" t="s">
        <v>3326</v>
      </c>
      <c r="K1976" s="28" t="n">
        <v>0</v>
      </c>
      <c r="L1976" s="28" t="s">
        <v>3326</v>
      </c>
      <c r="M1976" s="33" t="s">
        <v>3327</v>
      </c>
      <c r="O1976" s="5"/>
    </row>
    <row r="1977" customFormat="false" ht="12.75" hidden="false" customHeight="false" outlineLevel="0" collapsed="false">
      <c r="B1977" s="11"/>
      <c r="C1977" s="12"/>
      <c r="D1977" s="13"/>
      <c r="E1977" s="32" t="n">
        <v>512</v>
      </c>
      <c r="F1977" s="50" t="s">
        <v>108</v>
      </c>
      <c r="G1977" s="51" t="s">
        <v>3328</v>
      </c>
      <c r="H1977" s="51"/>
      <c r="I1977" s="51" t="s">
        <v>3328</v>
      </c>
      <c r="J1977" s="51" t="s">
        <v>3329</v>
      </c>
      <c r="K1977" s="51" t="n">
        <v>0</v>
      </c>
      <c r="L1977" s="51" t="s">
        <v>3329</v>
      </c>
      <c r="M1977" s="53" t="s">
        <v>3330</v>
      </c>
      <c r="O1977" s="5"/>
    </row>
    <row r="1978" customFormat="false" ht="12" hidden="false" customHeight="false" outlineLevel="0" collapsed="false">
      <c r="B1978" s="11"/>
      <c r="C1978" s="12"/>
      <c r="D1978" s="13"/>
      <c r="E1978" s="32"/>
      <c r="F1978" s="26" t="s">
        <v>1472</v>
      </c>
      <c r="G1978" s="43"/>
      <c r="H1978" s="43"/>
      <c r="I1978" s="43"/>
      <c r="J1978" s="28"/>
      <c r="K1978" s="28"/>
      <c r="L1978" s="28"/>
      <c r="M1978" s="38"/>
      <c r="O1978" s="5"/>
    </row>
    <row r="1979" customFormat="false" ht="12" hidden="false" customHeight="false" outlineLevel="0" collapsed="false">
      <c r="B1979" s="11"/>
      <c r="C1979" s="12"/>
      <c r="D1979" s="13"/>
      <c r="E1979" s="32" t="s">
        <v>44</v>
      </c>
      <c r="F1979" s="12" t="s">
        <v>45</v>
      </c>
      <c r="G1979" s="28" t="s">
        <v>3331</v>
      </c>
      <c r="H1979" s="28"/>
      <c r="I1979" s="28" t="s">
        <v>3331</v>
      </c>
      <c r="J1979" s="28" t="s">
        <v>3332</v>
      </c>
      <c r="K1979" s="28"/>
      <c r="L1979" s="28" t="s">
        <v>3332</v>
      </c>
      <c r="M1979" s="33" t="s">
        <v>3333</v>
      </c>
      <c r="O1979" s="5"/>
    </row>
    <row r="1980" customFormat="false" ht="12.75" hidden="false" customHeight="false" outlineLevel="0" collapsed="false">
      <c r="B1980" s="11"/>
      <c r="C1980" s="12"/>
      <c r="D1980" s="13"/>
      <c r="E1980" s="32" t="s">
        <v>117</v>
      </c>
      <c r="F1980" s="50" t="s">
        <v>118</v>
      </c>
      <c r="G1980" s="51"/>
      <c r="H1980" s="51" t="s">
        <v>3334</v>
      </c>
      <c r="I1980" s="51" t="s">
        <v>3334</v>
      </c>
      <c r="J1980" s="51"/>
      <c r="K1980" s="51" t="s">
        <v>3335</v>
      </c>
      <c r="L1980" s="51" t="s">
        <v>3335</v>
      </c>
      <c r="M1980" s="53" t="s">
        <v>3336</v>
      </c>
      <c r="O1980" s="5"/>
    </row>
    <row r="1981" customFormat="false" ht="12.75" hidden="false" customHeight="false" outlineLevel="0" collapsed="false">
      <c r="B1981" s="11"/>
      <c r="C1981" s="12"/>
      <c r="D1981" s="13"/>
      <c r="E1981" s="32"/>
      <c r="F1981" s="54" t="s">
        <v>1473</v>
      </c>
      <c r="G1981" s="55" t="s">
        <v>3331</v>
      </c>
      <c r="H1981" s="55" t="s">
        <v>3334</v>
      </c>
      <c r="I1981" s="55" t="s">
        <v>3337</v>
      </c>
      <c r="J1981" s="51" t="s">
        <v>3332</v>
      </c>
      <c r="K1981" s="51" t="s">
        <v>3335</v>
      </c>
      <c r="L1981" s="51" t="s">
        <v>3338</v>
      </c>
      <c r="M1981" s="53" t="s">
        <v>3339</v>
      </c>
      <c r="O1981" s="5"/>
    </row>
    <row r="1982" customFormat="false" ht="12" hidden="false" customHeight="false" outlineLevel="0" collapsed="false">
      <c r="B1982" s="11"/>
      <c r="C1982" s="12"/>
      <c r="D1982" s="13"/>
      <c r="E1982" s="32"/>
      <c r="F1982" s="26" t="s">
        <v>3340</v>
      </c>
      <c r="G1982" s="43"/>
      <c r="H1982" s="43"/>
      <c r="I1982" s="43"/>
      <c r="J1982" s="28"/>
      <c r="K1982" s="28"/>
      <c r="L1982" s="28"/>
      <c r="M1982" s="38"/>
      <c r="O1982" s="5"/>
    </row>
    <row r="1983" customFormat="false" ht="12" hidden="false" customHeight="false" outlineLevel="0" collapsed="false">
      <c r="B1983" s="11"/>
      <c r="C1983" s="12"/>
      <c r="D1983" s="13"/>
      <c r="E1983" s="32" t="s">
        <v>44</v>
      </c>
      <c r="F1983" s="12" t="s">
        <v>45</v>
      </c>
      <c r="G1983" s="28" t="s">
        <v>3331</v>
      </c>
      <c r="H1983" s="28"/>
      <c r="I1983" s="28" t="s">
        <v>3331</v>
      </c>
      <c r="J1983" s="28" t="s">
        <v>3332</v>
      </c>
      <c r="K1983" s="28"/>
      <c r="L1983" s="28" t="s">
        <v>3332</v>
      </c>
      <c r="M1983" s="33" t="s">
        <v>3333</v>
      </c>
      <c r="O1983" s="5"/>
    </row>
    <row r="1984" customFormat="false" ht="12.75" hidden="false" customHeight="false" outlineLevel="0" collapsed="false">
      <c r="B1984" s="11"/>
      <c r="C1984" s="12"/>
      <c r="D1984" s="13"/>
      <c r="E1984" s="32" t="s">
        <v>117</v>
      </c>
      <c r="F1984" s="50" t="s">
        <v>118</v>
      </c>
      <c r="G1984" s="51"/>
      <c r="H1984" s="51" t="s">
        <v>3334</v>
      </c>
      <c r="I1984" s="51" t="s">
        <v>3334</v>
      </c>
      <c r="J1984" s="51"/>
      <c r="K1984" s="51" t="s">
        <v>3335</v>
      </c>
      <c r="L1984" s="51" t="s">
        <v>3335</v>
      </c>
      <c r="M1984" s="53" t="s">
        <v>3336</v>
      </c>
      <c r="O1984" s="5"/>
    </row>
    <row r="1985" customFormat="false" ht="12.75" hidden="false" customHeight="false" outlineLevel="0" collapsed="false">
      <c r="B1985" s="11"/>
      <c r="C1985" s="12"/>
      <c r="D1985" s="13"/>
      <c r="E1985" s="32"/>
      <c r="F1985" s="54" t="s">
        <v>3341</v>
      </c>
      <c r="G1985" s="55" t="s">
        <v>3331</v>
      </c>
      <c r="H1985" s="55" t="s">
        <v>3334</v>
      </c>
      <c r="I1985" s="55" t="s">
        <v>3337</v>
      </c>
      <c r="J1985" s="51" t="s">
        <v>3332</v>
      </c>
      <c r="K1985" s="51" t="s">
        <v>3335</v>
      </c>
      <c r="L1985" s="51" t="s">
        <v>3338</v>
      </c>
      <c r="M1985" s="53" t="s">
        <v>3339</v>
      </c>
      <c r="O1985" s="5"/>
    </row>
    <row r="1986" customFormat="false" ht="12" hidden="false" customHeight="false" outlineLevel="0" collapsed="false">
      <c r="B1986" s="25" t="n">
        <v>36</v>
      </c>
      <c r="C1986" s="26"/>
      <c r="D1986" s="27"/>
      <c r="E1986" s="46"/>
      <c r="F1986" s="35" t="s">
        <v>3342</v>
      </c>
      <c r="G1986" s="37"/>
      <c r="H1986" s="37"/>
      <c r="I1986" s="37"/>
      <c r="J1986" s="37"/>
      <c r="K1986" s="37"/>
      <c r="L1986" s="37"/>
      <c r="M1986" s="38"/>
      <c r="O1986" s="5"/>
    </row>
    <row r="1987" customFormat="false" ht="24" hidden="false" customHeight="false" outlineLevel="0" collapsed="false">
      <c r="B1987" s="29"/>
      <c r="C1987" s="30"/>
      <c r="D1987" s="31" t="n">
        <v>410</v>
      </c>
      <c r="E1987" s="48"/>
      <c r="F1987" s="30" t="s">
        <v>1467</v>
      </c>
      <c r="G1987" s="28"/>
      <c r="H1987" s="28"/>
      <c r="I1987" s="28"/>
      <c r="J1987" s="28"/>
      <c r="K1987" s="28"/>
      <c r="L1987" s="28"/>
      <c r="M1987" s="33"/>
      <c r="O1987" s="5"/>
    </row>
    <row r="1988" customFormat="false" ht="12" hidden="false" customHeight="false" outlineLevel="0" collapsed="false">
      <c r="B1988" s="11"/>
      <c r="C1988" s="12"/>
      <c r="D1988" s="13"/>
      <c r="E1988" s="32" t="n">
        <v>411</v>
      </c>
      <c r="F1988" s="12" t="s">
        <v>17</v>
      </c>
      <c r="G1988" s="28" t="s">
        <v>3343</v>
      </c>
      <c r="H1988" s="28"/>
      <c r="I1988" s="28" t="s">
        <v>3343</v>
      </c>
      <c r="J1988" s="28" t="s">
        <v>3344</v>
      </c>
      <c r="K1988" s="28" t="n">
        <v>0</v>
      </c>
      <c r="L1988" s="28" t="s">
        <v>3344</v>
      </c>
      <c r="M1988" s="33" t="s">
        <v>3345</v>
      </c>
      <c r="O1988" s="5"/>
    </row>
    <row r="1989" customFormat="false" ht="12" hidden="false" customHeight="false" outlineLevel="0" collapsed="false">
      <c r="B1989" s="11"/>
      <c r="C1989" s="12"/>
      <c r="D1989" s="13"/>
      <c r="E1989" s="32" t="n">
        <v>412</v>
      </c>
      <c r="F1989" s="12" t="s">
        <v>21</v>
      </c>
      <c r="G1989" s="28" t="s">
        <v>3346</v>
      </c>
      <c r="H1989" s="28"/>
      <c r="I1989" s="28" t="s">
        <v>3346</v>
      </c>
      <c r="J1989" s="28" t="s">
        <v>3347</v>
      </c>
      <c r="K1989" s="28" t="n">
        <v>0</v>
      </c>
      <c r="L1989" s="28" t="s">
        <v>3347</v>
      </c>
      <c r="M1989" s="33" t="s">
        <v>3348</v>
      </c>
      <c r="O1989" s="5"/>
    </row>
    <row r="1990" customFormat="false" ht="12" hidden="false" customHeight="false" outlineLevel="0" collapsed="false">
      <c r="B1990" s="11"/>
      <c r="C1990" s="12"/>
      <c r="D1990" s="13"/>
      <c r="E1990" s="32" t="n">
        <v>413</v>
      </c>
      <c r="F1990" s="12" t="s">
        <v>25</v>
      </c>
      <c r="G1990" s="28" t="s">
        <v>144</v>
      </c>
      <c r="H1990" s="28" t="s">
        <v>61</v>
      </c>
      <c r="I1990" s="28" t="s">
        <v>183</v>
      </c>
      <c r="J1990" s="56" t="n">
        <v>675500</v>
      </c>
      <c r="K1990" s="28" t="n">
        <v>0</v>
      </c>
      <c r="L1990" s="56" t="n">
        <v>675500</v>
      </c>
      <c r="M1990" s="33" t="s">
        <v>3349</v>
      </c>
      <c r="O1990" s="5"/>
    </row>
    <row r="1991" customFormat="false" ht="12" hidden="false" customHeight="false" outlineLevel="0" collapsed="false">
      <c r="B1991" s="11"/>
      <c r="C1991" s="12"/>
      <c r="D1991" s="13"/>
      <c r="E1991" s="32" t="n">
        <v>414</v>
      </c>
      <c r="F1991" s="12" t="s">
        <v>27</v>
      </c>
      <c r="G1991" s="28"/>
      <c r="H1991" s="28" t="s">
        <v>183</v>
      </c>
      <c r="I1991" s="28" t="s">
        <v>183</v>
      </c>
      <c r="J1991" s="28" t="n">
        <v>0</v>
      </c>
      <c r="K1991" s="28" t="n">
        <v>0</v>
      </c>
      <c r="L1991" s="28" t="n">
        <v>0</v>
      </c>
      <c r="M1991" s="33" t="s">
        <v>29</v>
      </c>
      <c r="O1991" s="5"/>
    </row>
    <row r="1992" customFormat="false" ht="12" hidden="false" customHeight="false" outlineLevel="0" collapsed="false">
      <c r="B1992" s="11"/>
      <c r="C1992" s="12"/>
      <c r="D1992" s="13"/>
      <c r="E1992" s="32" t="n">
        <v>415</v>
      </c>
      <c r="F1992" s="12" t="s">
        <v>67</v>
      </c>
      <c r="G1992" s="28" t="s">
        <v>2929</v>
      </c>
      <c r="H1992" s="28" t="s">
        <v>824</v>
      </c>
      <c r="I1992" s="28" t="s">
        <v>182</v>
      </c>
      <c r="J1992" s="28" t="s">
        <v>3350</v>
      </c>
      <c r="K1992" s="28" t="n">
        <v>0</v>
      </c>
      <c r="L1992" s="28" t="s">
        <v>3350</v>
      </c>
      <c r="M1992" s="33" t="s">
        <v>3351</v>
      </c>
      <c r="O1992" s="5"/>
    </row>
    <row r="1993" customFormat="false" ht="12" hidden="false" customHeight="false" outlineLevel="0" collapsed="false">
      <c r="B1993" s="11"/>
      <c r="C1993" s="12"/>
      <c r="D1993" s="13"/>
      <c r="E1993" s="32" t="n">
        <v>421</v>
      </c>
      <c r="F1993" s="12" t="s">
        <v>77</v>
      </c>
      <c r="G1993" s="28" t="s">
        <v>3352</v>
      </c>
      <c r="H1993" s="28" t="s">
        <v>3353</v>
      </c>
      <c r="I1993" s="28" t="s">
        <v>3354</v>
      </c>
      <c r="J1993" s="28" t="s">
        <v>3355</v>
      </c>
      <c r="K1993" s="28" t="s">
        <v>3356</v>
      </c>
      <c r="L1993" s="28" t="s">
        <v>3357</v>
      </c>
      <c r="M1993" s="33" t="s">
        <v>3358</v>
      </c>
      <c r="O1993" s="5"/>
    </row>
    <row r="1994" customFormat="false" ht="12" hidden="false" customHeight="false" outlineLevel="0" collapsed="false">
      <c r="B1994" s="11"/>
      <c r="C1994" s="12"/>
      <c r="D1994" s="13"/>
      <c r="E1994" s="32" t="n">
        <v>422</v>
      </c>
      <c r="F1994" s="12" t="s">
        <v>34</v>
      </c>
      <c r="G1994" s="28" t="s">
        <v>826</v>
      </c>
      <c r="H1994" s="28" t="s">
        <v>3359</v>
      </c>
      <c r="I1994" s="28" t="s">
        <v>3360</v>
      </c>
      <c r="J1994" s="28" t="s">
        <v>3361</v>
      </c>
      <c r="K1994" s="28" t="s">
        <v>3362</v>
      </c>
      <c r="L1994" s="28" t="s">
        <v>3363</v>
      </c>
      <c r="M1994" s="33" t="s">
        <v>3082</v>
      </c>
      <c r="O1994" s="5"/>
    </row>
    <row r="1995" customFormat="false" ht="12" hidden="false" customHeight="false" outlineLevel="0" collapsed="false">
      <c r="B1995" s="11"/>
      <c r="C1995" s="12"/>
      <c r="D1995" s="13"/>
      <c r="E1995" s="32" t="n">
        <v>423</v>
      </c>
      <c r="F1995" s="12" t="s">
        <v>85</v>
      </c>
      <c r="G1995" s="28" t="s">
        <v>3364</v>
      </c>
      <c r="H1995" s="28" t="s">
        <v>3365</v>
      </c>
      <c r="I1995" s="28" t="s">
        <v>3366</v>
      </c>
      <c r="J1995" s="28" t="s">
        <v>3367</v>
      </c>
      <c r="K1995" s="28" t="s">
        <v>3368</v>
      </c>
      <c r="L1995" s="28" t="s">
        <v>3369</v>
      </c>
      <c r="M1995" s="33" t="s">
        <v>3370</v>
      </c>
      <c r="O1995" s="5"/>
    </row>
    <row r="1996" customFormat="false" ht="12" hidden="false" customHeight="false" outlineLevel="0" collapsed="false">
      <c r="B1996" s="11"/>
      <c r="C1996" s="12"/>
      <c r="D1996" s="13"/>
      <c r="E1996" s="32" t="n">
        <v>424</v>
      </c>
      <c r="F1996" s="12" t="s">
        <v>90</v>
      </c>
      <c r="G1996" s="28"/>
      <c r="H1996" s="57" t="n">
        <v>220000</v>
      </c>
      <c r="I1996" s="57" t="n">
        <f aca="false">G1996+H1996</f>
        <v>220000</v>
      </c>
      <c r="J1996" s="28" t="n">
        <v>0</v>
      </c>
      <c r="K1996" s="28" t="n">
        <v>0</v>
      </c>
      <c r="L1996" s="28" t="n">
        <v>0</v>
      </c>
      <c r="M1996" s="33" t="s">
        <v>29</v>
      </c>
      <c r="O1996" s="5"/>
    </row>
    <row r="1997" customFormat="false" ht="12" hidden="false" customHeight="false" outlineLevel="0" collapsed="false">
      <c r="B1997" s="11"/>
      <c r="C1997" s="12"/>
      <c r="D1997" s="13"/>
      <c r="E1997" s="32" t="n">
        <v>425</v>
      </c>
      <c r="F1997" s="12" t="s">
        <v>94</v>
      </c>
      <c r="G1997" s="28" t="s">
        <v>189</v>
      </c>
      <c r="H1997" s="28" t="s">
        <v>3371</v>
      </c>
      <c r="I1997" s="28" t="s">
        <v>3372</v>
      </c>
      <c r="J1997" s="28" t="s">
        <v>771</v>
      </c>
      <c r="K1997" s="28" t="s">
        <v>3373</v>
      </c>
      <c r="L1997" s="28" t="s">
        <v>3374</v>
      </c>
      <c r="M1997" s="33" t="s">
        <v>3375</v>
      </c>
      <c r="O1997" s="5"/>
    </row>
    <row r="1998" customFormat="false" ht="12" hidden="false" customHeight="false" outlineLevel="0" collapsed="false">
      <c r="B1998" s="11"/>
      <c r="C1998" s="12"/>
      <c r="D1998" s="13"/>
      <c r="E1998" s="32" t="n">
        <v>426</v>
      </c>
      <c r="F1998" s="12" t="s">
        <v>98</v>
      </c>
      <c r="G1998" s="28" t="s">
        <v>3376</v>
      </c>
      <c r="H1998" s="28" t="s">
        <v>3377</v>
      </c>
      <c r="I1998" s="28" t="s">
        <v>3378</v>
      </c>
      <c r="J1998" s="28" t="s">
        <v>3379</v>
      </c>
      <c r="K1998" s="28" t="s">
        <v>3380</v>
      </c>
      <c r="L1998" s="28" t="s">
        <v>3381</v>
      </c>
      <c r="M1998" s="33" t="s">
        <v>279</v>
      </c>
      <c r="O1998" s="5"/>
    </row>
    <row r="1999" customFormat="false" ht="12" hidden="false" customHeight="false" outlineLevel="0" collapsed="false">
      <c r="B1999" s="11"/>
      <c r="C1999" s="12"/>
      <c r="D1999" s="13"/>
      <c r="E1999" s="32" t="n">
        <v>431</v>
      </c>
      <c r="F1999" s="12" t="s">
        <v>308</v>
      </c>
      <c r="G1999" s="28" t="s">
        <v>1903</v>
      </c>
      <c r="H1999" s="28" t="s">
        <v>3382</v>
      </c>
      <c r="I1999" s="28" t="s">
        <v>3383</v>
      </c>
      <c r="J1999" s="28" t="s">
        <v>144</v>
      </c>
      <c r="K1999" s="28" t="n">
        <v>0</v>
      </c>
      <c r="L1999" s="28" t="s">
        <v>144</v>
      </c>
      <c r="M1999" s="33" t="s">
        <v>3384</v>
      </c>
      <c r="O1999" s="5"/>
    </row>
    <row r="2000" customFormat="false" ht="24" hidden="false" customHeight="false" outlineLevel="0" collapsed="false">
      <c r="B2000" s="11"/>
      <c r="C2000" s="12"/>
      <c r="D2000" s="13"/>
      <c r="E2000" s="32" t="n">
        <v>482</v>
      </c>
      <c r="F2000" s="12" t="s">
        <v>39</v>
      </c>
      <c r="G2000" s="28" t="s">
        <v>3385</v>
      </c>
      <c r="H2000" s="28" t="s">
        <v>826</v>
      </c>
      <c r="I2000" s="28" t="s">
        <v>3386</v>
      </c>
      <c r="J2000" s="28" t="s">
        <v>3387</v>
      </c>
      <c r="K2000" s="28" t="s">
        <v>3388</v>
      </c>
      <c r="L2000" s="28" t="s">
        <v>3389</v>
      </c>
      <c r="M2000" s="33" t="s">
        <v>3390</v>
      </c>
      <c r="O2000" s="5"/>
    </row>
    <row r="2001" customFormat="false" ht="24" hidden="false" customHeight="false" outlineLevel="0" collapsed="false">
      <c r="B2001" s="11"/>
      <c r="C2001" s="12"/>
      <c r="D2001" s="13"/>
      <c r="E2001" s="32" t="n">
        <v>483</v>
      </c>
      <c r="F2001" s="12" t="s">
        <v>1091</v>
      </c>
      <c r="G2001" s="28" t="s">
        <v>144</v>
      </c>
      <c r="H2001" s="28" t="s">
        <v>3121</v>
      </c>
      <c r="I2001" s="28" t="s">
        <v>1494</v>
      </c>
      <c r="J2001" s="28" t="n">
        <v>0</v>
      </c>
      <c r="K2001" s="28" t="n">
        <v>0</v>
      </c>
      <c r="L2001" s="28" t="n">
        <v>0</v>
      </c>
      <c r="M2001" s="33" t="s">
        <v>29</v>
      </c>
      <c r="O2001" s="5"/>
    </row>
    <row r="2002" customFormat="false" ht="24" hidden="false" customHeight="false" outlineLevel="0" collapsed="false">
      <c r="B2002" s="11"/>
      <c r="C2002" s="12"/>
      <c r="D2002" s="13"/>
      <c r="E2002" s="32" t="n">
        <v>485</v>
      </c>
      <c r="F2002" s="12" t="s">
        <v>832</v>
      </c>
      <c r="G2002" s="28"/>
      <c r="H2002" s="28" t="s">
        <v>144</v>
      </c>
      <c r="I2002" s="28" t="s">
        <v>144</v>
      </c>
      <c r="J2002" s="28" t="n">
        <v>0</v>
      </c>
      <c r="K2002" s="28" t="n">
        <v>0</v>
      </c>
      <c r="L2002" s="28" t="n">
        <v>0</v>
      </c>
      <c r="M2002" s="33" t="s">
        <v>29</v>
      </c>
      <c r="O2002" s="5"/>
    </row>
    <row r="2003" customFormat="false" ht="12" hidden="false" customHeight="false" outlineLevel="0" collapsed="false">
      <c r="B2003" s="11"/>
      <c r="C2003" s="12"/>
      <c r="D2003" s="13"/>
      <c r="E2003" s="32" t="n">
        <v>511</v>
      </c>
      <c r="F2003" s="12" t="s">
        <v>106</v>
      </c>
      <c r="G2003" s="28"/>
      <c r="H2003" s="28" t="s">
        <v>3391</v>
      </c>
      <c r="I2003" s="28" t="s">
        <v>3391</v>
      </c>
      <c r="J2003" s="28" t="n">
        <v>0</v>
      </c>
      <c r="K2003" s="28" t="s">
        <v>3392</v>
      </c>
      <c r="L2003" s="28" t="s">
        <v>3392</v>
      </c>
      <c r="M2003" s="33" t="s">
        <v>3393</v>
      </c>
      <c r="O2003" s="5"/>
    </row>
    <row r="2004" customFormat="false" ht="12" hidden="false" customHeight="false" outlineLevel="0" collapsed="false">
      <c r="B2004" s="11"/>
      <c r="C2004" s="12"/>
      <c r="D2004" s="13"/>
      <c r="E2004" s="32" t="n">
        <v>512</v>
      </c>
      <c r="F2004" s="12" t="s">
        <v>108</v>
      </c>
      <c r="G2004" s="28"/>
      <c r="H2004" s="28" t="s">
        <v>3394</v>
      </c>
      <c r="I2004" s="28" t="s">
        <v>3394</v>
      </c>
      <c r="J2004" s="28" t="n">
        <v>0</v>
      </c>
      <c r="K2004" s="28" t="s">
        <v>3395</v>
      </c>
      <c r="L2004" s="28" t="s">
        <v>3395</v>
      </c>
      <c r="M2004" s="33" t="s">
        <v>3396</v>
      </c>
      <c r="O2004" s="5"/>
    </row>
    <row r="2005" customFormat="false" ht="12.75" hidden="false" customHeight="false" outlineLevel="0" collapsed="false">
      <c r="B2005" s="11"/>
      <c r="C2005" s="12"/>
      <c r="D2005" s="13"/>
      <c r="E2005" s="32" t="n">
        <v>513</v>
      </c>
      <c r="F2005" s="50" t="s">
        <v>1363</v>
      </c>
      <c r="G2005" s="51"/>
      <c r="H2005" s="51" t="s">
        <v>1432</v>
      </c>
      <c r="I2005" s="51" t="s">
        <v>1432</v>
      </c>
      <c r="J2005" s="51" t="n">
        <v>0</v>
      </c>
      <c r="K2005" s="51" t="s">
        <v>3397</v>
      </c>
      <c r="L2005" s="51" t="s">
        <v>3397</v>
      </c>
      <c r="M2005" s="53" t="s">
        <v>3398</v>
      </c>
      <c r="O2005" s="5"/>
    </row>
    <row r="2006" customFormat="false" ht="12" hidden="false" customHeight="false" outlineLevel="0" collapsed="false">
      <c r="B2006" s="11"/>
      <c r="C2006" s="12"/>
      <c r="D2006" s="13"/>
      <c r="E2006" s="32"/>
      <c r="F2006" s="26" t="s">
        <v>1472</v>
      </c>
      <c r="G2006" s="43"/>
      <c r="H2006" s="43"/>
      <c r="I2006" s="43"/>
      <c r="J2006" s="28"/>
      <c r="K2006" s="28"/>
      <c r="L2006" s="28"/>
      <c r="M2006" s="38"/>
      <c r="O2006" s="5"/>
    </row>
    <row r="2007" customFormat="false" ht="12" hidden="false" customHeight="false" outlineLevel="0" collapsed="false">
      <c r="B2007" s="11"/>
      <c r="C2007" s="12"/>
      <c r="D2007" s="13"/>
      <c r="E2007" s="32" t="s">
        <v>44</v>
      </c>
      <c r="F2007" s="12" t="s">
        <v>45</v>
      </c>
      <c r="G2007" s="28" t="s">
        <v>3399</v>
      </c>
      <c r="H2007" s="28"/>
      <c r="I2007" s="28" t="s">
        <v>3399</v>
      </c>
      <c r="J2007" s="28" t="s">
        <v>3400</v>
      </c>
      <c r="K2007" s="28"/>
      <c r="L2007" s="28" t="s">
        <v>3400</v>
      </c>
      <c r="M2007" s="33" t="s">
        <v>3401</v>
      </c>
      <c r="O2007" s="5"/>
    </row>
    <row r="2008" customFormat="false" ht="12.75" hidden="false" customHeight="false" outlineLevel="0" collapsed="false">
      <c r="B2008" s="11"/>
      <c r="C2008" s="12"/>
      <c r="D2008" s="13"/>
      <c r="E2008" s="32" t="s">
        <v>117</v>
      </c>
      <c r="F2008" s="50" t="s">
        <v>118</v>
      </c>
      <c r="G2008" s="51"/>
      <c r="H2008" s="51" t="s">
        <v>3402</v>
      </c>
      <c r="I2008" s="51" t="s">
        <v>3402</v>
      </c>
      <c r="J2008" s="51"/>
      <c r="K2008" s="51" t="s">
        <v>3403</v>
      </c>
      <c r="L2008" s="51" t="s">
        <v>3403</v>
      </c>
      <c r="M2008" s="53" t="s">
        <v>3404</v>
      </c>
      <c r="O2008" s="5"/>
    </row>
    <row r="2009" customFormat="false" ht="12.75" hidden="false" customHeight="false" outlineLevel="0" collapsed="false">
      <c r="B2009" s="11"/>
      <c r="C2009" s="12"/>
      <c r="D2009" s="13"/>
      <c r="E2009" s="32"/>
      <c r="F2009" s="54" t="s">
        <v>1473</v>
      </c>
      <c r="G2009" s="55" t="s">
        <v>3399</v>
      </c>
      <c r="H2009" s="55" t="s">
        <v>3402</v>
      </c>
      <c r="I2009" s="55" t="s">
        <v>3405</v>
      </c>
      <c r="J2009" s="51" t="s">
        <v>3400</v>
      </c>
      <c r="K2009" s="51" t="s">
        <v>3403</v>
      </c>
      <c r="L2009" s="51" t="s">
        <v>3406</v>
      </c>
      <c r="M2009" s="53" t="s">
        <v>3407</v>
      </c>
      <c r="O2009" s="5"/>
    </row>
    <row r="2010" customFormat="false" ht="12" hidden="false" customHeight="false" outlineLevel="0" collapsed="false">
      <c r="B2010" s="11"/>
      <c r="C2010" s="12"/>
      <c r="D2010" s="13"/>
      <c r="E2010" s="32"/>
      <c r="F2010" s="35" t="s">
        <v>3408</v>
      </c>
      <c r="G2010" s="36"/>
      <c r="H2010" s="36"/>
      <c r="I2010" s="36"/>
      <c r="J2010" s="37"/>
      <c r="K2010" s="37"/>
      <c r="L2010" s="37"/>
      <c r="M2010" s="38"/>
      <c r="O2010" s="5"/>
    </row>
    <row r="2011" customFormat="false" ht="12" hidden="false" customHeight="false" outlineLevel="0" collapsed="false">
      <c r="B2011" s="11"/>
      <c r="C2011" s="12"/>
      <c r="D2011" s="13"/>
      <c r="E2011" s="32" t="s">
        <v>44</v>
      </c>
      <c r="F2011" s="12" t="s">
        <v>45</v>
      </c>
      <c r="G2011" s="28" t="s">
        <v>3399</v>
      </c>
      <c r="H2011" s="28"/>
      <c r="I2011" s="28" t="s">
        <v>3399</v>
      </c>
      <c r="J2011" s="28" t="s">
        <v>3400</v>
      </c>
      <c r="K2011" s="28"/>
      <c r="L2011" s="28" t="s">
        <v>3400</v>
      </c>
      <c r="M2011" s="33" t="s">
        <v>3401</v>
      </c>
      <c r="O2011" s="5"/>
    </row>
    <row r="2012" customFormat="false" ht="12.75" hidden="false" customHeight="false" outlineLevel="0" collapsed="false">
      <c r="B2012" s="11"/>
      <c r="C2012" s="12"/>
      <c r="D2012" s="13"/>
      <c r="E2012" s="32" t="s">
        <v>117</v>
      </c>
      <c r="F2012" s="50" t="s">
        <v>118</v>
      </c>
      <c r="G2012" s="51"/>
      <c r="H2012" s="51" t="s">
        <v>3402</v>
      </c>
      <c r="I2012" s="51" t="s">
        <v>3402</v>
      </c>
      <c r="J2012" s="51"/>
      <c r="K2012" s="51" t="s">
        <v>3403</v>
      </c>
      <c r="L2012" s="51" t="s">
        <v>3403</v>
      </c>
      <c r="M2012" s="53" t="s">
        <v>3404</v>
      </c>
      <c r="O2012" s="5"/>
    </row>
    <row r="2013" customFormat="false" ht="12.75" hidden="false" customHeight="false" outlineLevel="0" collapsed="false">
      <c r="B2013" s="11"/>
      <c r="C2013" s="12"/>
      <c r="D2013" s="13"/>
      <c r="E2013" s="32"/>
      <c r="F2013" s="54" t="s">
        <v>3409</v>
      </c>
      <c r="G2013" s="55" t="s">
        <v>3399</v>
      </c>
      <c r="H2013" s="55" t="s">
        <v>3402</v>
      </c>
      <c r="I2013" s="55" t="s">
        <v>3405</v>
      </c>
      <c r="J2013" s="51" t="s">
        <v>3400</v>
      </c>
      <c r="K2013" s="51" t="s">
        <v>3403</v>
      </c>
      <c r="L2013" s="51" t="s">
        <v>3406</v>
      </c>
      <c r="M2013" s="53" t="s">
        <v>3407</v>
      </c>
      <c r="O2013" s="5"/>
    </row>
    <row r="2014" customFormat="false" ht="24" hidden="false" customHeight="false" outlineLevel="0" collapsed="false">
      <c r="B2014" s="25" t="n">
        <v>37</v>
      </c>
      <c r="C2014" s="26"/>
      <c r="D2014" s="27"/>
      <c r="E2014" s="46"/>
      <c r="F2014" s="35" t="s">
        <v>3410</v>
      </c>
      <c r="G2014" s="37"/>
      <c r="H2014" s="37"/>
      <c r="I2014" s="37"/>
      <c r="J2014" s="37"/>
      <c r="K2014" s="37"/>
      <c r="L2014" s="37"/>
      <c r="M2014" s="38"/>
      <c r="O2014" s="5"/>
    </row>
    <row r="2015" customFormat="false" ht="12" hidden="false" customHeight="false" outlineLevel="0" collapsed="false">
      <c r="B2015" s="29"/>
      <c r="C2015" s="30"/>
      <c r="D2015" s="31" t="n">
        <v>130</v>
      </c>
      <c r="E2015" s="48"/>
      <c r="F2015" s="30" t="s">
        <v>54</v>
      </c>
      <c r="G2015" s="28"/>
      <c r="H2015" s="28"/>
      <c r="I2015" s="28"/>
      <c r="J2015" s="28"/>
      <c r="K2015" s="28"/>
      <c r="L2015" s="28"/>
      <c r="M2015" s="33"/>
      <c r="O2015" s="5"/>
    </row>
    <row r="2016" customFormat="false" ht="12" hidden="false" customHeight="false" outlineLevel="0" collapsed="false">
      <c r="B2016" s="11"/>
      <c r="C2016" s="12"/>
      <c r="D2016" s="13"/>
      <c r="E2016" s="32" t="n">
        <v>411</v>
      </c>
      <c r="F2016" s="12" t="s">
        <v>17</v>
      </c>
      <c r="G2016" s="57" t="n">
        <v>11992909</v>
      </c>
      <c r="H2016" s="28"/>
      <c r="I2016" s="57" t="n">
        <f aca="false">G2016+H2016</f>
        <v>11992909</v>
      </c>
      <c r="J2016" s="28" t="s">
        <v>3411</v>
      </c>
      <c r="K2016" s="28" t="n">
        <v>0</v>
      </c>
      <c r="L2016" s="56" t="n">
        <v>11992909</v>
      </c>
      <c r="M2016" s="33" t="s">
        <v>167</v>
      </c>
      <c r="O2016" s="5"/>
    </row>
    <row r="2017" customFormat="false" ht="12" hidden="false" customHeight="false" outlineLevel="0" collapsed="false">
      <c r="B2017" s="11"/>
      <c r="C2017" s="12"/>
      <c r="D2017" s="13"/>
      <c r="E2017" s="32" t="n">
        <v>412</v>
      </c>
      <c r="F2017" s="12" t="s">
        <v>21</v>
      </c>
      <c r="G2017" s="57" t="n">
        <v>2001703</v>
      </c>
      <c r="H2017" s="28"/>
      <c r="I2017" s="57" t="n">
        <f aca="false">G2017+H2017</f>
        <v>2001703</v>
      </c>
      <c r="J2017" s="28" t="s">
        <v>3412</v>
      </c>
      <c r="K2017" s="28" t="n">
        <v>0</v>
      </c>
      <c r="L2017" s="56" t="n">
        <v>2001702</v>
      </c>
      <c r="M2017" s="33" t="s">
        <v>167</v>
      </c>
      <c r="O2017" s="5"/>
    </row>
    <row r="2018" customFormat="false" ht="12" hidden="false" customHeight="false" outlineLevel="0" collapsed="false">
      <c r="B2018" s="11"/>
      <c r="C2018" s="12"/>
      <c r="D2018" s="13"/>
      <c r="E2018" s="32" t="n">
        <v>413</v>
      </c>
      <c r="F2018" s="12" t="s">
        <v>25</v>
      </c>
      <c r="G2018" s="57" t="n">
        <v>199700</v>
      </c>
      <c r="H2018" s="28"/>
      <c r="I2018" s="57" t="n">
        <f aca="false">G2018+H2018</f>
        <v>199700</v>
      </c>
      <c r="J2018" s="49" t="n">
        <v>164286</v>
      </c>
      <c r="K2018" s="28" t="n">
        <v>0</v>
      </c>
      <c r="L2018" s="56" t="n">
        <v>164286</v>
      </c>
      <c r="M2018" s="33" t="s">
        <v>3413</v>
      </c>
      <c r="O2018" s="5"/>
    </row>
    <row r="2019" customFormat="false" ht="12" hidden="false" customHeight="false" outlineLevel="0" collapsed="false">
      <c r="B2019" s="11"/>
      <c r="C2019" s="12"/>
      <c r="D2019" s="13"/>
      <c r="E2019" s="32" t="n">
        <v>414</v>
      </c>
      <c r="F2019" s="12" t="s">
        <v>27</v>
      </c>
      <c r="G2019" s="57" t="n">
        <v>432000</v>
      </c>
      <c r="H2019" s="28"/>
      <c r="I2019" s="57" t="n">
        <f aca="false">G2019+H2019</f>
        <v>432000</v>
      </c>
      <c r="J2019" s="49" t="n">
        <v>160211</v>
      </c>
      <c r="K2019" s="28" t="n">
        <v>0</v>
      </c>
      <c r="L2019" s="56" t="n">
        <v>160211</v>
      </c>
      <c r="M2019" s="33" t="s">
        <v>3414</v>
      </c>
      <c r="O2019" s="5"/>
    </row>
    <row r="2020" customFormat="false" ht="12" hidden="false" customHeight="false" outlineLevel="0" collapsed="false">
      <c r="B2020" s="11"/>
      <c r="C2020" s="12"/>
      <c r="D2020" s="13"/>
      <c r="E2020" s="32" t="n">
        <v>415</v>
      </c>
      <c r="F2020" s="12" t="s">
        <v>67</v>
      </c>
      <c r="G2020" s="57" t="n">
        <v>380000</v>
      </c>
      <c r="H2020" s="28"/>
      <c r="I2020" s="57" t="n">
        <f aca="false">G2020+H2020</f>
        <v>380000</v>
      </c>
      <c r="J2020" s="56" t="n">
        <v>349860</v>
      </c>
      <c r="K2020" s="28" t="n">
        <v>0</v>
      </c>
      <c r="L2020" s="56" t="n">
        <v>349860</v>
      </c>
      <c r="M2020" s="33" t="s">
        <v>1665</v>
      </c>
      <c r="O2020" s="5"/>
    </row>
    <row r="2021" customFormat="false" ht="12" hidden="false" customHeight="false" outlineLevel="0" collapsed="false">
      <c r="B2021" s="11"/>
      <c r="C2021" s="12"/>
      <c r="D2021" s="13"/>
      <c r="E2021" s="32" t="n">
        <v>416</v>
      </c>
      <c r="F2021" s="12" t="s">
        <v>71</v>
      </c>
      <c r="G2021" s="57" t="n">
        <v>90583</v>
      </c>
      <c r="H2021" s="28"/>
      <c r="I2021" s="57" t="n">
        <f aca="false">G2021+H2021</f>
        <v>90583</v>
      </c>
      <c r="J2021" s="49" t="n">
        <v>87965</v>
      </c>
      <c r="K2021" s="28" t="n">
        <v>0</v>
      </c>
      <c r="L2021" s="56" t="n">
        <v>87965</v>
      </c>
      <c r="M2021" s="33" t="s">
        <v>538</v>
      </c>
      <c r="O2021" s="5"/>
    </row>
    <row r="2022" customFormat="false" ht="12" hidden="false" customHeight="false" outlineLevel="0" collapsed="false">
      <c r="B2022" s="11"/>
      <c r="C2022" s="12"/>
      <c r="D2022" s="13"/>
      <c r="E2022" s="32" t="n">
        <v>421</v>
      </c>
      <c r="F2022" s="12" t="s">
        <v>77</v>
      </c>
      <c r="G2022" s="57" t="n">
        <v>3720862</v>
      </c>
      <c r="H2022" s="28"/>
      <c r="I2022" s="57" t="n">
        <f aca="false">G2022+H2022</f>
        <v>3720862</v>
      </c>
      <c r="J2022" s="28" t="s">
        <v>3415</v>
      </c>
      <c r="K2022" s="28" t="n">
        <v>0</v>
      </c>
      <c r="L2022" s="56" t="n">
        <v>3538130</v>
      </c>
      <c r="M2022" s="33" t="s">
        <v>3416</v>
      </c>
      <c r="O2022" s="5"/>
    </row>
    <row r="2023" customFormat="false" ht="12" hidden="false" customHeight="false" outlineLevel="0" collapsed="false">
      <c r="B2023" s="11"/>
      <c r="C2023" s="12"/>
      <c r="D2023" s="13"/>
      <c r="E2023" s="32" t="n">
        <v>422</v>
      </c>
      <c r="F2023" s="12" t="s">
        <v>34</v>
      </c>
      <c r="G2023" s="57" t="n">
        <v>99067</v>
      </c>
      <c r="H2023" s="28"/>
      <c r="I2023" s="57" t="n">
        <f aca="false">G2023+H2023</f>
        <v>99067</v>
      </c>
      <c r="J2023" s="49" t="n">
        <v>80663</v>
      </c>
      <c r="K2023" s="28" t="n">
        <v>0</v>
      </c>
      <c r="L2023" s="56" t="n">
        <v>80663</v>
      </c>
      <c r="M2023" s="33" t="s">
        <v>3417</v>
      </c>
      <c r="O2023" s="5"/>
    </row>
    <row r="2024" customFormat="false" ht="12" hidden="false" customHeight="false" outlineLevel="0" collapsed="false">
      <c r="B2024" s="11"/>
      <c r="C2024" s="12"/>
      <c r="D2024" s="13"/>
      <c r="E2024" s="32" t="n">
        <v>423</v>
      </c>
      <c r="F2024" s="12" t="s">
        <v>85</v>
      </c>
      <c r="G2024" s="57" t="n">
        <v>1900000</v>
      </c>
      <c r="H2024" s="28"/>
      <c r="I2024" s="57" t="n">
        <f aca="false">G2024+H2024</f>
        <v>1900000</v>
      </c>
      <c r="J2024" s="28" t="s">
        <v>3418</v>
      </c>
      <c r="K2024" s="28" t="n">
        <v>0</v>
      </c>
      <c r="L2024" s="56" t="n">
        <v>1656129</v>
      </c>
      <c r="M2024" s="33" t="s">
        <v>3419</v>
      </c>
      <c r="O2024" s="5"/>
    </row>
    <row r="2025" customFormat="false" ht="12" hidden="false" customHeight="false" outlineLevel="0" collapsed="false">
      <c r="B2025" s="11"/>
      <c r="C2025" s="12"/>
      <c r="D2025" s="13"/>
      <c r="E2025" s="32" t="n">
        <v>425</v>
      </c>
      <c r="F2025" s="12" t="s">
        <v>94</v>
      </c>
      <c r="G2025" s="57" t="n">
        <v>123500</v>
      </c>
      <c r="H2025" s="28"/>
      <c r="I2025" s="57" t="n">
        <f aca="false">G2025+H2025</f>
        <v>123500</v>
      </c>
      <c r="J2025" s="49" t="n">
        <v>10171</v>
      </c>
      <c r="K2025" s="28" t="n">
        <v>0</v>
      </c>
      <c r="L2025" s="56" t="n">
        <v>10171</v>
      </c>
      <c r="M2025" s="33" t="s">
        <v>3420</v>
      </c>
      <c r="O2025" s="5"/>
    </row>
    <row r="2026" customFormat="false" ht="12" hidden="false" customHeight="false" outlineLevel="0" collapsed="false">
      <c r="B2026" s="11"/>
      <c r="C2026" s="12"/>
      <c r="D2026" s="13"/>
      <c r="E2026" s="32" t="n">
        <v>426</v>
      </c>
      <c r="F2026" s="12" t="s">
        <v>98</v>
      </c>
      <c r="G2026" s="57" t="n">
        <v>1499498</v>
      </c>
      <c r="H2026" s="28"/>
      <c r="I2026" s="57" t="n">
        <f aca="false">G2026+H2026</f>
        <v>1499498</v>
      </c>
      <c r="J2026" s="28" t="s">
        <v>3421</v>
      </c>
      <c r="K2026" s="28" t="n">
        <v>0</v>
      </c>
      <c r="L2026" s="56" t="n">
        <v>1385865</v>
      </c>
      <c r="M2026" s="33" t="s">
        <v>3422</v>
      </c>
      <c r="O2026" s="5"/>
    </row>
    <row r="2027" customFormat="false" ht="24.75" hidden="false" customHeight="false" outlineLevel="0" collapsed="false">
      <c r="B2027" s="11"/>
      <c r="C2027" s="12"/>
      <c r="D2027" s="13"/>
      <c r="E2027" s="32" t="n">
        <v>482</v>
      </c>
      <c r="F2027" s="50" t="s">
        <v>39</v>
      </c>
      <c r="G2027" s="57" t="n">
        <v>418178</v>
      </c>
      <c r="H2027" s="51"/>
      <c r="I2027" s="57" t="n">
        <f aca="false">G2027+H2027</f>
        <v>418178</v>
      </c>
      <c r="J2027" s="52" t="n">
        <v>418178</v>
      </c>
      <c r="K2027" s="51" t="n">
        <v>0</v>
      </c>
      <c r="L2027" s="59" t="n">
        <v>418178</v>
      </c>
      <c r="M2027" s="53" t="s">
        <v>167</v>
      </c>
      <c r="O2027" s="5"/>
    </row>
    <row r="2028" customFormat="false" ht="12" hidden="false" customHeight="false" outlineLevel="0" collapsed="false">
      <c r="B2028" s="11"/>
      <c r="C2028" s="12"/>
      <c r="D2028" s="13"/>
      <c r="E2028" s="32"/>
      <c r="F2028" s="35" t="s">
        <v>113</v>
      </c>
      <c r="G2028" s="36"/>
      <c r="H2028" s="36"/>
      <c r="I2028" s="36"/>
      <c r="J2028" s="37"/>
      <c r="K2028" s="37"/>
      <c r="L2028" s="37"/>
      <c r="M2028" s="38"/>
      <c r="O2028" s="5"/>
    </row>
    <row r="2029" customFormat="false" ht="12.75" hidden="false" customHeight="false" outlineLevel="0" collapsed="false">
      <c r="B2029" s="11"/>
      <c r="C2029" s="12"/>
      <c r="D2029" s="13"/>
      <c r="E2029" s="32" t="s">
        <v>44</v>
      </c>
      <c r="F2029" s="50" t="s">
        <v>45</v>
      </c>
      <c r="G2029" s="51" t="s">
        <v>3423</v>
      </c>
      <c r="H2029" s="51"/>
      <c r="I2029" s="51" t="s">
        <v>3423</v>
      </c>
      <c r="J2029" s="51" t="s">
        <v>3424</v>
      </c>
      <c r="K2029" s="51" t="n">
        <v>0</v>
      </c>
      <c r="L2029" s="51" t="s">
        <v>3424</v>
      </c>
      <c r="M2029" s="53" t="s">
        <v>3425</v>
      </c>
      <c r="O2029" s="5"/>
    </row>
    <row r="2030" customFormat="false" ht="12.75" hidden="false" customHeight="false" outlineLevel="0" collapsed="false">
      <c r="B2030" s="11"/>
      <c r="C2030" s="12"/>
      <c r="D2030" s="13"/>
      <c r="E2030" s="32"/>
      <c r="F2030" s="54" t="s">
        <v>123</v>
      </c>
      <c r="G2030" s="55" t="s">
        <v>3423</v>
      </c>
      <c r="H2030" s="55"/>
      <c r="I2030" s="55" t="s">
        <v>3423</v>
      </c>
      <c r="J2030" s="51" t="s">
        <v>3424</v>
      </c>
      <c r="K2030" s="51" t="n">
        <v>0</v>
      </c>
      <c r="L2030" s="51" t="s">
        <v>3424</v>
      </c>
      <c r="M2030" s="53" t="s">
        <v>3425</v>
      </c>
      <c r="O2030" s="5"/>
    </row>
    <row r="2031" customFormat="false" ht="12" hidden="false" customHeight="false" outlineLevel="0" collapsed="false">
      <c r="B2031" s="11"/>
      <c r="C2031" s="12"/>
      <c r="D2031" s="13"/>
      <c r="E2031" s="32"/>
      <c r="F2031" s="35" t="s">
        <v>3426</v>
      </c>
      <c r="G2031" s="36"/>
      <c r="H2031" s="36"/>
      <c r="I2031" s="36"/>
      <c r="J2031" s="37"/>
      <c r="K2031" s="37"/>
      <c r="L2031" s="37"/>
      <c r="M2031" s="38"/>
      <c r="O2031" s="5"/>
    </row>
    <row r="2032" customFormat="false" ht="12.75" hidden="false" customHeight="false" outlineLevel="0" collapsed="false">
      <c r="B2032" s="11"/>
      <c r="C2032" s="12"/>
      <c r="D2032" s="13"/>
      <c r="E2032" s="32" t="s">
        <v>44</v>
      </c>
      <c r="F2032" s="50" t="s">
        <v>45</v>
      </c>
      <c r="G2032" s="51" t="s">
        <v>3423</v>
      </c>
      <c r="H2032" s="51"/>
      <c r="I2032" s="51" t="s">
        <v>3423</v>
      </c>
      <c r="J2032" s="51" t="s">
        <v>3424</v>
      </c>
      <c r="K2032" s="51" t="n">
        <v>0</v>
      </c>
      <c r="L2032" s="51" t="s">
        <v>3424</v>
      </c>
      <c r="M2032" s="53" t="s">
        <v>3425</v>
      </c>
      <c r="O2032" s="5"/>
    </row>
    <row r="2033" customFormat="false" ht="12.75" hidden="false" customHeight="false" outlineLevel="0" collapsed="false">
      <c r="B2033" s="11"/>
      <c r="C2033" s="12"/>
      <c r="D2033" s="13"/>
      <c r="E2033" s="32"/>
      <c r="F2033" s="54" t="s">
        <v>3427</v>
      </c>
      <c r="G2033" s="55" t="s">
        <v>3423</v>
      </c>
      <c r="H2033" s="55"/>
      <c r="I2033" s="55" t="s">
        <v>3423</v>
      </c>
      <c r="J2033" s="51" t="s">
        <v>3424</v>
      </c>
      <c r="K2033" s="51" t="n">
        <v>0</v>
      </c>
      <c r="L2033" s="51" t="s">
        <v>3424</v>
      </c>
      <c r="M2033" s="53" t="s">
        <v>3425</v>
      </c>
      <c r="O2033" s="5"/>
    </row>
    <row r="2034" customFormat="false" ht="12" hidden="false" customHeight="false" outlineLevel="0" collapsed="false">
      <c r="B2034" s="25" t="n">
        <v>38</v>
      </c>
      <c r="C2034" s="26"/>
      <c r="D2034" s="27"/>
      <c r="E2034" s="46"/>
      <c r="F2034" s="35" t="s">
        <v>3428</v>
      </c>
      <c r="G2034" s="37"/>
      <c r="H2034" s="37"/>
      <c r="I2034" s="37"/>
      <c r="J2034" s="37"/>
      <c r="K2034" s="37"/>
      <c r="L2034" s="37"/>
      <c r="M2034" s="38"/>
      <c r="O2034" s="5"/>
    </row>
    <row r="2035" customFormat="false" ht="24" hidden="false" customHeight="false" outlineLevel="0" collapsed="false">
      <c r="B2035" s="29"/>
      <c r="C2035" s="30"/>
      <c r="D2035" s="31" t="n">
        <v>410</v>
      </c>
      <c r="E2035" s="48"/>
      <c r="F2035" s="30" t="s">
        <v>1467</v>
      </c>
      <c r="G2035" s="28"/>
      <c r="H2035" s="28"/>
      <c r="I2035" s="28"/>
      <c r="J2035" s="28"/>
      <c r="K2035" s="28"/>
      <c r="L2035" s="28"/>
      <c r="M2035" s="33"/>
      <c r="O2035" s="5"/>
    </row>
    <row r="2036" customFormat="false" ht="12" hidden="false" customHeight="false" outlineLevel="0" collapsed="false">
      <c r="B2036" s="11"/>
      <c r="C2036" s="12"/>
      <c r="D2036" s="13"/>
      <c r="E2036" s="32" t="n">
        <v>411</v>
      </c>
      <c r="F2036" s="12" t="s">
        <v>17</v>
      </c>
      <c r="G2036" s="28" t="s">
        <v>3429</v>
      </c>
      <c r="H2036" s="28"/>
      <c r="I2036" s="57" t="e">
        <f aca="false">G2036+H2036</f>
        <v>#VALUE!</v>
      </c>
      <c r="J2036" s="28" t="s">
        <v>3430</v>
      </c>
      <c r="K2036" s="28" t="n">
        <v>0</v>
      </c>
      <c r="L2036" s="56" t="n">
        <v>5001791</v>
      </c>
      <c r="M2036" s="33" t="s">
        <v>3431</v>
      </c>
      <c r="O2036" s="5"/>
    </row>
    <row r="2037" customFormat="false" ht="12" hidden="false" customHeight="false" outlineLevel="0" collapsed="false">
      <c r="B2037" s="11"/>
      <c r="C2037" s="12"/>
      <c r="D2037" s="13"/>
      <c r="E2037" s="32" t="n">
        <v>412</v>
      </c>
      <c r="F2037" s="12" t="s">
        <v>21</v>
      </c>
      <c r="G2037" s="49" t="n">
        <v>842494</v>
      </c>
      <c r="H2037" s="28"/>
      <c r="I2037" s="57" t="n">
        <f aca="false">G2037+H2037</f>
        <v>842494</v>
      </c>
      <c r="J2037" s="49" t="n">
        <v>834788</v>
      </c>
      <c r="K2037" s="28" t="n">
        <v>0</v>
      </c>
      <c r="L2037" s="56" t="n">
        <v>834788</v>
      </c>
      <c r="M2037" s="33" t="s">
        <v>3432</v>
      </c>
      <c r="O2037" s="5"/>
    </row>
    <row r="2038" customFormat="false" ht="12" hidden="false" customHeight="false" outlineLevel="0" collapsed="false">
      <c r="B2038" s="11"/>
      <c r="C2038" s="12"/>
      <c r="D2038" s="13"/>
      <c r="E2038" s="32" t="n">
        <v>413</v>
      </c>
      <c r="F2038" s="12" t="s">
        <v>25</v>
      </c>
      <c r="G2038" s="57" t="n">
        <v>95000</v>
      </c>
      <c r="H2038" s="28"/>
      <c r="I2038" s="57" t="n">
        <f aca="false">G2038+H2038</f>
        <v>95000</v>
      </c>
      <c r="J2038" s="56" t="n">
        <v>22620</v>
      </c>
      <c r="K2038" s="28" t="n">
        <v>0</v>
      </c>
      <c r="L2038" s="56" t="n">
        <v>22620</v>
      </c>
      <c r="M2038" s="33" t="s">
        <v>1183</v>
      </c>
      <c r="O2038" s="5"/>
    </row>
    <row r="2039" customFormat="false" ht="12" hidden="false" customHeight="false" outlineLevel="0" collapsed="false">
      <c r="B2039" s="11"/>
      <c r="C2039" s="12"/>
      <c r="D2039" s="13"/>
      <c r="E2039" s="32" t="n">
        <v>414</v>
      </c>
      <c r="F2039" s="12" t="s">
        <v>27</v>
      </c>
      <c r="G2039" s="57" t="n">
        <v>190000</v>
      </c>
      <c r="H2039" s="28"/>
      <c r="I2039" s="57" t="n">
        <f aca="false">G2039+H2039</f>
        <v>190000</v>
      </c>
      <c r="J2039" s="28" t="n">
        <v>0</v>
      </c>
      <c r="K2039" s="28" t="n">
        <v>0</v>
      </c>
      <c r="L2039" s="56" t="n">
        <v>0</v>
      </c>
      <c r="M2039" s="33" t="s">
        <v>29</v>
      </c>
      <c r="O2039" s="5"/>
    </row>
    <row r="2040" customFormat="false" ht="12" hidden="false" customHeight="false" outlineLevel="0" collapsed="false">
      <c r="B2040" s="11"/>
      <c r="C2040" s="12"/>
      <c r="D2040" s="13"/>
      <c r="E2040" s="32" t="n">
        <v>415</v>
      </c>
      <c r="F2040" s="12" t="s">
        <v>67</v>
      </c>
      <c r="G2040" s="57" t="n">
        <v>190000</v>
      </c>
      <c r="H2040" s="28"/>
      <c r="I2040" s="57" t="n">
        <f aca="false">G2040+H2040</f>
        <v>190000</v>
      </c>
      <c r="J2040" s="56" t="n">
        <v>96050</v>
      </c>
      <c r="K2040" s="28" t="n">
        <v>0</v>
      </c>
      <c r="L2040" s="56" t="n">
        <v>96050</v>
      </c>
      <c r="M2040" s="33" t="s">
        <v>3433</v>
      </c>
      <c r="O2040" s="5"/>
    </row>
    <row r="2041" customFormat="false" ht="12" hidden="false" customHeight="false" outlineLevel="0" collapsed="false">
      <c r="B2041" s="11"/>
      <c r="C2041" s="12"/>
      <c r="D2041" s="13"/>
      <c r="E2041" s="32" t="n">
        <v>416</v>
      </c>
      <c r="F2041" s="12" t="s">
        <v>71</v>
      </c>
      <c r="G2041" s="57" t="n">
        <v>295807</v>
      </c>
      <c r="H2041" s="28"/>
      <c r="I2041" s="57" t="n">
        <f aca="false">G2041+H2041</f>
        <v>295807</v>
      </c>
      <c r="J2041" s="49" t="n">
        <v>275314</v>
      </c>
      <c r="K2041" s="28" t="n">
        <v>0</v>
      </c>
      <c r="L2041" s="56" t="n">
        <v>275314</v>
      </c>
      <c r="M2041" s="33" t="s">
        <v>3434</v>
      </c>
      <c r="O2041" s="5"/>
    </row>
    <row r="2042" customFormat="false" ht="12" hidden="false" customHeight="false" outlineLevel="0" collapsed="false">
      <c r="B2042" s="11"/>
      <c r="C2042" s="12"/>
      <c r="D2042" s="13"/>
      <c r="E2042" s="32" t="n">
        <v>421</v>
      </c>
      <c r="F2042" s="12" t="s">
        <v>77</v>
      </c>
      <c r="G2042" s="57" t="n">
        <v>1228000</v>
      </c>
      <c r="H2042" s="28"/>
      <c r="I2042" s="57" t="n">
        <f aca="false">G2042+H2042</f>
        <v>1228000</v>
      </c>
      <c r="J2042" s="28" t="s">
        <v>3435</v>
      </c>
      <c r="K2042" s="28" t="n">
        <v>0</v>
      </c>
      <c r="L2042" s="56" t="n">
        <v>1185514</v>
      </c>
      <c r="M2042" s="33" t="s">
        <v>3267</v>
      </c>
      <c r="O2042" s="5"/>
    </row>
    <row r="2043" customFormat="false" ht="12" hidden="false" customHeight="false" outlineLevel="0" collapsed="false">
      <c r="B2043" s="11"/>
      <c r="C2043" s="12"/>
      <c r="D2043" s="13"/>
      <c r="E2043" s="32" t="n">
        <v>422</v>
      </c>
      <c r="F2043" s="12" t="s">
        <v>34</v>
      </c>
      <c r="G2043" s="57" t="n">
        <v>380000</v>
      </c>
      <c r="H2043" s="57" t="n">
        <v>20000</v>
      </c>
      <c r="I2043" s="57" t="n">
        <f aca="false">G2043+H2043</f>
        <v>400000</v>
      </c>
      <c r="J2043" s="49" t="n">
        <v>240454</v>
      </c>
      <c r="K2043" s="28" t="n">
        <v>0</v>
      </c>
      <c r="L2043" s="56" t="n">
        <v>240454</v>
      </c>
      <c r="M2043" s="33" t="s">
        <v>3436</v>
      </c>
      <c r="O2043" s="5"/>
    </row>
    <row r="2044" customFormat="false" ht="12" hidden="false" customHeight="false" outlineLevel="0" collapsed="false">
      <c r="B2044" s="11"/>
      <c r="C2044" s="12"/>
      <c r="D2044" s="13"/>
      <c r="E2044" s="32" t="n">
        <v>423</v>
      </c>
      <c r="F2044" s="12" t="s">
        <v>85</v>
      </c>
      <c r="G2044" s="57" t="n">
        <v>788500</v>
      </c>
      <c r="H2044" s="57" t="n">
        <v>320000</v>
      </c>
      <c r="I2044" s="57" t="n">
        <f aca="false">G2044+H2044</f>
        <v>1108500</v>
      </c>
      <c r="J2044" s="49" t="n">
        <v>461404</v>
      </c>
      <c r="K2044" s="49" t="n">
        <v>277251</v>
      </c>
      <c r="L2044" s="56" t="n">
        <v>738655</v>
      </c>
      <c r="M2044" s="33" t="s">
        <v>3437</v>
      </c>
      <c r="O2044" s="5"/>
    </row>
    <row r="2045" customFormat="false" ht="12" hidden="false" customHeight="false" outlineLevel="0" collapsed="false">
      <c r="B2045" s="11"/>
      <c r="C2045" s="12"/>
      <c r="D2045" s="13"/>
      <c r="E2045" s="32" t="n">
        <v>424</v>
      </c>
      <c r="F2045" s="12" t="s">
        <v>90</v>
      </c>
      <c r="G2045" s="57" t="n">
        <v>209000</v>
      </c>
      <c r="H2045" s="57" t="n">
        <v>100000</v>
      </c>
      <c r="I2045" s="57" t="n">
        <f aca="false">G2045+H2045</f>
        <v>309000</v>
      </c>
      <c r="J2045" s="49" t="n">
        <v>127279</v>
      </c>
      <c r="K2045" s="28" t="n">
        <v>0</v>
      </c>
      <c r="L2045" s="56" t="n">
        <v>127279</v>
      </c>
      <c r="M2045" s="33" t="s">
        <v>3124</v>
      </c>
      <c r="O2045" s="5"/>
    </row>
    <row r="2046" customFormat="false" ht="12" hidden="false" customHeight="false" outlineLevel="0" collapsed="false">
      <c r="B2046" s="11"/>
      <c r="C2046" s="12"/>
      <c r="D2046" s="13"/>
      <c r="E2046" s="32" t="n">
        <v>425</v>
      </c>
      <c r="F2046" s="12" t="s">
        <v>94</v>
      </c>
      <c r="G2046" s="57" t="n">
        <v>2340000</v>
      </c>
      <c r="H2046" s="57" t="n">
        <v>20000</v>
      </c>
      <c r="I2046" s="57" t="n">
        <f aca="false">G2046+H2046</f>
        <v>2360000</v>
      </c>
      <c r="J2046" s="28" t="s">
        <v>3438</v>
      </c>
      <c r="K2046" s="49" t="n">
        <v>19489</v>
      </c>
      <c r="L2046" s="56" t="n">
        <v>1070425</v>
      </c>
      <c r="M2046" s="33" t="s">
        <v>3439</v>
      </c>
      <c r="O2046" s="5"/>
    </row>
    <row r="2047" customFormat="false" ht="12" hidden="false" customHeight="false" outlineLevel="0" collapsed="false">
      <c r="B2047" s="11"/>
      <c r="C2047" s="12"/>
      <c r="D2047" s="13"/>
      <c r="E2047" s="32" t="n">
        <v>426</v>
      </c>
      <c r="F2047" s="12" t="s">
        <v>98</v>
      </c>
      <c r="G2047" s="57" t="n">
        <v>655500</v>
      </c>
      <c r="H2047" s="57" t="n">
        <v>112000</v>
      </c>
      <c r="I2047" s="57" t="n">
        <f aca="false">G2047+H2047</f>
        <v>767500</v>
      </c>
      <c r="J2047" s="49" t="n">
        <v>575073</v>
      </c>
      <c r="K2047" s="28" t="n">
        <v>0</v>
      </c>
      <c r="L2047" s="56" t="n">
        <v>575073</v>
      </c>
      <c r="M2047" s="33" t="s">
        <v>913</v>
      </c>
      <c r="O2047" s="5"/>
    </row>
    <row r="2048" customFormat="false" ht="24" hidden="false" customHeight="false" outlineLevel="0" collapsed="false">
      <c r="B2048" s="11"/>
      <c r="C2048" s="12"/>
      <c r="D2048" s="13"/>
      <c r="E2048" s="32" t="n">
        <v>482</v>
      </c>
      <c r="F2048" s="12" t="s">
        <v>39</v>
      </c>
      <c r="G2048" s="57" t="n">
        <v>202000</v>
      </c>
      <c r="H2048" s="57" t="n">
        <v>0</v>
      </c>
      <c r="I2048" s="57" t="n">
        <f aca="false">G2048+H2048</f>
        <v>202000</v>
      </c>
      <c r="J2048" s="49" t="n">
        <v>192464</v>
      </c>
      <c r="K2048" s="28" t="n">
        <v>0</v>
      </c>
      <c r="L2048" s="56" t="n">
        <v>192464</v>
      </c>
      <c r="M2048" s="33" t="s">
        <v>3440</v>
      </c>
      <c r="O2048" s="5"/>
    </row>
    <row r="2049" customFormat="false" ht="12" hidden="false" customHeight="false" outlineLevel="0" collapsed="false">
      <c r="B2049" s="11"/>
      <c r="C2049" s="12"/>
      <c r="D2049" s="13"/>
      <c r="E2049" s="32" t="n">
        <v>511</v>
      </c>
      <c r="F2049" s="12" t="s">
        <v>106</v>
      </c>
      <c r="G2049" s="57" t="n">
        <v>0</v>
      </c>
      <c r="H2049" s="57" t="n">
        <v>0</v>
      </c>
      <c r="I2049" s="57" t="n">
        <f aca="false">G2049+H2049</f>
        <v>0</v>
      </c>
      <c r="J2049" s="28" t="n">
        <v>0</v>
      </c>
      <c r="K2049" s="28" t="n">
        <v>0</v>
      </c>
      <c r="L2049" s="56" t="n">
        <v>0</v>
      </c>
      <c r="M2049" s="33"/>
      <c r="O2049" s="5"/>
    </row>
    <row r="2050" customFormat="false" ht="12.75" hidden="false" customHeight="false" outlineLevel="0" collapsed="false">
      <c r="B2050" s="11"/>
      <c r="C2050" s="12"/>
      <c r="D2050" s="13"/>
      <c r="E2050" s="32" t="n">
        <v>512</v>
      </c>
      <c r="F2050" s="50" t="s">
        <v>108</v>
      </c>
      <c r="G2050" s="57" t="n">
        <v>1500000</v>
      </c>
      <c r="H2050" s="57" t="n">
        <v>650000</v>
      </c>
      <c r="I2050" s="57" t="n">
        <f aca="false">G2050+H2050</f>
        <v>2150000</v>
      </c>
      <c r="J2050" s="51" t="s">
        <v>3441</v>
      </c>
      <c r="K2050" s="52" t="n">
        <v>333204</v>
      </c>
      <c r="L2050" s="59" t="n">
        <v>1761781</v>
      </c>
      <c r="M2050" s="53" t="s">
        <v>66</v>
      </c>
      <c r="O2050" s="5"/>
    </row>
    <row r="2051" customFormat="false" ht="12" hidden="false" customHeight="false" outlineLevel="0" collapsed="false">
      <c r="B2051" s="11"/>
      <c r="C2051" s="12"/>
      <c r="D2051" s="13"/>
      <c r="E2051" s="32"/>
      <c r="F2051" s="26" t="s">
        <v>1472</v>
      </c>
      <c r="G2051" s="36"/>
      <c r="H2051" s="36"/>
      <c r="I2051" s="36"/>
      <c r="J2051" s="28"/>
      <c r="K2051" s="28"/>
      <c r="L2051" s="28"/>
      <c r="M2051" s="38"/>
      <c r="O2051" s="5"/>
    </row>
    <row r="2052" customFormat="false" ht="12" hidden="false" customHeight="false" outlineLevel="0" collapsed="false">
      <c r="B2052" s="11"/>
      <c r="C2052" s="12"/>
      <c r="D2052" s="13"/>
      <c r="E2052" s="32" t="s">
        <v>44</v>
      </c>
      <c r="F2052" s="12" t="s">
        <v>45</v>
      </c>
      <c r="G2052" s="28" t="s">
        <v>3442</v>
      </c>
      <c r="H2052" s="28"/>
      <c r="I2052" s="28" t="s">
        <v>3442</v>
      </c>
      <c r="J2052" s="28" t="s">
        <v>3443</v>
      </c>
      <c r="K2052" s="28"/>
      <c r="L2052" s="28" t="s">
        <v>3443</v>
      </c>
      <c r="M2052" s="33" t="s">
        <v>3444</v>
      </c>
      <c r="O2052" s="5"/>
    </row>
    <row r="2053" customFormat="false" ht="12.75" hidden="false" customHeight="false" outlineLevel="0" collapsed="false">
      <c r="B2053" s="11"/>
      <c r="C2053" s="12"/>
      <c r="D2053" s="13"/>
      <c r="E2053" s="32" t="s">
        <v>117</v>
      </c>
      <c r="F2053" s="50" t="s">
        <v>118</v>
      </c>
      <c r="G2053" s="51"/>
      <c r="H2053" s="51" t="s">
        <v>3445</v>
      </c>
      <c r="I2053" s="51" t="s">
        <v>3445</v>
      </c>
      <c r="J2053" s="51"/>
      <c r="K2053" s="52" t="n">
        <v>629944</v>
      </c>
      <c r="L2053" s="52" t="n">
        <v>629944</v>
      </c>
      <c r="M2053" s="53" t="s">
        <v>3446</v>
      </c>
      <c r="O2053" s="5"/>
    </row>
    <row r="2054" customFormat="false" ht="12.75" hidden="false" customHeight="false" outlineLevel="0" collapsed="false">
      <c r="B2054" s="11"/>
      <c r="C2054" s="12"/>
      <c r="D2054" s="13"/>
      <c r="E2054" s="32"/>
      <c r="F2054" s="54" t="s">
        <v>1473</v>
      </c>
      <c r="G2054" s="55" t="s">
        <v>3442</v>
      </c>
      <c r="H2054" s="55" t="s">
        <v>3445</v>
      </c>
      <c r="I2054" s="55" t="s">
        <v>3447</v>
      </c>
      <c r="J2054" s="51" t="s">
        <v>3443</v>
      </c>
      <c r="K2054" s="52" t="n">
        <v>629944</v>
      </c>
      <c r="L2054" s="51" t="s">
        <v>3448</v>
      </c>
      <c r="M2054" s="53" t="s">
        <v>3449</v>
      </c>
      <c r="O2054" s="5"/>
    </row>
    <row r="2055" customFormat="false" ht="12" hidden="false" customHeight="false" outlineLevel="0" collapsed="false">
      <c r="B2055" s="11"/>
      <c r="C2055" s="12"/>
      <c r="D2055" s="13"/>
      <c r="E2055" s="32"/>
      <c r="F2055" s="26" t="s">
        <v>3450</v>
      </c>
      <c r="G2055" s="43"/>
      <c r="H2055" s="43"/>
      <c r="I2055" s="43"/>
      <c r="J2055" s="28"/>
      <c r="K2055" s="28"/>
      <c r="L2055" s="28"/>
      <c r="M2055" s="38"/>
      <c r="O2055" s="5"/>
    </row>
    <row r="2056" customFormat="false" ht="12" hidden="false" customHeight="false" outlineLevel="0" collapsed="false">
      <c r="B2056" s="11"/>
      <c r="C2056" s="12"/>
      <c r="D2056" s="13"/>
      <c r="E2056" s="32" t="s">
        <v>44</v>
      </c>
      <c r="F2056" s="12" t="s">
        <v>45</v>
      </c>
      <c r="G2056" s="28" t="s">
        <v>3442</v>
      </c>
      <c r="H2056" s="28"/>
      <c r="I2056" s="28" t="s">
        <v>3442</v>
      </c>
      <c r="J2056" s="28" t="s">
        <v>3443</v>
      </c>
      <c r="K2056" s="28"/>
      <c r="L2056" s="28" t="s">
        <v>3443</v>
      </c>
      <c r="M2056" s="33" t="s">
        <v>3444</v>
      </c>
      <c r="O2056" s="5"/>
    </row>
    <row r="2057" customFormat="false" ht="12.75" hidden="false" customHeight="false" outlineLevel="0" collapsed="false">
      <c r="B2057" s="11"/>
      <c r="C2057" s="12"/>
      <c r="D2057" s="13"/>
      <c r="E2057" s="32" t="s">
        <v>117</v>
      </c>
      <c r="F2057" s="50" t="s">
        <v>118</v>
      </c>
      <c r="G2057" s="51"/>
      <c r="H2057" s="51" t="s">
        <v>3445</v>
      </c>
      <c r="I2057" s="51" t="s">
        <v>3445</v>
      </c>
      <c r="J2057" s="51"/>
      <c r="K2057" s="52" t="n">
        <v>629944</v>
      </c>
      <c r="L2057" s="52" t="n">
        <v>629944</v>
      </c>
      <c r="M2057" s="53" t="s">
        <v>3446</v>
      </c>
      <c r="O2057" s="5"/>
    </row>
    <row r="2058" customFormat="false" ht="12.75" hidden="false" customHeight="false" outlineLevel="0" collapsed="false">
      <c r="B2058" s="11"/>
      <c r="C2058" s="12"/>
      <c r="D2058" s="13"/>
      <c r="E2058" s="32"/>
      <c r="F2058" s="54" t="s">
        <v>3451</v>
      </c>
      <c r="G2058" s="55" t="s">
        <v>3442</v>
      </c>
      <c r="H2058" s="55" t="s">
        <v>3445</v>
      </c>
      <c r="I2058" s="55" t="s">
        <v>3447</v>
      </c>
      <c r="J2058" s="51" t="s">
        <v>3443</v>
      </c>
      <c r="K2058" s="52" t="n">
        <v>629944</v>
      </c>
      <c r="L2058" s="51" t="s">
        <v>3448</v>
      </c>
      <c r="M2058" s="53" t="s">
        <v>3449</v>
      </c>
      <c r="O2058" s="5"/>
    </row>
    <row r="2059" customFormat="false" ht="12" hidden="false" customHeight="false" outlineLevel="0" collapsed="false">
      <c r="B2059" s="25" t="n">
        <v>39</v>
      </c>
      <c r="C2059" s="26"/>
      <c r="D2059" s="27"/>
      <c r="E2059" s="46"/>
      <c r="F2059" s="35" t="s">
        <v>3452</v>
      </c>
      <c r="G2059" s="37"/>
      <c r="H2059" s="37"/>
      <c r="I2059" s="37"/>
      <c r="J2059" s="37"/>
      <c r="K2059" s="37"/>
      <c r="L2059" s="37"/>
      <c r="M2059" s="38"/>
      <c r="O2059" s="5"/>
    </row>
    <row r="2060" customFormat="false" ht="24" hidden="false" customHeight="false" outlineLevel="0" collapsed="false">
      <c r="B2060" s="29"/>
      <c r="C2060" s="30"/>
      <c r="D2060" s="31" t="s">
        <v>2189</v>
      </c>
      <c r="E2060" s="48"/>
      <c r="F2060" s="30" t="s">
        <v>2190</v>
      </c>
      <c r="G2060" s="28"/>
      <c r="H2060" s="28"/>
      <c r="I2060" s="28"/>
      <c r="J2060" s="28"/>
      <c r="K2060" s="28"/>
      <c r="L2060" s="28"/>
      <c r="M2060" s="33"/>
      <c r="O2060" s="5"/>
    </row>
    <row r="2061" customFormat="false" ht="12" hidden="false" customHeight="false" outlineLevel="0" collapsed="false">
      <c r="B2061" s="11"/>
      <c r="C2061" s="12"/>
      <c r="D2061" s="13"/>
      <c r="E2061" s="32" t="n">
        <v>411</v>
      </c>
      <c r="F2061" s="12" t="s">
        <v>17</v>
      </c>
      <c r="G2061" s="28" t="s">
        <v>3453</v>
      </c>
      <c r="H2061" s="28"/>
      <c r="I2061" s="28" t="s">
        <v>3453</v>
      </c>
      <c r="J2061" s="28" t="s">
        <v>3454</v>
      </c>
      <c r="K2061" s="28" t="n">
        <v>0</v>
      </c>
      <c r="L2061" s="56" t="n">
        <v>12012773</v>
      </c>
      <c r="M2061" s="33" t="s">
        <v>3455</v>
      </c>
      <c r="O2061" s="5"/>
    </row>
    <row r="2062" customFormat="false" ht="12" hidden="false" customHeight="false" outlineLevel="0" collapsed="false">
      <c r="B2062" s="11"/>
      <c r="C2062" s="12"/>
      <c r="D2062" s="13"/>
      <c r="E2062" s="32" t="n">
        <v>412</v>
      </c>
      <c r="F2062" s="12" t="s">
        <v>21</v>
      </c>
      <c r="G2062" s="28" t="s">
        <v>3456</v>
      </c>
      <c r="H2062" s="28"/>
      <c r="I2062" s="28" t="s">
        <v>3456</v>
      </c>
      <c r="J2062" s="28" t="s">
        <v>3457</v>
      </c>
      <c r="K2062" s="28" t="n">
        <v>0</v>
      </c>
      <c r="L2062" s="56" t="n">
        <v>2036662</v>
      </c>
      <c r="M2062" s="33" t="s">
        <v>3458</v>
      </c>
      <c r="O2062" s="5"/>
    </row>
    <row r="2063" customFormat="false" ht="12" hidden="false" customHeight="false" outlineLevel="0" collapsed="false">
      <c r="B2063" s="11"/>
      <c r="C2063" s="12"/>
      <c r="D2063" s="13"/>
      <c r="E2063" s="32" t="n">
        <v>413</v>
      </c>
      <c r="F2063" s="12" t="s">
        <v>25</v>
      </c>
      <c r="G2063" s="57" t="n">
        <v>100000</v>
      </c>
      <c r="H2063" s="28"/>
      <c r="I2063" s="57" t="n">
        <f aca="false">G2063+H2063</f>
        <v>100000</v>
      </c>
      <c r="J2063" s="28" t="n">
        <v>0</v>
      </c>
      <c r="K2063" s="28" t="n">
        <v>0</v>
      </c>
      <c r="L2063" s="56" t="n">
        <v>0</v>
      </c>
      <c r="M2063" s="33" t="s">
        <v>29</v>
      </c>
      <c r="O2063" s="5"/>
    </row>
    <row r="2064" customFormat="false" ht="12" hidden="false" customHeight="false" outlineLevel="0" collapsed="false">
      <c r="B2064" s="11"/>
      <c r="C2064" s="12"/>
      <c r="D2064" s="13"/>
      <c r="E2064" s="32" t="n">
        <v>414</v>
      </c>
      <c r="F2064" s="12" t="s">
        <v>27</v>
      </c>
      <c r="G2064" s="57" t="n">
        <v>150000</v>
      </c>
      <c r="H2064" s="28"/>
      <c r="I2064" s="57" t="n">
        <f aca="false">G2064+H2064</f>
        <v>150000</v>
      </c>
      <c r="J2064" s="49" t="n">
        <v>147817</v>
      </c>
      <c r="K2064" s="28" t="n">
        <v>0</v>
      </c>
      <c r="L2064" s="56" t="n">
        <v>147817</v>
      </c>
      <c r="M2064" s="33" t="s">
        <v>1926</v>
      </c>
      <c r="O2064" s="5"/>
    </row>
    <row r="2065" customFormat="false" ht="12" hidden="false" customHeight="false" outlineLevel="0" collapsed="false">
      <c r="B2065" s="11"/>
      <c r="C2065" s="12"/>
      <c r="D2065" s="13"/>
      <c r="E2065" s="32" t="n">
        <v>415</v>
      </c>
      <c r="F2065" s="12" t="s">
        <v>67</v>
      </c>
      <c r="G2065" s="57" t="n">
        <v>300000</v>
      </c>
      <c r="H2065" s="28"/>
      <c r="I2065" s="57" t="n">
        <f aca="false">G2065+H2065</f>
        <v>300000</v>
      </c>
      <c r="J2065" s="56" t="n">
        <v>284890</v>
      </c>
      <c r="K2065" s="28" t="n">
        <v>0</v>
      </c>
      <c r="L2065" s="56" t="n">
        <v>284890</v>
      </c>
      <c r="M2065" s="33" t="s">
        <v>3459</v>
      </c>
      <c r="O2065" s="5"/>
    </row>
    <row r="2066" customFormat="false" ht="12" hidden="false" customHeight="false" outlineLevel="0" collapsed="false">
      <c r="B2066" s="11"/>
      <c r="C2066" s="12"/>
      <c r="D2066" s="13"/>
      <c r="E2066" s="32" t="n">
        <v>416</v>
      </c>
      <c r="F2066" s="12" t="s">
        <v>71</v>
      </c>
      <c r="G2066" s="28" t="s">
        <v>3460</v>
      </c>
      <c r="H2066" s="28"/>
      <c r="I2066" s="28" t="s">
        <v>3460</v>
      </c>
      <c r="J2066" s="28" t="s">
        <v>3461</v>
      </c>
      <c r="K2066" s="28" t="n">
        <v>0</v>
      </c>
      <c r="L2066" s="56" t="n">
        <v>1379939</v>
      </c>
      <c r="M2066" s="33" t="s">
        <v>3462</v>
      </c>
      <c r="O2066" s="5"/>
    </row>
    <row r="2067" customFormat="false" ht="12" hidden="false" customHeight="false" outlineLevel="0" collapsed="false">
      <c r="B2067" s="11"/>
      <c r="C2067" s="12"/>
      <c r="D2067" s="13"/>
      <c r="E2067" s="32" t="n">
        <v>421</v>
      </c>
      <c r="F2067" s="12" t="s">
        <v>77</v>
      </c>
      <c r="G2067" s="28" t="s">
        <v>3463</v>
      </c>
      <c r="H2067" s="28"/>
      <c r="I2067" s="28" t="s">
        <v>3463</v>
      </c>
      <c r="J2067" s="28" t="s">
        <v>3464</v>
      </c>
      <c r="K2067" s="56" t="n">
        <v>777000</v>
      </c>
      <c r="L2067" s="56" t="n">
        <v>8593479</v>
      </c>
      <c r="M2067" s="33" t="s">
        <v>3465</v>
      </c>
      <c r="O2067" s="5"/>
    </row>
    <row r="2068" customFormat="false" ht="12" hidden="false" customHeight="false" outlineLevel="0" collapsed="false">
      <c r="B2068" s="11"/>
      <c r="C2068" s="12"/>
      <c r="D2068" s="13"/>
      <c r="E2068" s="32" t="n">
        <v>422</v>
      </c>
      <c r="F2068" s="12" t="s">
        <v>34</v>
      </c>
      <c r="G2068" s="28" t="s">
        <v>3466</v>
      </c>
      <c r="H2068" s="28"/>
      <c r="I2068" s="28" t="s">
        <v>3466</v>
      </c>
      <c r="J2068" s="28" t="n">
        <v>747.969</v>
      </c>
      <c r="K2068" s="28" t="s">
        <v>3467</v>
      </c>
      <c r="L2068" s="56" t="n">
        <v>1835969</v>
      </c>
      <c r="M2068" s="33" t="s">
        <v>3468</v>
      </c>
      <c r="O2068" s="5"/>
    </row>
    <row r="2069" customFormat="false" ht="12" hidden="false" customHeight="false" outlineLevel="0" collapsed="false">
      <c r="B2069" s="11"/>
      <c r="C2069" s="12"/>
      <c r="D2069" s="13"/>
      <c r="E2069" s="32" t="n">
        <v>423</v>
      </c>
      <c r="F2069" s="12" t="s">
        <v>85</v>
      </c>
      <c r="G2069" s="28" t="s">
        <v>3469</v>
      </c>
      <c r="H2069" s="28" t="s">
        <v>3470</v>
      </c>
      <c r="I2069" s="28" t="s">
        <v>3471</v>
      </c>
      <c r="J2069" s="28" t="s">
        <v>3472</v>
      </c>
      <c r="K2069" s="28" t="s">
        <v>3473</v>
      </c>
      <c r="L2069" s="56" t="n">
        <v>6185693</v>
      </c>
      <c r="M2069" s="33" t="s">
        <v>3474</v>
      </c>
      <c r="O2069" s="5"/>
    </row>
    <row r="2070" customFormat="false" ht="12" hidden="false" customHeight="false" outlineLevel="0" collapsed="false">
      <c r="B2070" s="11"/>
      <c r="C2070" s="12"/>
      <c r="D2070" s="13"/>
      <c r="E2070" s="32" t="n">
        <v>425</v>
      </c>
      <c r="F2070" s="12" t="s">
        <v>94</v>
      </c>
      <c r="G2070" s="57" t="n">
        <v>200000</v>
      </c>
      <c r="H2070" s="28"/>
      <c r="I2070" s="57" t="n">
        <v>200000</v>
      </c>
      <c r="J2070" s="49" t="n">
        <v>14530</v>
      </c>
      <c r="K2070" s="56" t="n">
        <v>520000</v>
      </c>
      <c r="L2070" s="56" t="n">
        <v>534530</v>
      </c>
      <c r="M2070" s="33" t="s">
        <v>3475</v>
      </c>
      <c r="O2070" s="5"/>
    </row>
    <row r="2071" customFormat="false" ht="12" hidden="false" customHeight="false" outlineLevel="0" collapsed="false">
      <c r="B2071" s="11"/>
      <c r="C2071" s="12"/>
      <c r="D2071" s="13"/>
      <c r="E2071" s="32" t="n">
        <v>426</v>
      </c>
      <c r="F2071" s="12" t="s">
        <v>98</v>
      </c>
      <c r="G2071" s="57" t="n">
        <v>400000</v>
      </c>
      <c r="H2071" s="28"/>
      <c r="I2071" s="57" t="n">
        <v>400000</v>
      </c>
      <c r="J2071" s="49" t="n">
        <v>225657</v>
      </c>
      <c r="K2071" s="56" t="n">
        <v>521000</v>
      </c>
      <c r="L2071" s="56" t="n">
        <v>746657</v>
      </c>
      <c r="M2071" s="33" t="s">
        <v>3476</v>
      </c>
      <c r="O2071" s="5"/>
    </row>
    <row r="2072" customFormat="false" ht="24" hidden="false" customHeight="false" outlineLevel="0" collapsed="false">
      <c r="B2072" s="11"/>
      <c r="C2072" s="12"/>
      <c r="D2072" s="13"/>
      <c r="E2072" s="32" t="n">
        <v>464</v>
      </c>
      <c r="F2072" s="12" t="s">
        <v>1187</v>
      </c>
      <c r="G2072" s="28" t="s">
        <v>3477</v>
      </c>
      <c r="H2072" s="28"/>
      <c r="I2072" s="28" t="s">
        <v>3477</v>
      </c>
      <c r="J2072" s="28" t="s">
        <v>3478</v>
      </c>
      <c r="K2072" s="28" t="n">
        <v>0</v>
      </c>
      <c r="L2072" s="56" t="n">
        <v>219999996</v>
      </c>
      <c r="M2072" s="33" t="s">
        <v>167</v>
      </c>
      <c r="O2072" s="5"/>
    </row>
    <row r="2073" customFormat="false" ht="12" hidden="false" customHeight="false" outlineLevel="0" collapsed="false">
      <c r="B2073" s="11"/>
      <c r="C2073" s="12"/>
      <c r="D2073" s="13"/>
      <c r="E2073" s="32" t="n">
        <v>472</v>
      </c>
      <c r="F2073" s="12" t="s">
        <v>38</v>
      </c>
      <c r="G2073" s="28" t="s">
        <v>3479</v>
      </c>
      <c r="H2073" s="28" t="s">
        <v>3480</v>
      </c>
      <c r="I2073" s="28" t="s">
        <v>3481</v>
      </c>
      <c r="J2073" s="28" t="s">
        <v>3482</v>
      </c>
      <c r="K2073" s="56" t="n">
        <v>111549000</v>
      </c>
      <c r="L2073" s="56" t="n">
        <v>1302741552</v>
      </c>
      <c r="M2073" s="33" t="s">
        <v>3111</v>
      </c>
      <c r="O2073" s="5"/>
    </row>
    <row r="2074" customFormat="false" ht="24" hidden="false" customHeight="false" outlineLevel="0" collapsed="false">
      <c r="B2074" s="11"/>
      <c r="C2074" s="12"/>
      <c r="D2074" s="13"/>
      <c r="E2074" s="32" t="n">
        <v>482</v>
      </c>
      <c r="F2074" s="12" t="s">
        <v>39</v>
      </c>
      <c r="G2074" s="57" t="n">
        <v>466000</v>
      </c>
      <c r="H2074" s="57" t="n">
        <v>0</v>
      </c>
      <c r="I2074" s="57" t="n">
        <f aca="false">G2074+H2074</f>
        <v>466000</v>
      </c>
      <c r="J2074" s="49" t="n">
        <v>423082</v>
      </c>
      <c r="K2074" s="56" t="n">
        <v>73000</v>
      </c>
      <c r="L2074" s="56" t="n">
        <v>496082</v>
      </c>
      <c r="M2074" s="33" t="s">
        <v>3483</v>
      </c>
      <c r="O2074" s="5"/>
    </row>
    <row r="2075" customFormat="false" ht="12.75" hidden="false" customHeight="false" outlineLevel="0" collapsed="false">
      <c r="B2075" s="11"/>
      <c r="C2075" s="12"/>
      <c r="D2075" s="13"/>
      <c r="E2075" s="32" t="n">
        <v>511</v>
      </c>
      <c r="F2075" s="50" t="s">
        <v>106</v>
      </c>
      <c r="G2075" s="51" t="s">
        <v>3484</v>
      </c>
      <c r="H2075" s="51"/>
      <c r="I2075" s="51" t="s">
        <v>3484</v>
      </c>
      <c r="J2075" s="51" t="s">
        <v>3485</v>
      </c>
      <c r="K2075" s="51" t="n">
        <v>0</v>
      </c>
      <c r="L2075" s="59" t="n">
        <v>11442843</v>
      </c>
      <c r="M2075" s="53" t="s">
        <v>3486</v>
      </c>
      <c r="O2075" s="5"/>
    </row>
    <row r="2076" customFormat="false" ht="12" hidden="false" customHeight="false" outlineLevel="0" collapsed="false">
      <c r="B2076" s="11"/>
      <c r="C2076" s="12"/>
      <c r="D2076" s="13"/>
      <c r="E2076" s="32"/>
      <c r="F2076" s="35" t="s">
        <v>2201</v>
      </c>
      <c r="G2076" s="36"/>
      <c r="H2076" s="36"/>
      <c r="I2076" s="36"/>
      <c r="J2076" s="37"/>
      <c r="K2076" s="37"/>
      <c r="L2076" s="37"/>
      <c r="M2076" s="38"/>
      <c r="O2076" s="5"/>
    </row>
    <row r="2077" customFormat="false" ht="12" hidden="false" customHeight="false" outlineLevel="0" collapsed="false">
      <c r="B2077" s="11"/>
      <c r="C2077" s="12"/>
      <c r="D2077" s="13"/>
      <c r="E2077" s="32" t="s">
        <v>44</v>
      </c>
      <c r="F2077" s="12" t="s">
        <v>45</v>
      </c>
      <c r="G2077" s="28" t="s">
        <v>3487</v>
      </c>
      <c r="H2077" s="28"/>
      <c r="I2077" s="28" t="s">
        <v>3487</v>
      </c>
      <c r="J2077" s="28" t="s">
        <v>3488</v>
      </c>
      <c r="K2077" s="28"/>
      <c r="L2077" s="28" t="s">
        <v>3488</v>
      </c>
      <c r="M2077" s="33" t="s">
        <v>3489</v>
      </c>
      <c r="O2077" s="5"/>
    </row>
    <row r="2078" customFormat="false" ht="12.75" hidden="false" customHeight="false" outlineLevel="0" collapsed="false">
      <c r="B2078" s="11"/>
      <c r="C2078" s="12"/>
      <c r="D2078" s="13"/>
      <c r="E2078" s="32" t="s">
        <v>1548</v>
      </c>
      <c r="F2078" s="50" t="s">
        <v>1549</v>
      </c>
      <c r="G2078" s="51"/>
      <c r="H2078" s="51" t="s">
        <v>3490</v>
      </c>
      <c r="I2078" s="51" t="s">
        <v>3490</v>
      </c>
      <c r="J2078" s="51"/>
      <c r="K2078" s="51" t="s">
        <v>3491</v>
      </c>
      <c r="L2078" s="51" t="s">
        <v>3491</v>
      </c>
      <c r="M2078" s="53" t="s">
        <v>3492</v>
      </c>
      <c r="O2078" s="5"/>
    </row>
    <row r="2079" customFormat="false" ht="12.75" hidden="false" customHeight="false" outlineLevel="0" collapsed="false">
      <c r="B2079" s="11"/>
      <c r="C2079" s="12"/>
      <c r="D2079" s="13"/>
      <c r="E2079" s="32"/>
      <c r="F2079" s="54" t="s">
        <v>2209</v>
      </c>
      <c r="G2079" s="55" t="s">
        <v>3487</v>
      </c>
      <c r="H2079" s="55" t="s">
        <v>3490</v>
      </c>
      <c r="I2079" s="55" t="s">
        <v>3493</v>
      </c>
      <c r="J2079" s="51" t="s">
        <v>3488</v>
      </c>
      <c r="K2079" s="51" t="s">
        <v>3491</v>
      </c>
      <c r="L2079" s="51" t="s">
        <v>3494</v>
      </c>
      <c r="M2079" s="53" t="s">
        <v>3495</v>
      </c>
      <c r="O2079" s="5"/>
    </row>
    <row r="2080" customFormat="false" ht="12" hidden="false" customHeight="false" outlineLevel="0" collapsed="false">
      <c r="B2080" s="11"/>
      <c r="C2080" s="12"/>
      <c r="D2080" s="13"/>
      <c r="E2080" s="32"/>
      <c r="F2080" s="26" t="s">
        <v>3496</v>
      </c>
      <c r="G2080" s="43"/>
      <c r="H2080" s="43"/>
      <c r="I2080" s="43"/>
      <c r="J2080" s="28"/>
      <c r="K2080" s="28"/>
      <c r="L2080" s="28"/>
      <c r="M2080" s="38"/>
      <c r="O2080" s="5"/>
    </row>
    <row r="2081" customFormat="false" ht="12" hidden="false" customHeight="false" outlineLevel="0" collapsed="false">
      <c r="B2081" s="11"/>
      <c r="C2081" s="12"/>
      <c r="D2081" s="13"/>
      <c r="E2081" s="32" t="s">
        <v>44</v>
      </c>
      <c r="F2081" s="12" t="s">
        <v>45</v>
      </c>
      <c r="G2081" s="28" t="s">
        <v>3487</v>
      </c>
      <c r="H2081" s="28"/>
      <c r="I2081" s="28" t="s">
        <v>3487</v>
      </c>
      <c r="J2081" s="28" t="s">
        <v>3488</v>
      </c>
      <c r="K2081" s="28"/>
      <c r="L2081" s="28" t="s">
        <v>3488</v>
      </c>
      <c r="M2081" s="33" t="s">
        <v>3489</v>
      </c>
      <c r="O2081" s="5"/>
    </row>
    <row r="2082" customFormat="false" ht="12.75" hidden="false" customHeight="false" outlineLevel="0" collapsed="false">
      <c r="B2082" s="11"/>
      <c r="C2082" s="12"/>
      <c r="D2082" s="13"/>
      <c r="E2082" s="32" t="s">
        <v>1548</v>
      </c>
      <c r="F2082" s="50" t="s">
        <v>1549</v>
      </c>
      <c r="G2082" s="51"/>
      <c r="H2082" s="51" t="s">
        <v>3490</v>
      </c>
      <c r="I2082" s="51" t="s">
        <v>3490</v>
      </c>
      <c r="J2082" s="51"/>
      <c r="K2082" s="51" t="s">
        <v>3491</v>
      </c>
      <c r="L2082" s="51" t="s">
        <v>3491</v>
      </c>
      <c r="M2082" s="53" t="s">
        <v>3492</v>
      </c>
      <c r="O2082" s="5"/>
    </row>
    <row r="2083" customFormat="false" ht="12.75" hidden="false" customHeight="false" outlineLevel="0" collapsed="false">
      <c r="B2083" s="11"/>
      <c r="C2083" s="12"/>
      <c r="D2083" s="13"/>
      <c r="E2083" s="32"/>
      <c r="F2083" s="54" t="s">
        <v>3497</v>
      </c>
      <c r="G2083" s="55" t="s">
        <v>3487</v>
      </c>
      <c r="H2083" s="55" t="s">
        <v>3490</v>
      </c>
      <c r="I2083" s="55" t="s">
        <v>3493</v>
      </c>
      <c r="J2083" s="51" t="s">
        <v>3488</v>
      </c>
      <c r="K2083" s="51" t="s">
        <v>3491</v>
      </c>
      <c r="L2083" s="51" t="s">
        <v>3494</v>
      </c>
      <c r="M2083" s="53" t="s">
        <v>3495</v>
      </c>
      <c r="O2083" s="5"/>
    </row>
    <row r="2084" customFormat="false" ht="24" hidden="false" customHeight="false" outlineLevel="0" collapsed="false">
      <c r="B2084" s="25" t="n">
        <v>40</v>
      </c>
      <c r="C2084" s="26"/>
      <c r="D2084" s="27"/>
      <c r="E2084" s="46"/>
      <c r="F2084" s="35" t="s">
        <v>3498</v>
      </c>
      <c r="G2084" s="37"/>
      <c r="H2084" s="37"/>
      <c r="I2084" s="37"/>
      <c r="J2084" s="37"/>
      <c r="K2084" s="37"/>
      <c r="L2084" s="37"/>
      <c r="M2084" s="38"/>
      <c r="O2084" s="5"/>
    </row>
    <row r="2085" customFormat="false" ht="12" hidden="false" customHeight="false" outlineLevel="0" collapsed="false">
      <c r="B2085" s="29"/>
      <c r="C2085" s="30"/>
      <c r="D2085" s="31" t="n">
        <v>130</v>
      </c>
      <c r="E2085" s="48"/>
      <c r="F2085" s="30" t="s">
        <v>54</v>
      </c>
      <c r="G2085" s="28"/>
      <c r="H2085" s="28"/>
      <c r="I2085" s="28"/>
      <c r="J2085" s="28"/>
      <c r="K2085" s="28"/>
      <c r="L2085" s="28"/>
      <c r="M2085" s="33"/>
      <c r="O2085" s="5"/>
    </row>
    <row r="2086" customFormat="false" ht="12" hidden="false" customHeight="false" outlineLevel="0" collapsed="false">
      <c r="B2086" s="11"/>
      <c r="C2086" s="12"/>
      <c r="D2086" s="13"/>
      <c r="E2086" s="32" t="n">
        <v>411</v>
      </c>
      <c r="F2086" s="12" t="s">
        <v>17</v>
      </c>
      <c r="G2086" s="28" t="s">
        <v>3499</v>
      </c>
      <c r="H2086" s="28"/>
      <c r="I2086" s="28" t="s">
        <v>3499</v>
      </c>
      <c r="J2086" s="28" t="s">
        <v>3500</v>
      </c>
      <c r="K2086" s="28" t="n">
        <v>0</v>
      </c>
      <c r="L2086" s="28" t="s">
        <v>3500</v>
      </c>
      <c r="M2086" s="33" t="s">
        <v>167</v>
      </c>
      <c r="O2086" s="5"/>
    </row>
    <row r="2087" customFormat="false" ht="12" hidden="false" customHeight="false" outlineLevel="0" collapsed="false">
      <c r="B2087" s="11"/>
      <c r="C2087" s="12"/>
      <c r="D2087" s="13"/>
      <c r="E2087" s="32" t="n">
        <v>412</v>
      </c>
      <c r="F2087" s="12" t="s">
        <v>21</v>
      </c>
      <c r="G2087" s="28" t="s">
        <v>3501</v>
      </c>
      <c r="H2087" s="28"/>
      <c r="I2087" s="28" t="s">
        <v>3501</v>
      </c>
      <c r="J2087" s="28" t="s">
        <v>3502</v>
      </c>
      <c r="K2087" s="28" t="n">
        <v>0</v>
      </c>
      <c r="L2087" s="28" t="s">
        <v>3502</v>
      </c>
      <c r="M2087" s="33" t="s">
        <v>167</v>
      </c>
      <c r="O2087" s="5"/>
    </row>
    <row r="2088" customFormat="false" ht="12" hidden="false" customHeight="false" outlineLevel="0" collapsed="false">
      <c r="B2088" s="11"/>
      <c r="C2088" s="12"/>
      <c r="D2088" s="13"/>
      <c r="E2088" s="32" t="n">
        <v>413</v>
      </c>
      <c r="F2088" s="12" t="s">
        <v>25</v>
      </c>
      <c r="G2088" s="28" t="s">
        <v>3503</v>
      </c>
      <c r="H2088" s="28"/>
      <c r="I2088" s="28" t="s">
        <v>3503</v>
      </c>
      <c r="J2088" s="28" t="s">
        <v>3504</v>
      </c>
      <c r="K2088" s="28" t="n">
        <v>0</v>
      </c>
      <c r="L2088" s="28" t="s">
        <v>3504</v>
      </c>
      <c r="M2088" s="33" t="s">
        <v>3505</v>
      </c>
      <c r="O2088" s="5"/>
    </row>
    <row r="2089" customFormat="false" ht="12" hidden="false" customHeight="false" outlineLevel="0" collapsed="false">
      <c r="B2089" s="11"/>
      <c r="C2089" s="12"/>
      <c r="D2089" s="13"/>
      <c r="E2089" s="32" t="n">
        <v>414</v>
      </c>
      <c r="F2089" s="12" t="s">
        <v>27</v>
      </c>
      <c r="G2089" s="28" t="s">
        <v>183</v>
      </c>
      <c r="H2089" s="28"/>
      <c r="I2089" s="28" t="s">
        <v>183</v>
      </c>
      <c r="J2089" s="28" t="s">
        <v>3506</v>
      </c>
      <c r="K2089" s="28" t="n">
        <v>0</v>
      </c>
      <c r="L2089" s="28" t="s">
        <v>3506</v>
      </c>
      <c r="M2089" s="33" t="s">
        <v>3507</v>
      </c>
      <c r="O2089" s="5"/>
    </row>
    <row r="2090" customFormat="false" ht="12" hidden="false" customHeight="false" outlineLevel="0" collapsed="false">
      <c r="B2090" s="11"/>
      <c r="C2090" s="12"/>
      <c r="D2090" s="13"/>
      <c r="E2090" s="32" t="n">
        <v>415</v>
      </c>
      <c r="F2090" s="12" t="s">
        <v>67</v>
      </c>
      <c r="G2090" s="28" t="s">
        <v>1430</v>
      </c>
      <c r="H2090" s="28"/>
      <c r="I2090" s="28" t="s">
        <v>1430</v>
      </c>
      <c r="J2090" s="28" t="s">
        <v>3508</v>
      </c>
      <c r="K2090" s="28" t="n">
        <v>0</v>
      </c>
      <c r="L2090" s="28" t="s">
        <v>3508</v>
      </c>
      <c r="M2090" s="33" t="s">
        <v>3509</v>
      </c>
      <c r="O2090" s="5"/>
    </row>
    <row r="2091" customFormat="false" ht="12" hidden="false" customHeight="false" outlineLevel="0" collapsed="false">
      <c r="B2091" s="11"/>
      <c r="C2091" s="12"/>
      <c r="D2091" s="13"/>
      <c r="E2091" s="32" t="n">
        <v>421</v>
      </c>
      <c r="F2091" s="12" t="s">
        <v>77</v>
      </c>
      <c r="G2091" s="28" t="s">
        <v>3510</v>
      </c>
      <c r="H2091" s="28"/>
      <c r="I2091" s="28" t="s">
        <v>3510</v>
      </c>
      <c r="J2091" s="28" t="s">
        <v>3511</v>
      </c>
      <c r="K2091" s="28" t="n">
        <v>0</v>
      </c>
      <c r="L2091" s="28" t="s">
        <v>3511</v>
      </c>
      <c r="M2091" s="33" t="s">
        <v>290</v>
      </c>
      <c r="O2091" s="5"/>
    </row>
    <row r="2092" customFormat="false" ht="12" hidden="false" customHeight="false" outlineLevel="0" collapsed="false">
      <c r="B2092" s="11"/>
      <c r="C2092" s="12"/>
      <c r="D2092" s="13"/>
      <c r="E2092" s="32" t="n">
        <v>422</v>
      </c>
      <c r="F2092" s="12" t="s">
        <v>34</v>
      </c>
      <c r="G2092" s="28" t="s">
        <v>61</v>
      </c>
      <c r="H2092" s="28"/>
      <c r="I2092" s="28" t="s">
        <v>61</v>
      </c>
      <c r="J2092" s="28" t="s">
        <v>3512</v>
      </c>
      <c r="K2092" s="28" t="n">
        <v>0</v>
      </c>
      <c r="L2092" s="28" t="s">
        <v>3512</v>
      </c>
      <c r="M2092" s="33" t="s">
        <v>3513</v>
      </c>
      <c r="O2092" s="5"/>
    </row>
    <row r="2093" customFormat="false" ht="12" hidden="false" customHeight="false" outlineLevel="0" collapsed="false">
      <c r="B2093" s="11"/>
      <c r="C2093" s="12"/>
      <c r="D2093" s="13"/>
      <c r="E2093" s="32" t="n">
        <v>423</v>
      </c>
      <c r="F2093" s="12" t="s">
        <v>85</v>
      </c>
      <c r="G2093" s="28" t="s">
        <v>3514</v>
      </c>
      <c r="H2093" s="28"/>
      <c r="I2093" s="28" t="s">
        <v>3514</v>
      </c>
      <c r="J2093" s="28" t="s">
        <v>3515</v>
      </c>
      <c r="K2093" s="28" t="n">
        <v>0</v>
      </c>
      <c r="L2093" s="28" t="s">
        <v>3515</v>
      </c>
      <c r="M2093" s="33" t="s">
        <v>1594</v>
      </c>
      <c r="O2093" s="5"/>
    </row>
    <row r="2094" customFormat="false" ht="12" hidden="false" customHeight="false" outlineLevel="0" collapsed="false">
      <c r="B2094" s="11"/>
      <c r="C2094" s="12"/>
      <c r="D2094" s="13"/>
      <c r="E2094" s="32" t="n">
        <v>424</v>
      </c>
      <c r="F2094" s="12" t="s">
        <v>90</v>
      </c>
      <c r="G2094" s="57" t="n">
        <v>600000</v>
      </c>
      <c r="H2094" s="57" t="n">
        <v>600000</v>
      </c>
      <c r="I2094" s="28" t="s">
        <v>466</v>
      </c>
      <c r="J2094" s="49" t="n">
        <v>485874</v>
      </c>
      <c r="K2094" s="28" t="n">
        <v>0</v>
      </c>
      <c r="L2094" s="49" t="n">
        <v>485874</v>
      </c>
      <c r="M2094" s="33" t="s">
        <v>3516</v>
      </c>
      <c r="O2094" s="5"/>
    </row>
    <row r="2095" customFormat="false" ht="12" hidden="false" customHeight="false" outlineLevel="0" collapsed="false">
      <c r="B2095" s="11"/>
      <c r="C2095" s="12"/>
      <c r="D2095" s="13"/>
      <c r="E2095" s="32" t="n">
        <v>425</v>
      </c>
      <c r="F2095" s="12" t="s">
        <v>94</v>
      </c>
      <c r="G2095" s="28" t="s">
        <v>3517</v>
      </c>
      <c r="H2095" s="28"/>
      <c r="I2095" s="28" t="s">
        <v>3517</v>
      </c>
      <c r="J2095" s="28" t="s">
        <v>3518</v>
      </c>
      <c r="K2095" s="28" t="n">
        <v>0</v>
      </c>
      <c r="L2095" s="28" t="s">
        <v>3518</v>
      </c>
      <c r="M2095" s="33" t="s">
        <v>3462</v>
      </c>
      <c r="O2095" s="5"/>
    </row>
    <row r="2096" customFormat="false" ht="12" hidden="false" customHeight="false" outlineLevel="0" collapsed="false">
      <c r="B2096" s="11"/>
      <c r="C2096" s="12"/>
      <c r="D2096" s="13"/>
      <c r="E2096" s="32" t="n">
        <v>426</v>
      </c>
      <c r="F2096" s="12" t="s">
        <v>98</v>
      </c>
      <c r="G2096" s="28" t="s">
        <v>3519</v>
      </c>
      <c r="H2096" s="28" t="s">
        <v>3520</v>
      </c>
      <c r="I2096" s="28" t="s">
        <v>3521</v>
      </c>
      <c r="J2096" s="28" t="s">
        <v>3522</v>
      </c>
      <c r="K2096" s="28" t="s">
        <v>3523</v>
      </c>
      <c r="L2096" s="28" t="s">
        <v>3524</v>
      </c>
      <c r="M2096" s="33" t="s">
        <v>3525</v>
      </c>
      <c r="O2096" s="5"/>
    </row>
    <row r="2097" customFormat="false" ht="24" hidden="false" customHeight="false" outlineLevel="0" collapsed="false">
      <c r="B2097" s="11"/>
      <c r="C2097" s="12"/>
      <c r="D2097" s="13"/>
      <c r="E2097" s="32" t="n">
        <v>482</v>
      </c>
      <c r="F2097" s="12" t="s">
        <v>39</v>
      </c>
      <c r="G2097" s="28" t="s">
        <v>3526</v>
      </c>
      <c r="H2097" s="28"/>
      <c r="I2097" s="28" t="s">
        <v>3526</v>
      </c>
      <c r="J2097" s="28" t="s">
        <v>3527</v>
      </c>
      <c r="K2097" s="28" t="n">
        <v>0</v>
      </c>
      <c r="L2097" s="28" t="s">
        <v>3527</v>
      </c>
      <c r="M2097" s="33" t="s">
        <v>3528</v>
      </c>
      <c r="O2097" s="5"/>
    </row>
    <row r="2098" customFormat="false" ht="12" hidden="false" customHeight="false" outlineLevel="0" collapsed="false">
      <c r="B2098" s="11"/>
      <c r="C2098" s="12"/>
      <c r="D2098" s="13"/>
      <c r="E2098" s="32" t="n">
        <v>511</v>
      </c>
      <c r="F2098" s="12" t="s">
        <v>106</v>
      </c>
      <c r="G2098" s="28" t="s">
        <v>3529</v>
      </c>
      <c r="H2098" s="28"/>
      <c r="I2098" s="28" t="s">
        <v>3529</v>
      </c>
      <c r="J2098" s="28" t="s">
        <v>3530</v>
      </c>
      <c r="K2098" s="28" t="n">
        <v>0</v>
      </c>
      <c r="L2098" s="28" t="s">
        <v>3530</v>
      </c>
      <c r="M2098" s="33" t="s">
        <v>3531</v>
      </c>
      <c r="O2098" s="5"/>
    </row>
    <row r="2099" customFormat="false" ht="12" hidden="false" customHeight="false" outlineLevel="0" collapsed="false">
      <c r="B2099" s="11"/>
      <c r="C2099" s="12"/>
      <c r="D2099" s="13"/>
      <c r="E2099" s="32" t="n">
        <v>512</v>
      </c>
      <c r="F2099" s="12" t="s">
        <v>108</v>
      </c>
      <c r="G2099" s="28" t="s">
        <v>3532</v>
      </c>
      <c r="H2099" s="28"/>
      <c r="I2099" s="28" t="s">
        <v>3532</v>
      </c>
      <c r="J2099" s="28" t="s">
        <v>3533</v>
      </c>
      <c r="K2099" s="28" t="n">
        <v>0</v>
      </c>
      <c r="L2099" s="28" t="s">
        <v>3533</v>
      </c>
      <c r="M2099" s="33" t="s">
        <v>3163</v>
      </c>
      <c r="O2099" s="5"/>
    </row>
    <row r="2100" customFormat="false" ht="12.75" hidden="false" customHeight="false" outlineLevel="0" collapsed="false">
      <c r="B2100" s="11"/>
      <c r="C2100" s="12"/>
      <c r="D2100" s="13"/>
      <c r="E2100" s="32" t="n">
        <v>513</v>
      </c>
      <c r="F2100" s="50" t="s">
        <v>1363</v>
      </c>
      <c r="G2100" s="51"/>
      <c r="H2100" s="51" t="s">
        <v>144</v>
      </c>
      <c r="I2100" s="51" t="s">
        <v>144</v>
      </c>
      <c r="J2100" s="51" t="n">
        <v>0</v>
      </c>
      <c r="K2100" s="52" t="n">
        <v>106794</v>
      </c>
      <c r="L2100" s="52" t="n">
        <v>106794</v>
      </c>
      <c r="M2100" s="53" t="s">
        <v>3534</v>
      </c>
      <c r="O2100" s="5"/>
    </row>
    <row r="2101" customFormat="false" ht="12" hidden="false" customHeight="false" outlineLevel="0" collapsed="false">
      <c r="B2101" s="11"/>
      <c r="C2101" s="12"/>
      <c r="D2101" s="13"/>
      <c r="E2101" s="32"/>
      <c r="F2101" s="26" t="s">
        <v>113</v>
      </c>
      <c r="G2101" s="43"/>
      <c r="H2101" s="43"/>
      <c r="I2101" s="43"/>
      <c r="J2101" s="28"/>
      <c r="K2101" s="28"/>
      <c r="L2101" s="28"/>
      <c r="M2101" s="38"/>
      <c r="O2101" s="5"/>
    </row>
    <row r="2102" customFormat="false" ht="12" hidden="false" customHeight="false" outlineLevel="0" collapsed="false">
      <c r="B2102" s="11"/>
      <c r="C2102" s="12"/>
      <c r="D2102" s="13"/>
      <c r="E2102" s="32" t="s">
        <v>44</v>
      </c>
      <c r="F2102" s="12" t="s">
        <v>45</v>
      </c>
      <c r="G2102" s="28" t="s">
        <v>3535</v>
      </c>
      <c r="H2102" s="28"/>
      <c r="I2102" s="28" t="s">
        <v>3535</v>
      </c>
      <c r="J2102" s="28" t="s">
        <v>3536</v>
      </c>
      <c r="K2102" s="28"/>
      <c r="L2102" s="28" t="s">
        <v>3536</v>
      </c>
      <c r="M2102" s="33" t="s">
        <v>3537</v>
      </c>
      <c r="O2102" s="5"/>
    </row>
    <row r="2103" customFormat="false" ht="12.75" hidden="false" customHeight="false" outlineLevel="0" collapsed="false">
      <c r="B2103" s="11"/>
      <c r="C2103" s="12"/>
      <c r="D2103" s="13"/>
      <c r="E2103" s="32" t="s">
        <v>117</v>
      </c>
      <c r="F2103" s="50" t="s">
        <v>118</v>
      </c>
      <c r="G2103" s="51"/>
      <c r="H2103" s="51" t="s">
        <v>3538</v>
      </c>
      <c r="I2103" s="51" t="s">
        <v>3538</v>
      </c>
      <c r="J2103" s="51"/>
      <c r="K2103" s="51" t="s">
        <v>3539</v>
      </c>
      <c r="L2103" s="51" t="s">
        <v>3539</v>
      </c>
      <c r="M2103" s="53" t="s">
        <v>3540</v>
      </c>
      <c r="O2103" s="5"/>
    </row>
    <row r="2104" customFormat="false" ht="12.75" hidden="false" customHeight="false" outlineLevel="0" collapsed="false">
      <c r="B2104" s="11"/>
      <c r="C2104" s="12"/>
      <c r="D2104" s="13"/>
      <c r="E2104" s="32"/>
      <c r="F2104" s="54" t="s">
        <v>123</v>
      </c>
      <c r="G2104" s="55" t="s">
        <v>3535</v>
      </c>
      <c r="H2104" s="55" t="s">
        <v>3538</v>
      </c>
      <c r="I2104" s="55" t="s">
        <v>3541</v>
      </c>
      <c r="J2104" s="51" t="s">
        <v>3536</v>
      </c>
      <c r="K2104" s="51" t="s">
        <v>3539</v>
      </c>
      <c r="L2104" s="51" t="s">
        <v>3542</v>
      </c>
      <c r="M2104" s="53" t="s">
        <v>3543</v>
      </c>
      <c r="O2104" s="5"/>
    </row>
    <row r="2105" customFormat="false" ht="12" hidden="false" customHeight="false" outlineLevel="0" collapsed="false">
      <c r="B2105" s="11"/>
      <c r="C2105" s="12"/>
      <c r="D2105" s="13"/>
      <c r="E2105" s="32"/>
      <c r="F2105" s="35" t="s">
        <v>231</v>
      </c>
      <c r="G2105" s="36"/>
      <c r="H2105" s="36"/>
      <c r="I2105" s="36"/>
      <c r="J2105" s="37"/>
      <c r="K2105" s="37"/>
      <c r="L2105" s="37"/>
      <c r="M2105" s="38"/>
      <c r="O2105" s="5"/>
    </row>
    <row r="2106" customFormat="false" ht="12" hidden="false" customHeight="false" outlineLevel="0" collapsed="false">
      <c r="B2106" s="11"/>
      <c r="C2106" s="12"/>
      <c r="D2106" s="13"/>
      <c r="E2106" s="32" t="s">
        <v>44</v>
      </c>
      <c r="F2106" s="12" t="s">
        <v>45</v>
      </c>
      <c r="G2106" s="28" t="s">
        <v>3535</v>
      </c>
      <c r="H2106" s="28"/>
      <c r="I2106" s="28" t="s">
        <v>3535</v>
      </c>
      <c r="J2106" s="28" t="s">
        <v>3536</v>
      </c>
      <c r="K2106" s="28"/>
      <c r="L2106" s="28" t="s">
        <v>3536</v>
      </c>
      <c r="M2106" s="33" t="s">
        <v>3537</v>
      </c>
      <c r="O2106" s="5"/>
    </row>
    <row r="2107" customFormat="false" ht="12.75" hidden="false" customHeight="false" outlineLevel="0" collapsed="false">
      <c r="B2107" s="11"/>
      <c r="C2107" s="12"/>
      <c r="D2107" s="13"/>
      <c r="E2107" s="32" t="s">
        <v>117</v>
      </c>
      <c r="F2107" s="50" t="s">
        <v>118</v>
      </c>
      <c r="G2107" s="51"/>
      <c r="H2107" s="51" t="s">
        <v>3538</v>
      </c>
      <c r="I2107" s="51" t="s">
        <v>3538</v>
      </c>
      <c r="J2107" s="51"/>
      <c r="K2107" s="51" t="s">
        <v>3539</v>
      </c>
      <c r="L2107" s="51" t="s">
        <v>3539</v>
      </c>
      <c r="M2107" s="53" t="s">
        <v>3540</v>
      </c>
      <c r="O2107" s="5"/>
    </row>
    <row r="2108" customFormat="false" ht="12.75" hidden="false" customHeight="false" outlineLevel="0" collapsed="false">
      <c r="B2108" s="11"/>
      <c r="C2108" s="12"/>
      <c r="D2108" s="13"/>
      <c r="E2108" s="32"/>
      <c r="F2108" s="54" t="s">
        <v>51</v>
      </c>
      <c r="G2108" s="55" t="s">
        <v>3535</v>
      </c>
      <c r="H2108" s="55" t="s">
        <v>3538</v>
      </c>
      <c r="I2108" s="55" t="s">
        <v>3541</v>
      </c>
      <c r="J2108" s="51" t="s">
        <v>3536</v>
      </c>
      <c r="K2108" s="51" t="s">
        <v>3539</v>
      </c>
      <c r="L2108" s="51" t="s">
        <v>3542</v>
      </c>
      <c r="M2108" s="53" t="s">
        <v>3543</v>
      </c>
      <c r="O2108" s="5"/>
    </row>
    <row r="2109" customFormat="false" ht="12" hidden="false" customHeight="false" outlineLevel="0" collapsed="false">
      <c r="B2109" s="25"/>
      <c r="C2109" s="26" t="s">
        <v>3544</v>
      </c>
      <c r="D2109" s="27"/>
      <c r="E2109" s="46"/>
      <c r="F2109" s="35" t="s">
        <v>3545</v>
      </c>
      <c r="G2109" s="37"/>
      <c r="H2109" s="37"/>
      <c r="I2109" s="37"/>
      <c r="J2109" s="37"/>
      <c r="K2109" s="37"/>
      <c r="L2109" s="37"/>
      <c r="M2109" s="38"/>
      <c r="O2109" s="5"/>
    </row>
    <row r="2110" customFormat="false" ht="12" hidden="false" customHeight="false" outlineLevel="0" collapsed="false">
      <c r="B2110" s="29"/>
      <c r="C2110" s="30"/>
      <c r="D2110" s="31" t="n">
        <v>130</v>
      </c>
      <c r="E2110" s="48"/>
      <c r="F2110" s="30" t="s">
        <v>54</v>
      </c>
      <c r="G2110" s="28"/>
      <c r="H2110" s="28"/>
      <c r="I2110" s="28"/>
      <c r="J2110" s="28"/>
      <c r="K2110" s="28"/>
      <c r="L2110" s="28"/>
      <c r="M2110" s="33"/>
      <c r="O2110" s="5"/>
    </row>
    <row r="2111" customFormat="false" ht="12" hidden="false" customHeight="false" outlineLevel="0" collapsed="false">
      <c r="B2111" s="11"/>
      <c r="C2111" s="12"/>
      <c r="D2111" s="13"/>
      <c r="E2111" s="32" t="n">
        <v>421</v>
      </c>
      <c r="F2111" s="12" t="s">
        <v>77</v>
      </c>
      <c r="G2111" s="28" t="s">
        <v>3121</v>
      </c>
      <c r="H2111" s="28"/>
      <c r="I2111" s="28" t="s">
        <v>3121</v>
      </c>
      <c r="J2111" s="28" t="s">
        <v>3546</v>
      </c>
      <c r="K2111" s="49" t="n">
        <v>61666</v>
      </c>
      <c r="L2111" s="56" t="n">
        <v>2159206</v>
      </c>
      <c r="M2111" s="33" t="s">
        <v>3547</v>
      </c>
      <c r="O2111" s="5"/>
    </row>
    <row r="2112" customFormat="false" ht="12" hidden="false" customHeight="false" outlineLevel="0" collapsed="false">
      <c r="B2112" s="11"/>
      <c r="C2112" s="12"/>
      <c r="D2112" s="13"/>
      <c r="E2112" s="32" t="n">
        <v>422</v>
      </c>
      <c r="F2112" s="12" t="s">
        <v>34</v>
      </c>
      <c r="G2112" s="57" t="n">
        <v>95000</v>
      </c>
      <c r="H2112" s="57" t="n">
        <v>0</v>
      </c>
      <c r="I2112" s="57" t="n">
        <f aca="false">G2112+H2112</f>
        <v>95000</v>
      </c>
      <c r="J2112" s="56" t="n">
        <v>90759.94</v>
      </c>
      <c r="K2112" s="49" t="n">
        <v>25991</v>
      </c>
      <c r="L2112" s="56" t="n">
        <v>116751</v>
      </c>
      <c r="M2112" s="33" t="s">
        <v>3548</v>
      </c>
      <c r="O2112" s="5"/>
    </row>
    <row r="2113" customFormat="false" ht="12" hidden="false" customHeight="false" outlineLevel="0" collapsed="false">
      <c r="B2113" s="11"/>
      <c r="C2113" s="12"/>
      <c r="D2113" s="13"/>
      <c r="E2113" s="32" t="n">
        <v>423</v>
      </c>
      <c r="F2113" s="12" t="s">
        <v>85</v>
      </c>
      <c r="G2113" s="57" t="n">
        <v>475000</v>
      </c>
      <c r="H2113" s="57" t="n">
        <v>0</v>
      </c>
      <c r="I2113" s="57" t="n">
        <f aca="false">G2113+H2113</f>
        <v>475000</v>
      </c>
      <c r="J2113" s="72" t="s">
        <v>3549</v>
      </c>
      <c r="K2113" s="49" t="n">
        <v>870686</v>
      </c>
      <c r="L2113" s="56" t="n">
        <v>1334926</v>
      </c>
      <c r="M2113" s="33" t="s">
        <v>3550</v>
      </c>
      <c r="O2113" s="5"/>
    </row>
    <row r="2114" customFormat="false" ht="12" hidden="false" customHeight="false" outlineLevel="0" collapsed="false">
      <c r="B2114" s="11"/>
      <c r="C2114" s="12"/>
      <c r="D2114" s="13"/>
      <c r="E2114" s="32" t="n">
        <v>425</v>
      </c>
      <c r="F2114" s="12" t="s">
        <v>94</v>
      </c>
      <c r="G2114" s="28"/>
      <c r="H2114" s="28"/>
      <c r="I2114" s="28"/>
      <c r="J2114" s="28" t="n">
        <v>0</v>
      </c>
      <c r="K2114" s="49" t="n">
        <v>946721</v>
      </c>
      <c r="L2114" s="56" t="n">
        <v>946721</v>
      </c>
      <c r="M2114" s="33"/>
      <c r="O2114" s="5"/>
    </row>
    <row r="2115" customFormat="false" ht="12.75" hidden="false" customHeight="false" outlineLevel="0" collapsed="false">
      <c r="B2115" s="11"/>
      <c r="C2115" s="12"/>
      <c r="D2115" s="13"/>
      <c r="E2115" s="32" t="n">
        <v>426</v>
      </c>
      <c r="F2115" s="50" t="s">
        <v>98</v>
      </c>
      <c r="G2115" s="51" t="s">
        <v>3551</v>
      </c>
      <c r="H2115" s="51"/>
      <c r="I2115" s="51" t="s">
        <v>3551</v>
      </c>
      <c r="J2115" s="51" t="s">
        <v>3552</v>
      </c>
      <c r="K2115" s="59" t="n">
        <v>107444.36</v>
      </c>
      <c r="L2115" s="59" t="n">
        <v>1399783</v>
      </c>
      <c r="M2115" s="53" t="s">
        <v>3553</v>
      </c>
      <c r="O2115" s="5"/>
    </row>
    <row r="2116" customFormat="false" ht="12" hidden="false" customHeight="false" outlineLevel="0" collapsed="false">
      <c r="B2116" s="11"/>
      <c r="C2116" s="12"/>
      <c r="D2116" s="13"/>
      <c r="E2116" s="32"/>
      <c r="F2116" s="35" t="s">
        <v>113</v>
      </c>
      <c r="G2116" s="36"/>
      <c r="H2116" s="36"/>
      <c r="I2116" s="36"/>
      <c r="J2116" s="37"/>
      <c r="K2116" s="37"/>
      <c r="L2116" s="37"/>
      <c r="M2116" s="38"/>
      <c r="O2116" s="5"/>
    </row>
    <row r="2117" customFormat="false" ht="12" hidden="false" customHeight="false" outlineLevel="0" collapsed="false">
      <c r="B2117" s="11"/>
      <c r="C2117" s="12"/>
      <c r="D2117" s="13"/>
      <c r="E2117" s="32" t="s">
        <v>44</v>
      </c>
      <c r="F2117" s="12" t="s">
        <v>45</v>
      </c>
      <c r="G2117" s="28" t="s">
        <v>379</v>
      </c>
      <c r="H2117" s="28"/>
      <c r="I2117" s="28" t="s">
        <v>379</v>
      </c>
      <c r="J2117" s="28" t="s">
        <v>3554</v>
      </c>
      <c r="K2117" s="28"/>
      <c r="L2117" s="28" t="s">
        <v>3554</v>
      </c>
      <c r="M2117" s="33" t="s">
        <v>3555</v>
      </c>
      <c r="O2117" s="5"/>
    </row>
    <row r="2118" customFormat="false" ht="12.75" hidden="false" customHeight="false" outlineLevel="0" collapsed="false">
      <c r="B2118" s="11"/>
      <c r="C2118" s="12"/>
      <c r="D2118" s="13"/>
      <c r="E2118" s="32" t="s">
        <v>117</v>
      </c>
      <c r="F2118" s="50" t="s">
        <v>118</v>
      </c>
      <c r="G2118" s="51"/>
      <c r="H2118" s="51"/>
      <c r="I2118" s="51"/>
      <c r="J2118" s="51"/>
      <c r="K2118" s="51" t="s">
        <v>3556</v>
      </c>
      <c r="L2118" s="51" t="s">
        <v>3556</v>
      </c>
      <c r="M2118" s="53"/>
      <c r="O2118" s="5"/>
    </row>
    <row r="2119" customFormat="false" ht="12.75" hidden="false" customHeight="false" outlineLevel="0" collapsed="false">
      <c r="B2119" s="11"/>
      <c r="C2119" s="12"/>
      <c r="D2119" s="13"/>
      <c r="E2119" s="32"/>
      <c r="F2119" s="54" t="s">
        <v>123</v>
      </c>
      <c r="G2119" s="55" t="s">
        <v>379</v>
      </c>
      <c r="H2119" s="55"/>
      <c r="I2119" s="55" t="s">
        <v>379</v>
      </c>
      <c r="J2119" s="51" t="s">
        <v>3554</v>
      </c>
      <c r="K2119" s="51" t="s">
        <v>3556</v>
      </c>
      <c r="L2119" s="51" t="s">
        <v>3557</v>
      </c>
      <c r="M2119" s="53" t="s">
        <v>3558</v>
      </c>
      <c r="O2119" s="5"/>
    </row>
    <row r="2120" customFormat="false" ht="12" hidden="false" customHeight="false" outlineLevel="0" collapsed="false">
      <c r="B2120" s="11"/>
      <c r="C2120" s="12"/>
      <c r="D2120" s="13"/>
      <c r="E2120" s="32"/>
      <c r="F2120" s="26" t="s">
        <v>231</v>
      </c>
      <c r="G2120" s="43"/>
      <c r="H2120" s="43"/>
      <c r="I2120" s="43"/>
      <c r="J2120" s="28"/>
      <c r="K2120" s="28"/>
      <c r="L2120" s="28"/>
      <c r="M2120" s="38"/>
      <c r="O2120" s="5"/>
    </row>
    <row r="2121" customFormat="false" ht="12" hidden="false" customHeight="false" outlineLevel="0" collapsed="false">
      <c r="B2121" s="11"/>
      <c r="C2121" s="12"/>
      <c r="D2121" s="13"/>
      <c r="E2121" s="32" t="s">
        <v>44</v>
      </c>
      <c r="F2121" s="12" t="s">
        <v>45</v>
      </c>
      <c r="G2121" s="28" t="s">
        <v>379</v>
      </c>
      <c r="H2121" s="28"/>
      <c r="I2121" s="28" t="s">
        <v>379</v>
      </c>
      <c r="J2121" s="28" t="s">
        <v>3554</v>
      </c>
      <c r="K2121" s="28"/>
      <c r="L2121" s="28" t="s">
        <v>3554</v>
      </c>
      <c r="M2121" s="33" t="s">
        <v>3555</v>
      </c>
      <c r="O2121" s="5"/>
    </row>
    <row r="2122" customFormat="false" ht="12.75" hidden="false" customHeight="false" outlineLevel="0" collapsed="false">
      <c r="B2122" s="11"/>
      <c r="C2122" s="12"/>
      <c r="D2122" s="13"/>
      <c r="E2122" s="32" t="s">
        <v>117</v>
      </c>
      <c r="F2122" s="50" t="s">
        <v>118</v>
      </c>
      <c r="G2122" s="51"/>
      <c r="H2122" s="51"/>
      <c r="I2122" s="51"/>
      <c r="J2122" s="51"/>
      <c r="K2122" s="51" t="s">
        <v>3556</v>
      </c>
      <c r="L2122" s="51" t="s">
        <v>3556</v>
      </c>
      <c r="M2122" s="53"/>
      <c r="O2122" s="5"/>
    </row>
    <row r="2123" customFormat="false" ht="12.75" hidden="false" customHeight="false" outlineLevel="0" collapsed="false">
      <c r="B2123" s="11"/>
      <c r="C2123" s="12"/>
      <c r="D2123" s="13"/>
      <c r="E2123" s="32"/>
      <c r="F2123" s="54" t="s">
        <v>51</v>
      </c>
      <c r="G2123" s="55" t="s">
        <v>379</v>
      </c>
      <c r="H2123" s="55"/>
      <c r="I2123" s="55" t="s">
        <v>379</v>
      </c>
      <c r="J2123" s="51" t="s">
        <v>3554</v>
      </c>
      <c r="K2123" s="51" t="s">
        <v>3556</v>
      </c>
      <c r="L2123" s="51" t="s">
        <v>3557</v>
      </c>
      <c r="M2123" s="53" t="s">
        <v>3558</v>
      </c>
      <c r="O2123" s="5"/>
    </row>
    <row r="2124" customFormat="false" ht="12" hidden="false" customHeight="false" outlineLevel="0" collapsed="false">
      <c r="B2124" s="25"/>
      <c r="C2124" s="26" t="s">
        <v>3559</v>
      </c>
      <c r="D2124" s="27"/>
      <c r="E2124" s="46"/>
      <c r="F2124" s="35" t="s">
        <v>3560</v>
      </c>
      <c r="G2124" s="37"/>
      <c r="H2124" s="37"/>
      <c r="I2124" s="37"/>
      <c r="J2124" s="37"/>
      <c r="K2124" s="37"/>
      <c r="L2124" s="37"/>
      <c r="M2124" s="38"/>
      <c r="O2124" s="5"/>
    </row>
    <row r="2125" customFormat="false" ht="12" hidden="false" customHeight="false" outlineLevel="0" collapsed="false">
      <c r="B2125" s="29"/>
      <c r="C2125" s="30"/>
      <c r="D2125" s="31" t="n">
        <v>130</v>
      </c>
      <c r="E2125" s="48"/>
      <c r="F2125" s="30" t="s">
        <v>54</v>
      </c>
      <c r="G2125" s="28"/>
      <c r="H2125" s="28"/>
      <c r="I2125" s="28"/>
      <c r="J2125" s="28"/>
      <c r="K2125" s="28"/>
      <c r="L2125" s="28"/>
      <c r="M2125" s="33"/>
      <c r="O2125" s="5"/>
    </row>
    <row r="2126" customFormat="false" ht="12" hidden="false" customHeight="false" outlineLevel="0" collapsed="false">
      <c r="B2126" s="11"/>
      <c r="C2126" s="12"/>
      <c r="D2126" s="13"/>
      <c r="E2126" s="32" t="n">
        <v>421</v>
      </c>
      <c r="F2126" s="12" t="s">
        <v>77</v>
      </c>
      <c r="G2126" s="28" t="s">
        <v>331</v>
      </c>
      <c r="H2126" s="28"/>
      <c r="I2126" s="28" t="s">
        <v>331</v>
      </c>
      <c r="J2126" s="28" t="s">
        <v>3561</v>
      </c>
      <c r="K2126" s="49" t="n">
        <v>25459</v>
      </c>
      <c r="L2126" s="56" t="n">
        <v>1962564</v>
      </c>
      <c r="M2126" s="33" t="s">
        <v>3562</v>
      </c>
      <c r="O2126" s="5"/>
    </row>
    <row r="2127" customFormat="false" ht="12" hidden="false" customHeight="false" outlineLevel="0" collapsed="false">
      <c r="B2127" s="11"/>
      <c r="C2127" s="12"/>
      <c r="D2127" s="13"/>
      <c r="E2127" s="32" t="n">
        <v>422</v>
      </c>
      <c r="F2127" s="12" t="s">
        <v>34</v>
      </c>
      <c r="G2127" s="57" t="n">
        <v>150000</v>
      </c>
      <c r="H2127" s="57" t="n">
        <v>0</v>
      </c>
      <c r="I2127" s="57" t="n">
        <f aca="false">G2127+H2127</f>
        <v>150000</v>
      </c>
      <c r="J2127" s="49" t="n">
        <v>72943</v>
      </c>
      <c r="K2127" s="28" t="n">
        <v>0</v>
      </c>
      <c r="L2127" s="56" t="n">
        <v>72943</v>
      </c>
      <c r="M2127" s="33" t="s">
        <v>3563</v>
      </c>
      <c r="O2127" s="5"/>
    </row>
    <row r="2128" customFormat="false" ht="12" hidden="false" customHeight="false" outlineLevel="0" collapsed="false">
      <c r="B2128" s="11"/>
      <c r="C2128" s="12"/>
      <c r="D2128" s="13"/>
      <c r="E2128" s="32" t="n">
        <v>423</v>
      </c>
      <c r="F2128" s="12" t="s">
        <v>85</v>
      </c>
      <c r="G2128" s="57" t="n">
        <v>720050</v>
      </c>
      <c r="H2128" s="57" t="n">
        <v>0</v>
      </c>
      <c r="I2128" s="57" t="n">
        <f aca="false">G2128+H2128</f>
        <v>720050</v>
      </c>
      <c r="J2128" s="49" t="n">
        <v>589275</v>
      </c>
      <c r="K2128" s="49" t="n">
        <v>1719</v>
      </c>
      <c r="L2128" s="56" t="n">
        <v>590993</v>
      </c>
      <c r="M2128" s="33" t="s">
        <v>3564</v>
      </c>
      <c r="O2128" s="5"/>
    </row>
    <row r="2129" customFormat="false" ht="12" hidden="false" customHeight="false" outlineLevel="0" collapsed="false">
      <c r="B2129" s="11"/>
      <c r="C2129" s="12"/>
      <c r="D2129" s="13"/>
      <c r="E2129" s="32" t="n">
        <v>425</v>
      </c>
      <c r="F2129" s="12" t="s">
        <v>94</v>
      </c>
      <c r="G2129" s="28"/>
      <c r="H2129" s="28"/>
      <c r="I2129" s="28"/>
      <c r="J2129" s="28" t="n">
        <v>0</v>
      </c>
      <c r="K2129" s="49" t="n">
        <v>74439</v>
      </c>
      <c r="L2129" s="56" t="n">
        <v>74439</v>
      </c>
      <c r="M2129" s="33"/>
      <c r="O2129" s="5"/>
    </row>
    <row r="2130" customFormat="false" ht="12.75" hidden="false" customHeight="false" outlineLevel="0" collapsed="false">
      <c r="B2130" s="11"/>
      <c r="C2130" s="12"/>
      <c r="D2130" s="13"/>
      <c r="E2130" s="32" t="n">
        <v>426</v>
      </c>
      <c r="F2130" s="50" t="s">
        <v>98</v>
      </c>
      <c r="G2130" s="51" t="s">
        <v>3565</v>
      </c>
      <c r="H2130" s="51"/>
      <c r="I2130" s="51" t="s">
        <v>3565</v>
      </c>
      <c r="J2130" s="52" t="n">
        <v>966059</v>
      </c>
      <c r="K2130" s="52" t="n">
        <v>82567</v>
      </c>
      <c r="L2130" s="59" t="n">
        <v>1048626</v>
      </c>
      <c r="M2130" s="53" t="s">
        <v>3018</v>
      </c>
      <c r="O2130" s="5"/>
    </row>
    <row r="2131" customFormat="false" ht="12" hidden="false" customHeight="false" outlineLevel="0" collapsed="false">
      <c r="B2131" s="11"/>
      <c r="C2131" s="12"/>
      <c r="D2131" s="13"/>
      <c r="E2131" s="32"/>
      <c r="F2131" s="26" t="s">
        <v>113</v>
      </c>
      <c r="G2131" s="43"/>
      <c r="H2131" s="43"/>
      <c r="I2131" s="43"/>
      <c r="J2131" s="28"/>
      <c r="K2131" s="28"/>
      <c r="L2131" s="28"/>
      <c r="M2131" s="38"/>
      <c r="O2131" s="5"/>
    </row>
    <row r="2132" customFormat="false" ht="12" hidden="false" customHeight="false" outlineLevel="0" collapsed="false">
      <c r="B2132" s="11"/>
      <c r="C2132" s="12"/>
      <c r="D2132" s="13"/>
      <c r="E2132" s="32" t="s">
        <v>44</v>
      </c>
      <c r="F2132" s="12" t="s">
        <v>45</v>
      </c>
      <c r="G2132" s="28" t="s">
        <v>3566</v>
      </c>
      <c r="H2132" s="28"/>
      <c r="I2132" s="28" t="s">
        <v>3566</v>
      </c>
      <c r="J2132" s="28" t="s">
        <v>3567</v>
      </c>
      <c r="K2132" s="28"/>
      <c r="L2132" s="28" t="s">
        <v>3567</v>
      </c>
      <c r="M2132" s="33" t="s">
        <v>3568</v>
      </c>
      <c r="O2132" s="5"/>
    </row>
    <row r="2133" customFormat="false" ht="12.75" hidden="false" customHeight="false" outlineLevel="0" collapsed="false">
      <c r="B2133" s="11"/>
      <c r="C2133" s="12"/>
      <c r="D2133" s="13"/>
      <c r="E2133" s="32" t="s">
        <v>117</v>
      </c>
      <c r="F2133" s="50" t="s">
        <v>118</v>
      </c>
      <c r="G2133" s="51"/>
      <c r="H2133" s="51"/>
      <c r="I2133" s="51"/>
      <c r="J2133" s="51"/>
      <c r="K2133" s="52" t="n">
        <v>184184</v>
      </c>
      <c r="L2133" s="52" t="n">
        <v>184184</v>
      </c>
      <c r="M2133" s="53"/>
      <c r="O2133" s="5"/>
    </row>
    <row r="2134" customFormat="false" ht="12.75" hidden="false" customHeight="false" outlineLevel="0" collapsed="false">
      <c r="B2134" s="11"/>
      <c r="C2134" s="12"/>
      <c r="D2134" s="13"/>
      <c r="E2134" s="32"/>
      <c r="F2134" s="54" t="s">
        <v>123</v>
      </c>
      <c r="G2134" s="55" t="s">
        <v>3566</v>
      </c>
      <c r="H2134" s="55"/>
      <c r="I2134" s="55" t="s">
        <v>3566</v>
      </c>
      <c r="J2134" s="51" t="s">
        <v>3567</v>
      </c>
      <c r="K2134" s="52" t="n">
        <v>184184</v>
      </c>
      <c r="L2134" s="51" t="s">
        <v>3569</v>
      </c>
      <c r="M2134" s="53" t="s">
        <v>3570</v>
      </c>
      <c r="O2134" s="5"/>
    </row>
    <row r="2135" customFormat="false" ht="12" hidden="false" customHeight="false" outlineLevel="0" collapsed="false">
      <c r="B2135" s="11"/>
      <c r="C2135" s="12"/>
      <c r="D2135" s="13"/>
      <c r="E2135" s="32"/>
      <c r="F2135" s="26" t="s">
        <v>231</v>
      </c>
      <c r="G2135" s="43"/>
      <c r="H2135" s="43"/>
      <c r="I2135" s="43"/>
      <c r="J2135" s="28"/>
      <c r="K2135" s="28"/>
      <c r="L2135" s="28"/>
      <c r="M2135" s="38"/>
      <c r="O2135" s="5"/>
    </row>
    <row r="2136" customFormat="false" ht="12" hidden="false" customHeight="false" outlineLevel="0" collapsed="false">
      <c r="B2136" s="11"/>
      <c r="C2136" s="12"/>
      <c r="D2136" s="13"/>
      <c r="E2136" s="32" t="s">
        <v>44</v>
      </c>
      <c r="F2136" s="12" t="s">
        <v>45</v>
      </c>
      <c r="G2136" s="28" t="s">
        <v>3566</v>
      </c>
      <c r="H2136" s="28"/>
      <c r="I2136" s="28" t="s">
        <v>3566</v>
      </c>
      <c r="J2136" s="28" t="s">
        <v>3567</v>
      </c>
      <c r="K2136" s="28"/>
      <c r="L2136" s="28" t="s">
        <v>3567</v>
      </c>
      <c r="M2136" s="33" t="s">
        <v>3568</v>
      </c>
      <c r="O2136" s="5"/>
    </row>
    <row r="2137" customFormat="false" ht="12.75" hidden="false" customHeight="false" outlineLevel="0" collapsed="false">
      <c r="B2137" s="11"/>
      <c r="C2137" s="12"/>
      <c r="D2137" s="13"/>
      <c r="E2137" s="32" t="s">
        <v>117</v>
      </c>
      <c r="F2137" s="50" t="s">
        <v>118</v>
      </c>
      <c r="G2137" s="51"/>
      <c r="H2137" s="51"/>
      <c r="I2137" s="51"/>
      <c r="J2137" s="51"/>
      <c r="K2137" s="52" t="n">
        <v>184184</v>
      </c>
      <c r="L2137" s="52" t="n">
        <v>184184</v>
      </c>
      <c r="M2137" s="53"/>
      <c r="O2137" s="5"/>
    </row>
    <row r="2138" customFormat="false" ht="12.75" hidden="false" customHeight="false" outlineLevel="0" collapsed="false">
      <c r="B2138" s="11"/>
      <c r="C2138" s="12"/>
      <c r="D2138" s="13"/>
      <c r="E2138" s="32"/>
      <c r="F2138" s="54" t="s">
        <v>51</v>
      </c>
      <c r="G2138" s="55" t="s">
        <v>3566</v>
      </c>
      <c r="H2138" s="55"/>
      <c r="I2138" s="55" t="s">
        <v>3566</v>
      </c>
      <c r="J2138" s="51" t="s">
        <v>3567</v>
      </c>
      <c r="K2138" s="52" t="n">
        <v>184184</v>
      </c>
      <c r="L2138" s="51" t="s">
        <v>3569</v>
      </c>
      <c r="M2138" s="53" t="s">
        <v>3570</v>
      </c>
      <c r="O2138" s="5"/>
    </row>
    <row r="2139" customFormat="false" ht="12" hidden="false" customHeight="false" outlineLevel="0" collapsed="false">
      <c r="B2139" s="25"/>
      <c r="C2139" s="26" t="s">
        <v>3571</v>
      </c>
      <c r="D2139" s="27"/>
      <c r="E2139" s="46"/>
      <c r="F2139" s="35" t="s">
        <v>3572</v>
      </c>
      <c r="G2139" s="37"/>
      <c r="H2139" s="37"/>
      <c r="I2139" s="37"/>
      <c r="J2139" s="37"/>
      <c r="K2139" s="37"/>
      <c r="L2139" s="37"/>
      <c r="M2139" s="38"/>
      <c r="O2139" s="5"/>
    </row>
    <row r="2140" customFormat="false" ht="12" hidden="false" customHeight="false" outlineLevel="0" collapsed="false">
      <c r="B2140" s="29"/>
      <c r="C2140" s="30"/>
      <c r="D2140" s="31" t="n">
        <v>130</v>
      </c>
      <c r="E2140" s="48"/>
      <c r="F2140" s="30" t="s">
        <v>54</v>
      </c>
      <c r="G2140" s="28"/>
      <c r="H2140" s="28"/>
      <c r="I2140" s="28"/>
      <c r="J2140" s="28"/>
      <c r="K2140" s="28"/>
      <c r="L2140" s="28"/>
      <c r="M2140" s="33"/>
      <c r="O2140" s="5"/>
    </row>
    <row r="2141" customFormat="false" ht="12" hidden="false" customHeight="false" outlineLevel="0" collapsed="false">
      <c r="B2141" s="11"/>
      <c r="C2141" s="12"/>
      <c r="D2141" s="13"/>
      <c r="E2141" s="32" t="n">
        <v>421</v>
      </c>
      <c r="F2141" s="12" t="s">
        <v>77</v>
      </c>
      <c r="G2141" s="28" t="s">
        <v>3573</v>
      </c>
      <c r="H2141" s="28"/>
      <c r="I2141" s="28" t="s">
        <v>3573</v>
      </c>
      <c r="J2141" s="56" t="n">
        <v>1311098.79</v>
      </c>
      <c r="K2141" s="56" t="n">
        <v>166447.86</v>
      </c>
      <c r="L2141" s="56" t="n">
        <v>1477547</v>
      </c>
      <c r="M2141" s="33" t="s">
        <v>3574</v>
      </c>
      <c r="O2141" s="5"/>
    </row>
    <row r="2142" customFormat="false" ht="12" hidden="false" customHeight="false" outlineLevel="0" collapsed="false">
      <c r="B2142" s="11"/>
      <c r="C2142" s="12"/>
      <c r="D2142" s="13"/>
      <c r="E2142" s="32" t="n">
        <v>422</v>
      </c>
      <c r="F2142" s="12" t="s">
        <v>34</v>
      </c>
      <c r="G2142" s="57" t="n">
        <v>50000</v>
      </c>
      <c r="H2142" s="57" t="n">
        <v>0</v>
      </c>
      <c r="I2142" s="57" t="n">
        <f aca="false">G2142+H2142</f>
        <v>50000</v>
      </c>
      <c r="J2142" s="56" t="n">
        <v>44390.92</v>
      </c>
      <c r="K2142" s="56" t="n">
        <v>305690.66</v>
      </c>
      <c r="L2142" s="56" t="n">
        <v>350082</v>
      </c>
      <c r="M2142" s="33" t="s">
        <v>3575</v>
      </c>
      <c r="O2142" s="5"/>
    </row>
    <row r="2143" customFormat="false" ht="12" hidden="false" customHeight="false" outlineLevel="0" collapsed="false">
      <c r="B2143" s="11"/>
      <c r="C2143" s="12"/>
      <c r="D2143" s="13"/>
      <c r="E2143" s="32" t="n">
        <v>423</v>
      </c>
      <c r="F2143" s="12" t="s">
        <v>85</v>
      </c>
      <c r="G2143" s="57" t="n">
        <v>300000</v>
      </c>
      <c r="H2143" s="57" t="n">
        <v>0</v>
      </c>
      <c r="I2143" s="57" t="n">
        <f aca="false">G2143+H2143</f>
        <v>300000</v>
      </c>
      <c r="J2143" s="56" t="n">
        <v>257703.77</v>
      </c>
      <c r="K2143" s="56" t="n">
        <v>82955.22</v>
      </c>
      <c r="L2143" s="56" t="n">
        <v>340659</v>
      </c>
      <c r="M2143" s="33" t="s">
        <v>3576</v>
      </c>
      <c r="O2143" s="5"/>
    </row>
    <row r="2144" customFormat="false" ht="12" hidden="false" customHeight="false" outlineLevel="0" collapsed="false">
      <c r="B2144" s="11"/>
      <c r="C2144" s="12"/>
      <c r="D2144" s="13"/>
      <c r="E2144" s="32" t="n">
        <v>425</v>
      </c>
      <c r="F2144" s="12" t="s">
        <v>94</v>
      </c>
      <c r="G2144" s="28"/>
      <c r="H2144" s="28"/>
      <c r="I2144" s="28"/>
      <c r="J2144" s="56" t="n">
        <f aca="false">G2144</f>
        <v>0</v>
      </c>
      <c r="K2144" s="56" t="n">
        <v>150949.32</v>
      </c>
      <c r="L2144" s="56" t="n">
        <v>150949</v>
      </c>
      <c r="M2144" s="33"/>
      <c r="O2144" s="5"/>
    </row>
    <row r="2145" customFormat="false" ht="12.75" hidden="false" customHeight="false" outlineLevel="0" collapsed="false">
      <c r="B2145" s="11"/>
      <c r="C2145" s="12"/>
      <c r="D2145" s="13"/>
      <c r="E2145" s="32" t="n">
        <v>426</v>
      </c>
      <c r="F2145" s="50" t="s">
        <v>98</v>
      </c>
      <c r="G2145" s="51" t="s">
        <v>3577</v>
      </c>
      <c r="H2145" s="51"/>
      <c r="I2145" s="51" t="s">
        <v>3577</v>
      </c>
      <c r="J2145" s="59" t="n">
        <v>1260096.07</v>
      </c>
      <c r="K2145" s="59" t="n">
        <v>102068.94</v>
      </c>
      <c r="L2145" s="59" t="n">
        <v>1362165</v>
      </c>
      <c r="M2145" s="53" t="s">
        <v>3578</v>
      </c>
      <c r="O2145" s="5"/>
    </row>
    <row r="2146" customFormat="false" ht="12" hidden="false" customHeight="false" outlineLevel="0" collapsed="false">
      <c r="B2146" s="11"/>
      <c r="C2146" s="12"/>
      <c r="D2146" s="13"/>
      <c r="E2146" s="32"/>
      <c r="F2146" s="26" t="s">
        <v>113</v>
      </c>
      <c r="G2146" s="43"/>
      <c r="H2146" s="43"/>
      <c r="I2146" s="43"/>
      <c r="J2146" s="28"/>
      <c r="K2146" s="28"/>
      <c r="L2146" s="28"/>
      <c r="M2146" s="38"/>
      <c r="O2146" s="5"/>
    </row>
    <row r="2147" customFormat="false" ht="12" hidden="false" customHeight="false" outlineLevel="0" collapsed="false">
      <c r="B2147" s="11"/>
      <c r="C2147" s="12"/>
      <c r="D2147" s="13"/>
      <c r="E2147" s="32" t="s">
        <v>44</v>
      </c>
      <c r="F2147" s="12" t="s">
        <v>45</v>
      </c>
      <c r="G2147" s="28" t="s">
        <v>1497</v>
      </c>
      <c r="H2147" s="28"/>
      <c r="I2147" s="28" t="s">
        <v>1497</v>
      </c>
      <c r="J2147" s="28" t="s">
        <v>3579</v>
      </c>
      <c r="K2147" s="28"/>
      <c r="L2147" s="28" t="s">
        <v>3579</v>
      </c>
      <c r="M2147" s="33" t="s">
        <v>3580</v>
      </c>
      <c r="O2147" s="5"/>
    </row>
    <row r="2148" customFormat="false" ht="12.75" hidden="false" customHeight="false" outlineLevel="0" collapsed="false">
      <c r="B2148" s="11"/>
      <c r="C2148" s="12"/>
      <c r="D2148" s="13"/>
      <c r="E2148" s="32" t="s">
        <v>117</v>
      </c>
      <c r="F2148" s="50" t="s">
        <v>118</v>
      </c>
      <c r="G2148" s="51"/>
      <c r="H2148" s="51"/>
      <c r="I2148" s="51"/>
      <c r="J2148" s="51"/>
      <c r="K2148" s="59" t="n">
        <v>808112</v>
      </c>
      <c r="L2148" s="59" t="n">
        <v>808112</v>
      </c>
      <c r="M2148" s="53"/>
      <c r="O2148" s="5"/>
    </row>
    <row r="2149" customFormat="false" ht="12.75" hidden="false" customHeight="false" outlineLevel="0" collapsed="false">
      <c r="B2149" s="11"/>
      <c r="C2149" s="12"/>
      <c r="D2149" s="13"/>
      <c r="E2149" s="32"/>
      <c r="F2149" s="54" t="s">
        <v>123</v>
      </c>
      <c r="G2149" s="55" t="s">
        <v>1497</v>
      </c>
      <c r="H2149" s="55"/>
      <c r="I2149" s="55" t="s">
        <v>1497</v>
      </c>
      <c r="J2149" s="51" t="s">
        <v>3579</v>
      </c>
      <c r="K2149" s="59" t="n">
        <v>808112</v>
      </c>
      <c r="L2149" s="51" t="s">
        <v>3581</v>
      </c>
      <c r="M2149" s="53" t="s">
        <v>3582</v>
      </c>
      <c r="O2149" s="5"/>
    </row>
    <row r="2150" customFormat="false" ht="12" hidden="false" customHeight="false" outlineLevel="0" collapsed="false">
      <c r="B2150" s="11"/>
      <c r="C2150" s="12"/>
      <c r="D2150" s="13"/>
      <c r="E2150" s="32"/>
      <c r="F2150" s="26" t="s">
        <v>231</v>
      </c>
      <c r="G2150" s="43"/>
      <c r="H2150" s="43"/>
      <c r="I2150" s="43"/>
      <c r="J2150" s="28"/>
      <c r="K2150" s="28"/>
      <c r="L2150" s="28"/>
      <c r="M2150" s="38"/>
      <c r="O2150" s="5"/>
    </row>
    <row r="2151" customFormat="false" ht="12" hidden="false" customHeight="false" outlineLevel="0" collapsed="false">
      <c r="B2151" s="11"/>
      <c r="C2151" s="12"/>
      <c r="D2151" s="13"/>
      <c r="E2151" s="32" t="s">
        <v>44</v>
      </c>
      <c r="F2151" s="12" t="s">
        <v>45</v>
      </c>
      <c r="G2151" s="28" t="s">
        <v>1497</v>
      </c>
      <c r="H2151" s="28"/>
      <c r="I2151" s="28" t="s">
        <v>1497</v>
      </c>
      <c r="J2151" s="28" t="s">
        <v>3579</v>
      </c>
      <c r="K2151" s="28"/>
      <c r="L2151" s="28" t="s">
        <v>3579</v>
      </c>
      <c r="M2151" s="33" t="s">
        <v>3580</v>
      </c>
      <c r="O2151" s="5"/>
    </row>
    <row r="2152" customFormat="false" ht="12.75" hidden="false" customHeight="false" outlineLevel="0" collapsed="false">
      <c r="B2152" s="11"/>
      <c r="C2152" s="12"/>
      <c r="D2152" s="13"/>
      <c r="E2152" s="32" t="s">
        <v>117</v>
      </c>
      <c r="F2152" s="50" t="s">
        <v>118</v>
      </c>
      <c r="G2152" s="51"/>
      <c r="H2152" s="51"/>
      <c r="I2152" s="51"/>
      <c r="J2152" s="51"/>
      <c r="K2152" s="52" t="n">
        <v>808112</v>
      </c>
      <c r="L2152" s="52" t="n">
        <v>808112</v>
      </c>
      <c r="M2152" s="53"/>
      <c r="O2152" s="5"/>
    </row>
    <row r="2153" customFormat="false" ht="12.75" hidden="false" customHeight="false" outlineLevel="0" collapsed="false">
      <c r="B2153" s="11"/>
      <c r="C2153" s="12"/>
      <c r="D2153" s="13"/>
      <c r="E2153" s="32"/>
      <c r="F2153" s="54" t="s">
        <v>51</v>
      </c>
      <c r="G2153" s="55" t="s">
        <v>1497</v>
      </c>
      <c r="H2153" s="55"/>
      <c r="I2153" s="55" t="s">
        <v>1497</v>
      </c>
      <c r="J2153" s="51" t="s">
        <v>3579</v>
      </c>
      <c r="K2153" s="59" t="n">
        <v>808112</v>
      </c>
      <c r="L2153" s="51" t="s">
        <v>3581</v>
      </c>
      <c r="M2153" s="53" t="s">
        <v>3582</v>
      </c>
      <c r="O2153" s="5"/>
    </row>
    <row r="2154" customFormat="false" ht="12" hidden="false" customHeight="false" outlineLevel="0" collapsed="false">
      <c r="B2154" s="25"/>
      <c r="C2154" s="26" t="s">
        <v>3583</v>
      </c>
      <c r="D2154" s="27"/>
      <c r="E2154" s="46"/>
      <c r="F2154" s="35" t="s">
        <v>3584</v>
      </c>
      <c r="G2154" s="37"/>
      <c r="H2154" s="37"/>
      <c r="I2154" s="37"/>
      <c r="J2154" s="37"/>
      <c r="K2154" s="37"/>
      <c r="L2154" s="37"/>
      <c r="M2154" s="38"/>
      <c r="O2154" s="5"/>
    </row>
    <row r="2155" customFormat="false" ht="12" hidden="false" customHeight="false" outlineLevel="0" collapsed="false">
      <c r="B2155" s="29"/>
      <c r="C2155" s="30"/>
      <c r="D2155" s="31" t="n">
        <v>130</v>
      </c>
      <c r="E2155" s="48"/>
      <c r="F2155" s="30" t="s">
        <v>54</v>
      </c>
      <c r="G2155" s="28"/>
      <c r="H2155" s="28"/>
      <c r="I2155" s="28"/>
      <c r="J2155" s="28"/>
      <c r="K2155" s="28"/>
      <c r="L2155" s="28"/>
      <c r="M2155" s="33"/>
      <c r="O2155" s="5"/>
    </row>
    <row r="2156" customFormat="false" ht="12" hidden="false" customHeight="false" outlineLevel="0" collapsed="false">
      <c r="B2156" s="11"/>
      <c r="C2156" s="12"/>
      <c r="D2156" s="13"/>
      <c r="E2156" s="32" t="n">
        <v>421</v>
      </c>
      <c r="F2156" s="12" t="s">
        <v>77</v>
      </c>
      <c r="G2156" s="28" t="s">
        <v>1569</v>
      </c>
      <c r="H2156" s="28"/>
      <c r="I2156" s="28" t="s">
        <v>1569</v>
      </c>
      <c r="J2156" s="28" t="s">
        <v>3585</v>
      </c>
      <c r="K2156" s="28" t="n">
        <v>0</v>
      </c>
      <c r="L2156" s="56" t="n">
        <v>2564711</v>
      </c>
      <c r="M2156" s="33" t="s">
        <v>3586</v>
      </c>
      <c r="O2156" s="5"/>
    </row>
    <row r="2157" customFormat="false" ht="12" hidden="false" customHeight="false" outlineLevel="0" collapsed="false">
      <c r="B2157" s="11"/>
      <c r="C2157" s="12"/>
      <c r="D2157" s="13"/>
      <c r="E2157" s="32" t="n">
        <v>422</v>
      </c>
      <c r="F2157" s="12" t="s">
        <v>34</v>
      </c>
      <c r="G2157" s="57" t="n">
        <v>150000</v>
      </c>
      <c r="H2157" s="57" t="n">
        <v>0</v>
      </c>
      <c r="I2157" s="57" t="n">
        <f aca="false">G2157+H2157</f>
        <v>150000</v>
      </c>
      <c r="J2157" s="49" t="n">
        <v>8375</v>
      </c>
      <c r="K2157" s="28" t="n">
        <v>0</v>
      </c>
      <c r="L2157" s="56" t="n">
        <v>8375</v>
      </c>
      <c r="M2157" s="33" t="s">
        <v>3587</v>
      </c>
      <c r="O2157" s="5"/>
    </row>
    <row r="2158" customFormat="false" ht="12" hidden="false" customHeight="false" outlineLevel="0" collapsed="false">
      <c r="B2158" s="11"/>
      <c r="C2158" s="12"/>
      <c r="D2158" s="13"/>
      <c r="E2158" s="32" t="n">
        <v>423</v>
      </c>
      <c r="F2158" s="12" t="s">
        <v>85</v>
      </c>
      <c r="G2158" s="57" t="n">
        <v>600000</v>
      </c>
      <c r="H2158" s="57" t="n">
        <v>0</v>
      </c>
      <c r="I2158" s="57" t="n">
        <f aca="false">G2158+H2158</f>
        <v>600000</v>
      </c>
      <c r="J2158" s="49" t="n">
        <v>480649</v>
      </c>
      <c r="K2158" s="56" t="n">
        <v>104223.27</v>
      </c>
      <c r="L2158" s="56" t="n">
        <v>584872</v>
      </c>
      <c r="M2158" s="33" t="s">
        <v>3588</v>
      </c>
      <c r="O2158" s="5"/>
    </row>
    <row r="2159" customFormat="false" ht="12" hidden="false" customHeight="false" outlineLevel="0" collapsed="false">
      <c r="B2159" s="11"/>
      <c r="C2159" s="12"/>
      <c r="D2159" s="13"/>
      <c r="E2159" s="32" t="n">
        <v>425</v>
      </c>
      <c r="F2159" s="12" t="s">
        <v>94</v>
      </c>
      <c r="G2159" s="28"/>
      <c r="H2159" s="28"/>
      <c r="I2159" s="28"/>
      <c r="J2159" s="56" t="n">
        <v>11300</v>
      </c>
      <c r="K2159" s="56" t="n">
        <v>168003.39</v>
      </c>
      <c r="L2159" s="56" t="n">
        <v>179303</v>
      </c>
      <c r="M2159" s="33"/>
      <c r="O2159" s="5"/>
    </row>
    <row r="2160" customFormat="false" ht="12.75" hidden="false" customHeight="false" outlineLevel="0" collapsed="false">
      <c r="B2160" s="11"/>
      <c r="C2160" s="12"/>
      <c r="D2160" s="13"/>
      <c r="E2160" s="32" t="n">
        <v>426</v>
      </c>
      <c r="F2160" s="50" t="s">
        <v>98</v>
      </c>
      <c r="G2160" s="51" t="s">
        <v>61</v>
      </c>
      <c r="H2160" s="51"/>
      <c r="I2160" s="51" t="s">
        <v>61</v>
      </c>
      <c r="J2160" s="51" t="s">
        <v>3589</v>
      </c>
      <c r="K2160" s="59" t="n">
        <v>32484.83</v>
      </c>
      <c r="L2160" s="59" t="n">
        <v>1636937</v>
      </c>
      <c r="M2160" s="53" t="s">
        <v>782</v>
      </c>
      <c r="O2160" s="5"/>
    </row>
    <row r="2161" customFormat="false" ht="12" hidden="false" customHeight="false" outlineLevel="0" collapsed="false">
      <c r="B2161" s="11"/>
      <c r="C2161" s="12"/>
      <c r="D2161" s="13"/>
      <c r="E2161" s="32"/>
      <c r="F2161" s="26" t="s">
        <v>113</v>
      </c>
      <c r="G2161" s="43"/>
      <c r="H2161" s="43"/>
      <c r="I2161" s="43"/>
      <c r="J2161" s="28"/>
      <c r="K2161" s="28"/>
      <c r="L2161" s="28"/>
      <c r="M2161" s="38"/>
      <c r="O2161" s="5"/>
    </row>
    <row r="2162" customFormat="false" ht="12" hidden="false" customHeight="false" outlineLevel="0" collapsed="false">
      <c r="B2162" s="11"/>
      <c r="C2162" s="12"/>
      <c r="D2162" s="13"/>
      <c r="E2162" s="32" t="s">
        <v>44</v>
      </c>
      <c r="F2162" s="12" t="s">
        <v>45</v>
      </c>
      <c r="G2162" s="28" t="s">
        <v>3590</v>
      </c>
      <c r="H2162" s="28"/>
      <c r="I2162" s="28" t="s">
        <v>3590</v>
      </c>
      <c r="J2162" s="28" t="s">
        <v>3591</v>
      </c>
      <c r="K2162" s="28"/>
      <c r="L2162" s="28" t="s">
        <v>3591</v>
      </c>
      <c r="M2162" s="33" t="s">
        <v>3592</v>
      </c>
      <c r="O2162" s="5"/>
    </row>
    <row r="2163" customFormat="false" ht="12.75" hidden="false" customHeight="false" outlineLevel="0" collapsed="false">
      <c r="B2163" s="11"/>
      <c r="C2163" s="12"/>
      <c r="D2163" s="13"/>
      <c r="E2163" s="32" t="s">
        <v>117</v>
      </c>
      <c r="F2163" s="50" t="s">
        <v>118</v>
      </c>
      <c r="G2163" s="51"/>
      <c r="H2163" s="51"/>
      <c r="I2163" s="51"/>
      <c r="J2163" s="51"/>
      <c r="K2163" s="59" t="n">
        <v>304711</v>
      </c>
      <c r="L2163" s="59" t="n">
        <v>304711</v>
      </c>
      <c r="M2163" s="53"/>
      <c r="O2163" s="5"/>
    </row>
    <row r="2164" customFormat="false" ht="12.75" hidden="false" customHeight="false" outlineLevel="0" collapsed="false">
      <c r="B2164" s="11"/>
      <c r="C2164" s="12"/>
      <c r="D2164" s="13"/>
      <c r="E2164" s="32"/>
      <c r="F2164" s="54" t="s">
        <v>123</v>
      </c>
      <c r="G2164" s="55" t="s">
        <v>3590</v>
      </c>
      <c r="H2164" s="55"/>
      <c r="I2164" s="55" t="s">
        <v>3590</v>
      </c>
      <c r="J2164" s="51" t="s">
        <v>3591</v>
      </c>
      <c r="K2164" s="59" t="n">
        <v>304711</v>
      </c>
      <c r="L2164" s="51" t="s">
        <v>3593</v>
      </c>
      <c r="M2164" s="53" t="s">
        <v>3594</v>
      </c>
      <c r="O2164" s="5"/>
    </row>
    <row r="2165" customFormat="false" ht="12" hidden="false" customHeight="false" outlineLevel="0" collapsed="false">
      <c r="B2165" s="11"/>
      <c r="C2165" s="12"/>
      <c r="D2165" s="13"/>
      <c r="E2165" s="32"/>
      <c r="F2165" s="26" t="s">
        <v>231</v>
      </c>
      <c r="G2165" s="43"/>
      <c r="H2165" s="43"/>
      <c r="I2165" s="43"/>
      <c r="J2165" s="28"/>
      <c r="K2165" s="28"/>
      <c r="L2165" s="28"/>
      <c r="M2165" s="38"/>
      <c r="O2165" s="5"/>
    </row>
    <row r="2166" customFormat="false" ht="12" hidden="false" customHeight="false" outlineLevel="0" collapsed="false">
      <c r="B2166" s="11"/>
      <c r="C2166" s="12"/>
      <c r="D2166" s="13"/>
      <c r="E2166" s="32" t="s">
        <v>44</v>
      </c>
      <c r="F2166" s="12" t="s">
        <v>45</v>
      </c>
      <c r="G2166" s="28" t="s">
        <v>3590</v>
      </c>
      <c r="H2166" s="28"/>
      <c r="I2166" s="28" t="s">
        <v>3590</v>
      </c>
      <c r="J2166" s="28" t="s">
        <v>3591</v>
      </c>
      <c r="K2166" s="28"/>
      <c r="L2166" s="28" t="s">
        <v>3591</v>
      </c>
      <c r="M2166" s="33" t="s">
        <v>3592</v>
      </c>
      <c r="O2166" s="5"/>
    </row>
    <row r="2167" customFormat="false" ht="12.75" hidden="false" customHeight="false" outlineLevel="0" collapsed="false">
      <c r="B2167" s="11"/>
      <c r="C2167" s="12"/>
      <c r="D2167" s="13"/>
      <c r="E2167" s="32" t="s">
        <v>117</v>
      </c>
      <c r="F2167" s="50" t="s">
        <v>118</v>
      </c>
      <c r="G2167" s="51"/>
      <c r="H2167" s="51"/>
      <c r="I2167" s="51"/>
      <c r="J2167" s="51"/>
      <c r="K2167" s="59" t="n">
        <v>304711</v>
      </c>
      <c r="L2167" s="59" t="n">
        <v>304711</v>
      </c>
      <c r="M2167" s="53"/>
      <c r="O2167" s="5"/>
    </row>
    <row r="2168" customFormat="false" ht="12.75" hidden="false" customHeight="false" outlineLevel="0" collapsed="false">
      <c r="B2168" s="11"/>
      <c r="C2168" s="12"/>
      <c r="D2168" s="13"/>
      <c r="E2168" s="32"/>
      <c r="F2168" s="54" t="s">
        <v>51</v>
      </c>
      <c r="G2168" s="55" t="s">
        <v>3590</v>
      </c>
      <c r="H2168" s="55"/>
      <c r="I2168" s="55" t="s">
        <v>3590</v>
      </c>
      <c r="J2168" s="51" t="s">
        <v>3591</v>
      </c>
      <c r="K2168" s="59" t="n">
        <v>304711</v>
      </c>
      <c r="L2168" s="51" t="s">
        <v>3593</v>
      </c>
      <c r="M2168" s="53" t="s">
        <v>3594</v>
      </c>
      <c r="O2168" s="5"/>
    </row>
    <row r="2169" customFormat="false" ht="12" hidden="false" customHeight="false" outlineLevel="0" collapsed="false">
      <c r="B2169" s="25"/>
      <c r="C2169" s="26" t="s">
        <v>3595</v>
      </c>
      <c r="D2169" s="27"/>
      <c r="E2169" s="46"/>
      <c r="F2169" s="35" t="s">
        <v>3596</v>
      </c>
      <c r="G2169" s="37"/>
      <c r="H2169" s="37"/>
      <c r="I2169" s="37"/>
      <c r="J2169" s="37"/>
      <c r="K2169" s="37"/>
      <c r="L2169" s="37"/>
      <c r="M2169" s="38"/>
      <c r="O2169" s="5"/>
    </row>
    <row r="2170" customFormat="false" ht="12" hidden="false" customHeight="false" outlineLevel="0" collapsed="false">
      <c r="B2170" s="29"/>
      <c r="C2170" s="30"/>
      <c r="D2170" s="31" t="n">
        <v>130</v>
      </c>
      <c r="E2170" s="48"/>
      <c r="F2170" s="30" t="s">
        <v>54</v>
      </c>
      <c r="G2170" s="28"/>
      <c r="H2170" s="28"/>
      <c r="I2170" s="28"/>
      <c r="J2170" s="28"/>
      <c r="K2170" s="28"/>
      <c r="L2170" s="28"/>
      <c r="M2170" s="33"/>
      <c r="O2170" s="5"/>
    </row>
    <row r="2171" customFormat="false" ht="12" hidden="false" customHeight="false" outlineLevel="0" collapsed="false">
      <c r="B2171" s="11"/>
      <c r="C2171" s="12"/>
      <c r="D2171" s="13"/>
      <c r="E2171" s="32" t="n">
        <v>421</v>
      </c>
      <c r="F2171" s="12" t="s">
        <v>77</v>
      </c>
      <c r="G2171" s="28" t="s">
        <v>3597</v>
      </c>
      <c r="H2171" s="28"/>
      <c r="I2171" s="28" t="s">
        <v>3597</v>
      </c>
      <c r="J2171" s="28" t="s">
        <v>3598</v>
      </c>
      <c r="K2171" s="28" t="s">
        <v>3599</v>
      </c>
      <c r="L2171" s="28" t="s">
        <v>3600</v>
      </c>
      <c r="M2171" s="33" t="s">
        <v>3601</v>
      </c>
      <c r="O2171" s="5"/>
    </row>
    <row r="2172" customFormat="false" ht="12" hidden="false" customHeight="false" outlineLevel="0" collapsed="false">
      <c r="B2172" s="11"/>
      <c r="C2172" s="12"/>
      <c r="D2172" s="13"/>
      <c r="E2172" s="32" t="n">
        <v>422</v>
      </c>
      <c r="F2172" s="12" t="s">
        <v>34</v>
      </c>
      <c r="G2172" s="57" t="n">
        <v>100000</v>
      </c>
      <c r="H2172" s="57" t="n">
        <v>0</v>
      </c>
      <c r="I2172" s="57" t="n">
        <f aca="false">G2172+H2172</f>
        <v>100000</v>
      </c>
      <c r="J2172" s="49" t="n">
        <v>88002</v>
      </c>
      <c r="K2172" s="49" t="n">
        <v>156268</v>
      </c>
      <c r="L2172" s="49" t="n">
        <v>244269</v>
      </c>
      <c r="M2172" s="33" t="s">
        <v>3602</v>
      </c>
      <c r="O2172" s="5"/>
    </row>
    <row r="2173" customFormat="false" ht="12" hidden="false" customHeight="false" outlineLevel="0" collapsed="false">
      <c r="B2173" s="11"/>
      <c r="C2173" s="12"/>
      <c r="D2173" s="13"/>
      <c r="E2173" s="32" t="n">
        <v>423</v>
      </c>
      <c r="F2173" s="12" t="s">
        <v>85</v>
      </c>
      <c r="G2173" s="57" t="n">
        <v>552480.18</v>
      </c>
      <c r="H2173" s="57" t="n">
        <v>0</v>
      </c>
      <c r="I2173" s="57" t="n">
        <f aca="false">G2173+H2173</f>
        <v>552480.18</v>
      </c>
      <c r="J2173" s="49" t="n">
        <v>533994</v>
      </c>
      <c r="K2173" s="28" t="s">
        <v>3603</v>
      </c>
      <c r="L2173" s="28" t="s">
        <v>3604</v>
      </c>
      <c r="M2173" s="33" t="s">
        <v>3605</v>
      </c>
      <c r="O2173" s="5"/>
    </row>
    <row r="2174" customFormat="false" ht="12" hidden="false" customHeight="false" outlineLevel="0" collapsed="false">
      <c r="B2174" s="11"/>
      <c r="C2174" s="12"/>
      <c r="D2174" s="13"/>
      <c r="E2174" s="32" t="n">
        <v>425</v>
      </c>
      <c r="F2174" s="12" t="s">
        <v>94</v>
      </c>
      <c r="G2174" s="28"/>
      <c r="H2174" s="28"/>
      <c r="I2174" s="28"/>
      <c r="J2174" s="28" t="n">
        <v>0</v>
      </c>
      <c r="K2174" s="49" t="n">
        <v>348649</v>
      </c>
      <c r="L2174" s="49" t="n">
        <v>348649</v>
      </c>
      <c r="M2174" s="33"/>
      <c r="O2174" s="5"/>
    </row>
    <row r="2175" customFormat="false" ht="12.75" hidden="false" customHeight="false" outlineLevel="0" collapsed="false">
      <c r="B2175" s="11"/>
      <c r="C2175" s="12"/>
      <c r="D2175" s="13"/>
      <c r="E2175" s="32" t="n">
        <v>426</v>
      </c>
      <c r="F2175" s="50" t="s">
        <v>98</v>
      </c>
      <c r="G2175" s="51" t="s">
        <v>3573</v>
      </c>
      <c r="H2175" s="51"/>
      <c r="I2175" s="51" t="s">
        <v>3573</v>
      </c>
      <c r="J2175" s="51" t="s">
        <v>3606</v>
      </c>
      <c r="K2175" s="51" t="s">
        <v>3607</v>
      </c>
      <c r="L2175" s="51" t="s">
        <v>3608</v>
      </c>
      <c r="M2175" s="53" t="s">
        <v>3609</v>
      </c>
      <c r="O2175" s="5"/>
    </row>
    <row r="2176" customFormat="false" ht="12" hidden="false" customHeight="false" outlineLevel="0" collapsed="false">
      <c r="B2176" s="11"/>
      <c r="C2176" s="12"/>
      <c r="D2176" s="13"/>
      <c r="E2176" s="32"/>
      <c r="F2176" s="26" t="s">
        <v>113</v>
      </c>
      <c r="G2176" s="43"/>
      <c r="H2176" s="43"/>
      <c r="I2176" s="43"/>
      <c r="J2176" s="28"/>
      <c r="K2176" s="28"/>
      <c r="L2176" s="28"/>
      <c r="M2176" s="38"/>
      <c r="O2176" s="5"/>
    </row>
    <row r="2177" customFormat="false" ht="12" hidden="false" customHeight="false" outlineLevel="0" collapsed="false">
      <c r="B2177" s="11"/>
      <c r="C2177" s="12"/>
      <c r="D2177" s="13"/>
      <c r="E2177" s="32" t="s">
        <v>44</v>
      </c>
      <c r="F2177" s="12" t="s">
        <v>45</v>
      </c>
      <c r="G2177" s="28" t="s">
        <v>3610</v>
      </c>
      <c r="H2177" s="28"/>
      <c r="I2177" s="28" t="s">
        <v>3610</v>
      </c>
      <c r="J2177" s="28" t="s">
        <v>3611</v>
      </c>
      <c r="K2177" s="28"/>
      <c r="L2177" s="28" t="s">
        <v>3611</v>
      </c>
      <c r="M2177" s="33" t="s">
        <v>2224</v>
      </c>
      <c r="O2177" s="5"/>
    </row>
    <row r="2178" customFormat="false" ht="12.75" hidden="false" customHeight="false" outlineLevel="0" collapsed="false">
      <c r="B2178" s="11"/>
      <c r="C2178" s="12"/>
      <c r="D2178" s="13"/>
      <c r="E2178" s="32" t="s">
        <v>117</v>
      </c>
      <c r="F2178" s="50" t="s">
        <v>118</v>
      </c>
      <c r="G2178" s="51"/>
      <c r="H2178" s="51"/>
      <c r="I2178" s="51"/>
      <c r="J2178" s="51"/>
      <c r="K2178" s="51" t="s">
        <v>3612</v>
      </c>
      <c r="L2178" s="51" t="s">
        <v>3612</v>
      </c>
      <c r="M2178" s="53"/>
      <c r="O2178" s="5"/>
    </row>
    <row r="2179" customFormat="false" ht="12.75" hidden="false" customHeight="false" outlineLevel="0" collapsed="false">
      <c r="B2179" s="11"/>
      <c r="C2179" s="12"/>
      <c r="D2179" s="13"/>
      <c r="E2179" s="32"/>
      <c r="F2179" s="54" t="s">
        <v>123</v>
      </c>
      <c r="G2179" s="55" t="s">
        <v>3610</v>
      </c>
      <c r="H2179" s="55"/>
      <c r="I2179" s="55" t="s">
        <v>3610</v>
      </c>
      <c r="J2179" s="51" t="s">
        <v>3611</v>
      </c>
      <c r="K2179" s="51" t="s">
        <v>3612</v>
      </c>
      <c r="L2179" s="51" t="s">
        <v>3613</v>
      </c>
      <c r="M2179" s="53" t="s">
        <v>3614</v>
      </c>
      <c r="O2179" s="5"/>
    </row>
    <row r="2180" customFormat="false" ht="12" hidden="false" customHeight="false" outlineLevel="0" collapsed="false">
      <c r="B2180" s="11"/>
      <c r="C2180" s="12"/>
      <c r="D2180" s="13"/>
      <c r="E2180" s="32"/>
      <c r="F2180" s="35" t="s">
        <v>231</v>
      </c>
      <c r="G2180" s="36"/>
      <c r="H2180" s="36"/>
      <c r="I2180" s="36"/>
      <c r="J2180" s="37"/>
      <c r="K2180" s="37"/>
      <c r="L2180" s="37"/>
      <c r="M2180" s="38"/>
      <c r="O2180" s="5"/>
    </row>
    <row r="2181" customFormat="false" ht="12" hidden="false" customHeight="false" outlineLevel="0" collapsed="false">
      <c r="B2181" s="11"/>
      <c r="C2181" s="12"/>
      <c r="D2181" s="13"/>
      <c r="E2181" s="32" t="s">
        <v>44</v>
      </c>
      <c r="F2181" s="12" t="s">
        <v>45</v>
      </c>
      <c r="G2181" s="28" t="s">
        <v>3610</v>
      </c>
      <c r="H2181" s="28"/>
      <c r="I2181" s="28" t="s">
        <v>3610</v>
      </c>
      <c r="J2181" s="28" t="s">
        <v>3611</v>
      </c>
      <c r="K2181" s="28"/>
      <c r="L2181" s="28" t="s">
        <v>3611</v>
      </c>
      <c r="M2181" s="33" t="s">
        <v>2224</v>
      </c>
      <c r="O2181" s="5"/>
    </row>
    <row r="2182" customFormat="false" ht="12.75" hidden="false" customHeight="false" outlineLevel="0" collapsed="false">
      <c r="B2182" s="11"/>
      <c r="C2182" s="12"/>
      <c r="D2182" s="13"/>
      <c r="E2182" s="32" t="s">
        <v>117</v>
      </c>
      <c r="F2182" s="50" t="s">
        <v>118</v>
      </c>
      <c r="G2182" s="51"/>
      <c r="H2182" s="51"/>
      <c r="I2182" s="51"/>
      <c r="J2182" s="51"/>
      <c r="K2182" s="51" t="s">
        <v>3612</v>
      </c>
      <c r="L2182" s="51" t="s">
        <v>3612</v>
      </c>
      <c r="M2182" s="53"/>
      <c r="O2182" s="5"/>
    </row>
    <row r="2183" customFormat="false" ht="12.75" hidden="false" customHeight="false" outlineLevel="0" collapsed="false">
      <c r="B2183" s="11"/>
      <c r="C2183" s="12"/>
      <c r="D2183" s="13"/>
      <c r="E2183" s="32"/>
      <c r="F2183" s="54" t="s">
        <v>51</v>
      </c>
      <c r="G2183" s="55" t="s">
        <v>3610</v>
      </c>
      <c r="H2183" s="55"/>
      <c r="I2183" s="55" t="s">
        <v>3610</v>
      </c>
      <c r="J2183" s="51" t="s">
        <v>3611</v>
      </c>
      <c r="K2183" s="51" t="s">
        <v>3612</v>
      </c>
      <c r="L2183" s="51" t="s">
        <v>3613</v>
      </c>
      <c r="M2183" s="53" t="s">
        <v>3614</v>
      </c>
      <c r="O2183" s="5"/>
    </row>
    <row r="2184" customFormat="false" ht="12" hidden="false" customHeight="false" outlineLevel="0" collapsed="false">
      <c r="B2184" s="25"/>
      <c r="C2184" s="26" t="s">
        <v>3615</v>
      </c>
      <c r="D2184" s="27"/>
      <c r="E2184" s="46"/>
      <c r="F2184" s="35" t="s">
        <v>3616</v>
      </c>
      <c r="G2184" s="37"/>
      <c r="H2184" s="37"/>
      <c r="I2184" s="37"/>
      <c r="J2184" s="37"/>
      <c r="K2184" s="37"/>
      <c r="L2184" s="37"/>
      <c r="M2184" s="38"/>
      <c r="O2184" s="5"/>
    </row>
    <row r="2185" customFormat="false" ht="12" hidden="false" customHeight="false" outlineLevel="0" collapsed="false">
      <c r="B2185" s="29"/>
      <c r="C2185" s="30"/>
      <c r="D2185" s="31" t="n">
        <v>130</v>
      </c>
      <c r="E2185" s="48"/>
      <c r="F2185" s="30" t="s">
        <v>54</v>
      </c>
      <c r="G2185" s="28"/>
      <c r="H2185" s="28"/>
      <c r="I2185" s="28"/>
      <c r="J2185" s="28"/>
      <c r="K2185" s="28"/>
      <c r="L2185" s="28"/>
      <c r="M2185" s="33"/>
      <c r="O2185" s="5"/>
    </row>
    <row r="2186" customFormat="false" ht="12" hidden="false" customHeight="false" outlineLevel="0" collapsed="false">
      <c r="B2186" s="11"/>
      <c r="C2186" s="12"/>
      <c r="D2186" s="13"/>
      <c r="E2186" s="32" t="n">
        <v>421</v>
      </c>
      <c r="F2186" s="12" t="s">
        <v>77</v>
      </c>
      <c r="G2186" s="28" t="s">
        <v>3617</v>
      </c>
      <c r="H2186" s="28"/>
      <c r="I2186" s="28" t="s">
        <v>3617</v>
      </c>
      <c r="J2186" s="28" t="s">
        <v>3618</v>
      </c>
      <c r="K2186" s="28" t="n">
        <v>0</v>
      </c>
      <c r="L2186" s="56" t="n">
        <v>4778756</v>
      </c>
      <c r="M2186" s="33" t="s">
        <v>3619</v>
      </c>
      <c r="O2186" s="5"/>
    </row>
    <row r="2187" customFormat="false" ht="12" hidden="false" customHeight="false" outlineLevel="0" collapsed="false">
      <c r="B2187" s="11"/>
      <c r="C2187" s="12"/>
      <c r="D2187" s="13"/>
      <c r="E2187" s="32" t="n">
        <v>422</v>
      </c>
      <c r="F2187" s="12" t="s">
        <v>34</v>
      </c>
      <c r="G2187" s="57" t="n">
        <v>300000</v>
      </c>
      <c r="H2187" s="57" t="n">
        <v>0</v>
      </c>
      <c r="I2187" s="57" t="n">
        <f aca="false">G2187+H2187</f>
        <v>300000</v>
      </c>
      <c r="J2187" s="49" t="n">
        <v>295871</v>
      </c>
      <c r="K2187" s="28" t="n">
        <v>0</v>
      </c>
      <c r="L2187" s="56" t="n">
        <v>295871</v>
      </c>
      <c r="M2187" s="33" t="s">
        <v>3555</v>
      </c>
      <c r="O2187" s="5"/>
    </row>
    <row r="2188" customFormat="false" ht="12" hidden="false" customHeight="false" outlineLevel="0" collapsed="false">
      <c r="B2188" s="11"/>
      <c r="C2188" s="12"/>
      <c r="D2188" s="13"/>
      <c r="E2188" s="32" t="n">
        <v>423</v>
      </c>
      <c r="F2188" s="12" t="s">
        <v>85</v>
      </c>
      <c r="G2188" s="57" t="n">
        <v>800000</v>
      </c>
      <c r="H2188" s="57" t="n">
        <v>0</v>
      </c>
      <c r="I2188" s="57" t="n">
        <f aca="false">G2188+H2188</f>
        <v>800000</v>
      </c>
      <c r="J2188" s="56" t="n">
        <v>730830</v>
      </c>
      <c r="K2188" s="28" t="n">
        <v>0</v>
      </c>
      <c r="L2188" s="56" t="n">
        <v>730830</v>
      </c>
      <c r="M2188" s="33" t="s">
        <v>3620</v>
      </c>
      <c r="O2188" s="5"/>
    </row>
    <row r="2189" customFormat="false" ht="12" hidden="false" customHeight="false" outlineLevel="0" collapsed="false">
      <c r="B2189" s="11"/>
      <c r="C2189" s="12"/>
      <c r="D2189" s="13"/>
      <c r="E2189" s="32" t="n">
        <v>425</v>
      </c>
      <c r="F2189" s="12" t="s">
        <v>94</v>
      </c>
      <c r="G2189" s="28"/>
      <c r="H2189" s="28"/>
      <c r="I2189" s="28"/>
      <c r="J2189" s="28" t="n">
        <v>0</v>
      </c>
      <c r="K2189" s="28" t="n">
        <v>0</v>
      </c>
      <c r="L2189" s="56" t="n">
        <v>0</v>
      </c>
      <c r="M2189" s="33"/>
      <c r="O2189" s="5"/>
    </row>
    <row r="2190" customFormat="false" ht="12.75" hidden="false" customHeight="false" outlineLevel="0" collapsed="false">
      <c r="B2190" s="11"/>
      <c r="C2190" s="12"/>
      <c r="D2190" s="13"/>
      <c r="E2190" s="32" t="n">
        <v>426</v>
      </c>
      <c r="F2190" s="50" t="s">
        <v>98</v>
      </c>
      <c r="G2190" s="51" t="s">
        <v>1206</v>
      </c>
      <c r="H2190" s="51"/>
      <c r="I2190" s="51" t="s">
        <v>1206</v>
      </c>
      <c r="J2190" s="51" t="s">
        <v>3621</v>
      </c>
      <c r="K2190" s="51" t="n">
        <v>0</v>
      </c>
      <c r="L2190" s="59" t="n">
        <v>2699681</v>
      </c>
      <c r="M2190" s="53" t="s">
        <v>1166</v>
      </c>
      <c r="O2190" s="5"/>
    </row>
    <row r="2191" customFormat="false" ht="12" hidden="false" customHeight="false" outlineLevel="0" collapsed="false">
      <c r="B2191" s="11"/>
      <c r="C2191" s="12"/>
      <c r="D2191" s="13"/>
      <c r="E2191" s="32"/>
      <c r="F2191" s="35" t="s">
        <v>113</v>
      </c>
      <c r="G2191" s="36"/>
      <c r="H2191" s="36"/>
      <c r="I2191" s="36"/>
      <c r="J2191" s="37"/>
      <c r="K2191" s="37"/>
      <c r="L2191" s="37"/>
      <c r="M2191" s="38"/>
      <c r="O2191" s="5"/>
    </row>
    <row r="2192" customFormat="false" ht="12.75" hidden="false" customHeight="false" outlineLevel="0" collapsed="false">
      <c r="B2192" s="11"/>
      <c r="C2192" s="12"/>
      <c r="D2192" s="13"/>
      <c r="E2192" s="32" t="s">
        <v>44</v>
      </c>
      <c r="F2192" s="50" t="s">
        <v>45</v>
      </c>
      <c r="G2192" s="51" t="s">
        <v>3622</v>
      </c>
      <c r="H2192" s="51"/>
      <c r="I2192" s="51" t="s">
        <v>3622</v>
      </c>
      <c r="J2192" s="51" t="s">
        <v>3623</v>
      </c>
      <c r="K2192" s="51" t="n">
        <v>0</v>
      </c>
      <c r="L2192" s="51" t="s">
        <v>3623</v>
      </c>
      <c r="M2192" s="53" t="s">
        <v>3624</v>
      </c>
      <c r="O2192" s="5"/>
    </row>
    <row r="2193" customFormat="false" ht="12.75" hidden="false" customHeight="false" outlineLevel="0" collapsed="false">
      <c r="B2193" s="11"/>
      <c r="C2193" s="12"/>
      <c r="D2193" s="13"/>
      <c r="E2193" s="32"/>
      <c r="F2193" s="54" t="s">
        <v>123</v>
      </c>
      <c r="G2193" s="55" t="s">
        <v>3622</v>
      </c>
      <c r="H2193" s="55"/>
      <c r="I2193" s="55" t="s">
        <v>3622</v>
      </c>
      <c r="J2193" s="51" t="s">
        <v>3623</v>
      </c>
      <c r="K2193" s="51" t="n">
        <v>0</v>
      </c>
      <c r="L2193" s="51" t="s">
        <v>3623</v>
      </c>
      <c r="M2193" s="53" t="s">
        <v>3624</v>
      </c>
      <c r="O2193" s="5"/>
    </row>
    <row r="2194" customFormat="false" ht="12" hidden="false" customHeight="false" outlineLevel="0" collapsed="false">
      <c r="B2194" s="11"/>
      <c r="C2194" s="12"/>
      <c r="D2194" s="13"/>
      <c r="E2194" s="32"/>
      <c r="F2194" s="35" t="s">
        <v>231</v>
      </c>
      <c r="G2194" s="36"/>
      <c r="H2194" s="36"/>
      <c r="I2194" s="36"/>
      <c r="J2194" s="37"/>
      <c r="K2194" s="37"/>
      <c r="L2194" s="37"/>
      <c r="M2194" s="38"/>
      <c r="O2194" s="5"/>
    </row>
    <row r="2195" customFormat="false" ht="12.75" hidden="false" customHeight="false" outlineLevel="0" collapsed="false">
      <c r="B2195" s="11"/>
      <c r="C2195" s="12"/>
      <c r="D2195" s="13"/>
      <c r="E2195" s="32" t="s">
        <v>44</v>
      </c>
      <c r="F2195" s="50" t="s">
        <v>45</v>
      </c>
      <c r="G2195" s="51" t="s">
        <v>3622</v>
      </c>
      <c r="H2195" s="51"/>
      <c r="I2195" s="51" t="s">
        <v>3622</v>
      </c>
      <c r="J2195" s="51" t="s">
        <v>3623</v>
      </c>
      <c r="K2195" s="51" t="n">
        <v>0</v>
      </c>
      <c r="L2195" s="51" t="s">
        <v>3623</v>
      </c>
      <c r="M2195" s="53" t="s">
        <v>3624</v>
      </c>
      <c r="O2195" s="5"/>
    </row>
    <row r="2196" customFormat="false" ht="12.75" hidden="false" customHeight="false" outlineLevel="0" collapsed="false">
      <c r="B2196" s="11"/>
      <c r="C2196" s="12"/>
      <c r="D2196" s="13"/>
      <c r="E2196" s="32"/>
      <c r="F2196" s="54" t="s">
        <v>51</v>
      </c>
      <c r="G2196" s="55" t="s">
        <v>3622</v>
      </c>
      <c r="H2196" s="55"/>
      <c r="I2196" s="55" t="s">
        <v>3622</v>
      </c>
      <c r="J2196" s="51" t="s">
        <v>3623</v>
      </c>
      <c r="K2196" s="51" t="n">
        <v>0</v>
      </c>
      <c r="L2196" s="51" t="s">
        <v>3623</v>
      </c>
      <c r="M2196" s="53" t="s">
        <v>3624</v>
      </c>
      <c r="O2196" s="5"/>
    </row>
    <row r="2197" customFormat="false" ht="12" hidden="false" customHeight="false" outlineLevel="0" collapsed="false">
      <c r="B2197" s="25"/>
      <c r="C2197" s="26" t="s">
        <v>3625</v>
      </c>
      <c r="D2197" s="27"/>
      <c r="E2197" s="46"/>
      <c r="F2197" s="35" t="s">
        <v>3626</v>
      </c>
      <c r="G2197" s="37"/>
      <c r="H2197" s="37"/>
      <c r="I2197" s="37"/>
      <c r="J2197" s="37"/>
      <c r="K2197" s="37"/>
      <c r="L2197" s="37"/>
      <c r="M2197" s="38"/>
      <c r="O2197" s="5"/>
    </row>
    <row r="2198" customFormat="false" ht="12" hidden="false" customHeight="false" outlineLevel="0" collapsed="false">
      <c r="B2198" s="29"/>
      <c r="C2198" s="30"/>
      <c r="D2198" s="31" t="n">
        <v>130</v>
      </c>
      <c r="E2198" s="48"/>
      <c r="F2198" s="30" t="s">
        <v>54</v>
      </c>
      <c r="G2198" s="28"/>
      <c r="H2198" s="28"/>
      <c r="I2198" s="28"/>
      <c r="J2198" s="28"/>
      <c r="K2198" s="28"/>
      <c r="L2198" s="28"/>
      <c r="M2198" s="33"/>
      <c r="O2198" s="5"/>
    </row>
    <row r="2199" customFormat="false" ht="12" hidden="false" customHeight="false" outlineLevel="0" collapsed="false">
      <c r="B2199" s="11"/>
      <c r="C2199" s="12"/>
      <c r="D2199" s="13"/>
      <c r="E2199" s="32" t="n">
        <v>421</v>
      </c>
      <c r="F2199" s="12" t="s">
        <v>77</v>
      </c>
      <c r="G2199" s="28" t="s">
        <v>3121</v>
      </c>
      <c r="H2199" s="28"/>
      <c r="I2199" s="28" t="s">
        <v>3121</v>
      </c>
      <c r="J2199" s="28" t="s">
        <v>3627</v>
      </c>
      <c r="K2199" s="28" t="n">
        <v>0</v>
      </c>
      <c r="L2199" s="56" t="n">
        <v>1670552</v>
      </c>
      <c r="M2199" s="33" t="s">
        <v>3628</v>
      </c>
      <c r="O2199" s="5"/>
    </row>
    <row r="2200" customFormat="false" ht="12" hidden="false" customHeight="false" outlineLevel="0" collapsed="false">
      <c r="B2200" s="11"/>
      <c r="C2200" s="12"/>
      <c r="D2200" s="13"/>
      <c r="E2200" s="32" t="n">
        <v>422</v>
      </c>
      <c r="F2200" s="12" t="s">
        <v>34</v>
      </c>
      <c r="G2200" s="57" t="n">
        <v>150000</v>
      </c>
      <c r="H2200" s="57" t="n">
        <v>0</v>
      </c>
      <c r="I2200" s="57" t="n">
        <f aca="false">G2200+H2200</f>
        <v>150000</v>
      </c>
      <c r="J2200" s="49" t="n">
        <v>120000</v>
      </c>
      <c r="K2200" s="56" t="n">
        <v>64583.3</v>
      </c>
      <c r="L2200" s="56" t="n">
        <v>184583</v>
      </c>
      <c r="M2200" s="33" t="s">
        <v>3629</v>
      </c>
      <c r="O2200" s="5"/>
    </row>
    <row r="2201" customFormat="false" ht="12" hidden="false" customHeight="false" outlineLevel="0" collapsed="false">
      <c r="B2201" s="11"/>
      <c r="C2201" s="12"/>
      <c r="D2201" s="13"/>
      <c r="E2201" s="32" t="n">
        <v>423</v>
      </c>
      <c r="F2201" s="12" t="s">
        <v>85</v>
      </c>
      <c r="G2201" s="57" t="n">
        <v>300000</v>
      </c>
      <c r="H2201" s="57" t="n">
        <v>0</v>
      </c>
      <c r="I2201" s="57" t="n">
        <f aca="false">G2201+H2201</f>
        <v>300000</v>
      </c>
      <c r="J2201" s="49" t="n">
        <v>240920</v>
      </c>
      <c r="K2201" s="56" t="n">
        <v>271953.4</v>
      </c>
      <c r="L2201" s="56" t="n">
        <v>512873</v>
      </c>
      <c r="M2201" s="33" t="s">
        <v>3630</v>
      </c>
      <c r="O2201" s="5"/>
    </row>
    <row r="2202" customFormat="false" ht="12" hidden="false" customHeight="false" outlineLevel="0" collapsed="false">
      <c r="B2202" s="11"/>
      <c r="C2202" s="12"/>
      <c r="D2202" s="13"/>
      <c r="E2202" s="32" t="n">
        <v>425</v>
      </c>
      <c r="F2202" s="12" t="s">
        <v>94</v>
      </c>
      <c r="G2202" s="28"/>
      <c r="H2202" s="28"/>
      <c r="I2202" s="28"/>
      <c r="J2202" s="28" t="n">
        <v>0</v>
      </c>
      <c r="K2202" s="56" t="n">
        <f aca="false">101742.26+351819.51</f>
        <v>453561.77</v>
      </c>
      <c r="L2202" s="56" t="n">
        <v>453562</v>
      </c>
      <c r="M2202" s="33"/>
      <c r="O2202" s="5"/>
    </row>
    <row r="2203" customFormat="false" ht="12.75" hidden="false" customHeight="false" outlineLevel="0" collapsed="false">
      <c r="B2203" s="11"/>
      <c r="C2203" s="12"/>
      <c r="D2203" s="13"/>
      <c r="E2203" s="32" t="n">
        <v>426</v>
      </c>
      <c r="F2203" s="50" t="s">
        <v>98</v>
      </c>
      <c r="G2203" s="51" t="s">
        <v>3631</v>
      </c>
      <c r="H2203" s="51"/>
      <c r="I2203" s="51" t="s">
        <v>3631</v>
      </c>
      <c r="J2203" s="51" t="s">
        <v>3632</v>
      </c>
      <c r="K2203" s="59" t="n">
        <v>274120.57</v>
      </c>
      <c r="L2203" s="59" t="n">
        <v>1606421</v>
      </c>
      <c r="M2203" s="53" t="s">
        <v>3633</v>
      </c>
      <c r="O2203" s="5"/>
    </row>
    <row r="2204" customFormat="false" ht="12" hidden="false" customHeight="false" outlineLevel="0" collapsed="false">
      <c r="B2204" s="11"/>
      <c r="C2204" s="12"/>
      <c r="D2204" s="13"/>
      <c r="E2204" s="32"/>
      <c r="F2204" s="26" t="s">
        <v>113</v>
      </c>
      <c r="G2204" s="43"/>
      <c r="H2204" s="43"/>
      <c r="I2204" s="43"/>
      <c r="J2204" s="28"/>
      <c r="K2204" s="28"/>
      <c r="L2204" s="28"/>
      <c r="M2204" s="38"/>
      <c r="O2204" s="5"/>
    </row>
    <row r="2205" customFormat="false" ht="12" hidden="false" customHeight="false" outlineLevel="0" collapsed="false">
      <c r="B2205" s="11"/>
      <c r="C2205" s="12"/>
      <c r="D2205" s="13"/>
      <c r="E2205" s="32" t="s">
        <v>44</v>
      </c>
      <c r="F2205" s="12" t="s">
        <v>45</v>
      </c>
      <c r="G2205" s="28" t="s">
        <v>3634</v>
      </c>
      <c r="H2205" s="28"/>
      <c r="I2205" s="28" t="s">
        <v>3634</v>
      </c>
      <c r="J2205" s="28" t="s">
        <v>3635</v>
      </c>
      <c r="K2205" s="28"/>
      <c r="L2205" s="28" t="s">
        <v>3635</v>
      </c>
      <c r="M2205" s="33" t="s">
        <v>3636</v>
      </c>
      <c r="O2205" s="5"/>
    </row>
    <row r="2206" customFormat="false" ht="12.75" hidden="false" customHeight="false" outlineLevel="0" collapsed="false">
      <c r="B2206" s="11"/>
      <c r="C2206" s="12"/>
      <c r="D2206" s="13"/>
      <c r="E2206" s="32" t="s">
        <v>117</v>
      </c>
      <c r="F2206" s="50" t="s">
        <v>118</v>
      </c>
      <c r="G2206" s="51"/>
      <c r="H2206" s="51"/>
      <c r="I2206" s="51"/>
      <c r="J2206" s="51"/>
      <c r="K2206" s="51" t="s">
        <v>3637</v>
      </c>
      <c r="L2206" s="51" t="s">
        <v>3637</v>
      </c>
      <c r="M2206" s="53"/>
      <c r="O2206" s="5"/>
    </row>
    <row r="2207" customFormat="false" ht="12.75" hidden="false" customHeight="false" outlineLevel="0" collapsed="false">
      <c r="B2207" s="11"/>
      <c r="C2207" s="12"/>
      <c r="D2207" s="13"/>
      <c r="E2207" s="32"/>
      <c r="F2207" s="54" t="s">
        <v>123</v>
      </c>
      <c r="G2207" s="55" t="s">
        <v>3634</v>
      </c>
      <c r="H2207" s="55"/>
      <c r="I2207" s="55" t="s">
        <v>3634</v>
      </c>
      <c r="J2207" s="51" t="s">
        <v>3635</v>
      </c>
      <c r="K2207" s="51" t="s">
        <v>3637</v>
      </c>
      <c r="L2207" s="51" t="s">
        <v>3638</v>
      </c>
      <c r="M2207" s="53" t="s">
        <v>3639</v>
      </c>
      <c r="O2207" s="5"/>
    </row>
    <row r="2208" customFormat="false" ht="12" hidden="false" customHeight="false" outlineLevel="0" collapsed="false">
      <c r="B2208" s="11"/>
      <c r="C2208" s="12"/>
      <c r="D2208" s="13"/>
      <c r="E2208" s="32"/>
      <c r="F2208" s="35" t="s">
        <v>231</v>
      </c>
      <c r="G2208" s="36"/>
      <c r="H2208" s="36"/>
      <c r="I2208" s="36"/>
      <c r="J2208" s="37"/>
      <c r="K2208" s="37"/>
      <c r="L2208" s="37"/>
      <c r="M2208" s="38"/>
      <c r="O2208" s="5"/>
    </row>
    <row r="2209" customFormat="false" ht="12" hidden="false" customHeight="false" outlineLevel="0" collapsed="false">
      <c r="B2209" s="11"/>
      <c r="C2209" s="12"/>
      <c r="D2209" s="13"/>
      <c r="E2209" s="32" t="s">
        <v>44</v>
      </c>
      <c r="F2209" s="12" t="s">
        <v>45</v>
      </c>
      <c r="G2209" s="28" t="s">
        <v>3634</v>
      </c>
      <c r="H2209" s="28"/>
      <c r="I2209" s="28" t="s">
        <v>3634</v>
      </c>
      <c r="J2209" s="28" t="s">
        <v>3635</v>
      </c>
      <c r="K2209" s="28"/>
      <c r="L2209" s="28" t="s">
        <v>3635</v>
      </c>
      <c r="M2209" s="33" t="s">
        <v>3636</v>
      </c>
      <c r="O2209" s="5"/>
    </row>
    <row r="2210" customFormat="false" ht="12.75" hidden="false" customHeight="false" outlineLevel="0" collapsed="false">
      <c r="B2210" s="11"/>
      <c r="C2210" s="12"/>
      <c r="D2210" s="13"/>
      <c r="E2210" s="32" t="s">
        <v>117</v>
      </c>
      <c r="F2210" s="50" t="s">
        <v>118</v>
      </c>
      <c r="G2210" s="51"/>
      <c r="H2210" s="51"/>
      <c r="I2210" s="51"/>
      <c r="J2210" s="51"/>
      <c r="K2210" s="51" t="s">
        <v>3637</v>
      </c>
      <c r="L2210" s="51" t="s">
        <v>3637</v>
      </c>
      <c r="M2210" s="53"/>
      <c r="O2210" s="5"/>
    </row>
    <row r="2211" customFormat="false" ht="12.75" hidden="false" customHeight="false" outlineLevel="0" collapsed="false">
      <c r="B2211" s="11"/>
      <c r="C2211" s="12"/>
      <c r="D2211" s="13"/>
      <c r="E2211" s="32"/>
      <c r="F2211" s="54" t="s">
        <v>51</v>
      </c>
      <c r="G2211" s="55" t="s">
        <v>3634</v>
      </c>
      <c r="H2211" s="55"/>
      <c r="I2211" s="55" t="s">
        <v>3634</v>
      </c>
      <c r="J2211" s="51" t="s">
        <v>3635</v>
      </c>
      <c r="K2211" s="51" t="s">
        <v>3637</v>
      </c>
      <c r="L2211" s="51" t="s">
        <v>3638</v>
      </c>
      <c r="M2211" s="53" t="s">
        <v>3639</v>
      </c>
      <c r="O2211" s="5"/>
    </row>
    <row r="2212" customFormat="false" ht="12" hidden="false" customHeight="false" outlineLevel="0" collapsed="false">
      <c r="B2212" s="25"/>
      <c r="C2212" s="26" t="s">
        <v>3640</v>
      </c>
      <c r="D2212" s="27"/>
      <c r="E2212" s="46"/>
      <c r="F2212" s="35" t="s">
        <v>3641</v>
      </c>
      <c r="G2212" s="37"/>
      <c r="H2212" s="37"/>
      <c r="I2212" s="37"/>
      <c r="J2212" s="37"/>
      <c r="K2212" s="37"/>
      <c r="L2212" s="37"/>
      <c r="M2212" s="38"/>
      <c r="O2212" s="5"/>
    </row>
    <row r="2213" customFormat="false" ht="12" hidden="false" customHeight="false" outlineLevel="0" collapsed="false">
      <c r="B2213" s="29"/>
      <c r="C2213" s="30"/>
      <c r="D2213" s="31" t="n">
        <v>130</v>
      </c>
      <c r="E2213" s="48"/>
      <c r="F2213" s="30" t="s">
        <v>54</v>
      </c>
      <c r="G2213" s="28"/>
      <c r="H2213" s="28"/>
      <c r="I2213" s="28"/>
      <c r="J2213" s="28"/>
      <c r="K2213" s="28"/>
      <c r="L2213" s="28"/>
      <c r="M2213" s="33"/>
      <c r="O2213" s="5"/>
    </row>
    <row r="2214" customFormat="false" ht="12" hidden="false" customHeight="false" outlineLevel="0" collapsed="false">
      <c r="B2214" s="11"/>
      <c r="C2214" s="12"/>
      <c r="D2214" s="13"/>
      <c r="E2214" s="32" t="n">
        <v>421</v>
      </c>
      <c r="F2214" s="12" t="s">
        <v>77</v>
      </c>
      <c r="G2214" s="28" t="s">
        <v>3642</v>
      </c>
      <c r="H2214" s="28"/>
      <c r="I2214" s="28" t="s">
        <v>3642</v>
      </c>
      <c r="J2214" s="56" t="n">
        <v>1399045</v>
      </c>
      <c r="K2214" s="28" t="n">
        <v>0</v>
      </c>
      <c r="L2214" s="56" t="n">
        <v>1399045</v>
      </c>
      <c r="M2214" s="33" t="s">
        <v>3643</v>
      </c>
      <c r="O2214" s="5"/>
    </row>
    <row r="2215" customFormat="false" ht="12" hidden="false" customHeight="false" outlineLevel="0" collapsed="false">
      <c r="B2215" s="11"/>
      <c r="C2215" s="12"/>
      <c r="D2215" s="13"/>
      <c r="E2215" s="32" t="n">
        <v>422</v>
      </c>
      <c r="F2215" s="12" t="s">
        <v>34</v>
      </c>
      <c r="G2215" s="57" t="n">
        <v>175000</v>
      </c>
      <c r="H2215" s="57" t="n">
        <v>0</v>
      </c>
      <c r="I2215" s="57" t="n">
        <f aca="false">G2215+H2215</f>
        <v>175000</v>
      </c>
      <c r="J2215" s="56" t="n">
        <v>167033</v>
      </c>
      <c r="K2215" s="28" t="n">
        <v>0</v>
      </c>
      <c r="L2215" s="56" t="n">
        <v>167033</v>
      </c>
      <c r="M2215" s="33" t="s">
        <v>1520</v>
      </c>
      <c r="O2215" s="5"/>
    </row>
    <row r="2216" customFormat="false" ht="12" hidden="false" customHeight="false" outlineLevel="0" collapsed="false">
      <c r="B2216" s="11"/>
      <c r="C2216" s="12"/>
      <c r="D2216" s="13"/>
      <c r="E2216" s="32" t="n">
        <v>423</v>
      </c>
      <c r="F2216" s="12" t="s">
        <v>85</v>
      </c>
      <c r="G2216" s="57" t="n">
        <v>525000</v>
      </c>
      <c r="H2216" s="57" t="n">
        <v>0</v>
      </c>
      <c r="I2216" s="57" t="n">
        <f aca="false">G2216+H2216</f>
        <v>525000</v>
      </c>
      <c r="J2216" s="56" t="n">
        <v>493654</v>
      </c>
      <c r="K2216" s="28" t="n">
        <v>0</v>
      </c>
      <c r="L2216" s="56" t="n">
        <v>493654</v>
      </c>
      <c r="M2216" s="33" t="s">
        <v>3644</v>
      </c>
      <c r="O2216" s="5"/>
    </row>
    <row r="2217" customFormat="false" ht="12" hidden="false" customHeight="false" outlineLevel="0" collapsed="false">
      <c r="B2217" s="11"/>
      <c r="C2217" s="12"/>
      <c r="D2217" s="13"/>
      <c r="E2217" s="32" t="n">
        <v>425</v>
      </c>
      <c r="F2217" s="12" t="s">
        <v>94</v>
      </c>
      <c r="G2217" s="28"/>
      <c r="H2217" s="28"/>
      <c r="I2217" s="28"/>
      <c r="J2217" s="56" t="n">
        <v>0</v>
      </c>
      <c r="K2217" s="28" t="n">
        <v>0</v>
      </c>
      <c r="L2217" s="56" t="n">
        <v>0</v>
      </c>
      <c r="M2217" s="33"/>
      <c r="O2217" s="5"/>
    </row>
    <row r="2218" customFormat="false" ht="12.75" hidden="false" customHeight="false" outlineLevel="0" collapsed="false">
      <c r="B2218" s="11"/>
      <c r="C2218" s="12"/>
      <c r="D2218" s="13"/>
      <c r="E2218" s="32" t="n">
        <v>426</v>
      </c>
      <c r="F2218" s="50" t="s">
        <v>98</v>
      </c>
      <c r="G2218" s="51" t="s">
        <v>240</v>
      </c>
      <c r="H2218" s="51"/>
      <c r="I2218" s="51" t="s">
        <v>240</v>
      </c>
      <c r="J2218" s="59" t="n">
        <v>1246796</v>
      </c>
      <c r="K2218" s="51" t="n">
        <v>0</v>
      </c>
      <c r="L2218" s="59" t="n">
        <v>1246796</v>
      </c>
      <c r="M2218" s="53" t="s">
        <v>3645</v>
      </c>
      <c r="O2218" s="5"/>
    </row>
    <row r="2219" customFormat="false" ht="12" hidden="false" customHeight="false" outlineLevel="0" collapsed="false">
      <c r="B2219" s="11"/>
      <c r="C2219" s="12"/>
      <c r="D2219" s="13"/>
      <c r="E2219" s="32"/>
      <c r="F2219" s="35" t="s">
        <v>113</v>
      </c>
      <c r="G2219" s="36"/>
      <c r="H2219" s="36"/>
      <c r="I2219" s="36"/>
      <c r="J2219" s="37"/>
      <c r="K2219" s="37"/>
      <c r="L2219" s="37"/>
      <c r="M2219" s="38"/>
      <c r="O2219" s="5"/>
    </row>
    <row r="2220" customFormat="false" ht="12.75" hidden="false" customHeight="false" outlineLevel="0" collapsed="false">
      <c r="B2220" s="11"/>
      <c r="C2220" s="12"/>
      <c r="D2220" s="13"/>
      <c r="E2220" s="32" t="s">
        <v>44</v>
      </c>
      <c r="F2220" s="50" t="s">
        <v>45</v>
      </c>
      <c r="G2220" s="51" t="s">
        <v>1496</v>
      </c>
      <c r="H2220" s="51"/>
      <c r="I2220" s="51" t="s">
        <v>1496</v>
      </c>
      <c r="J2220" s="51" t="s">
        <v>3646</v>
      </c>
      <c r="K2220" s="51" t="n">
        <v>0</v>
      </c>
      <c r="L2220" s="51" t="s">
        <v>3646</v>
      </c>
      <c r="M2220" s="53" t="s">
        <v>3647</v>
      </c>
      <c r="O2220" s="5"/>
    </row>
    <row r="2221" customFormat="false" ht="12.75" hidden="false" customHeight="false" outlineLevel="0" collapsed="false">
      <c r="B2221" s="11"/>
      <c r="C2221" s="12"/>
      <c r="D2221" s="13"/>
      <c r="E2221" s="32"/>
      <c r="F2221" s="54" t="s">
        <v>123</v>
      </c>
      <c r="G2221" s="55" t="s">
        <v>1496</v>
      </c>
      <c r="H2221" s="55"/>
      <c r="I2221" s="55" t="s">
        <v>1496</v>
      </c>
      <c r="J2221" s="51" t="s">
        <v>3646</v>
      </c>
      <c r="K2221" s="51" t="n">
        <v>0</v>
      </c>
      <c r="L2221" s="51" t="s">
        <v>3646</v>
      </c>
      <c r="M2221" s="53" t="s">
        <v>3647</v>
      </c>
      <c r="O2221" s="5"/>
    </row>
    <row r="2222" customFormat="false" ht="12" hidden="false" customHeight="false" outlineLevel="0" collapsed="false">
      <c r="B2222" s="11"/>
      <c r="C2222" s="12"/>
      <c r="D2222" s="13"/>
      <c r="E2222" s="32"/>
      <c r="F2222" s="35" t="s">
        <v>231</v>
      </c>
      <c r="G2222" s="36"/>
      <c r="H2222" s="36"/>
      <c r="I2222" s="36"/>
      <c r="J2222" s="37"/>
      <c r="K2222" s="37"/>
      <c r="L2222" s="37"/>
      <c r="M2222" s="38"/>
      <c r="O2222" s="5"/>
    </row>
    <row r="2223" customFormat="false" ht="12.75" hidden="false" customHeight="false" outlineLevel="0" collapsed="false">
      <c r="B2223" s="11"/>
      <c r="C2223" s="12"/>
      <c r="D2223" s="13"/>
      <c r="E2223" s="32" t="s">
        <v>44</v>
      </c>
      <c r="F2223" s="50" t="s">
        <v>45</v>
      </c>
      <c r="G2223" s="51" t="s">
        <v>1496</v>
      </c>
      <c r="H2223" s="51"/>
      <c r="I2223" s="51" t="s">
        <v>1496</v>
      </c>
      <c r="J2223" s="51" t="s">
        <v>3646</v>
      </c>
      <c r="K2223" s="51" t="n">
        <v>0</v>
      </c>
      <c r="L2223" s="51" t="s">
        <v>3646</v>
      </c>
      <c r="M2223" s="53" t="s">
        <v>3647</v>
      </c>
      <c r="O2223" s="5"/>
    </row>
    <row r="2224" customFormat="false" ht="12.75" hidden="false" customHeight="false" outlineLevel="0" collapsed="false">
      <c r="B2224" s="11"/>
      <c r="C2224" s="12"/>
      <c r="D2224" s="13"/>
      <c r="E2224" s="32"/>
      <c r="F2224" s="54" t="s">
        <v>51</v>
      </c>
      <c r="G2224" s="55" t="s">
        <v>1496</v>
      </c>
      <c r="H2224" s="55"/>
      <c r="I2224" s="55" t="s">
        <v>1496</v>
      </c>
      <c r="J2224" s="51" t="s">
        <v>3646</v>
      </c>
      <c r="K2224" s="51" t="n">
        <v>0</v>
      </c>
      <c r="L2224" s="51" t="s">
        <v>3646</v>
      </c>
      <c r="M2224" s="53" t="s">
        <v>3647</v>
      </c>
      <c r="O2224" s="5"/>
    </row>
    <row r="2225" customFormat="false" ht="12" hidden="false" customHeight="false" outlineLevel="0" collapsed="false">
      <c r="B2225" s="25"/>
      <c r="C2225" s="26" t="s">
        <v>3648</v>
      </c>
      <c r="D2225" s="27"/>
      <c r="E2225" s="46"/>
      <c r="F2225" s="35" t="s">
        <v>3649</v>
      </c>
      <c r="G2225" s="37"/>
      <c r="H2225" s="37"/>
      <c r="I2225" s="37"/>
      <c r="J2225" s="37"/>
      <c r="K2225" s="37"/>
      <c r="L2225" s="37"/>
      <c r="M2225" s="38"/>
      <c r="O2225" s="5"/>
    </row>
    <row r="2226" customFormat="false" ht="12" hidden="false" customHeight="false" outlineLevel="0" collapsed="false">
      <c r="B2226" s="29"/>
      <c r="C2226" s="30"/>
      <c r="D2226" s="31" t="n">
        <v>130</v>
      </c>
      <c r="E2226" s="48"/>
      <c r="F2226" s="30" t="s">
        <v>54</v>
      </c>
      <c r="G2226" s="28"/>
      <c r="H2226" s="28"/>
      <c r="I2226" s="28"/>
      <c r="J2226" s="28"/>
      <c r="K2226" s="28"/>
      <c r="L2226" s="28"/>
      <c r="M2226" s="33"/>
      <c r="O2226" s="5"/>
    </row>
    <row r="2227" customFormat="false" ht="12" hidden="false" customHeight="false" outlineLevel="0" collapsed="false">
      <c r="B2227" s="11"/>
      <c r="C2227" s="12"/>
      <c r="D2227" s="13"/>
      <c r="E2227" s="32" t="n">
        <v>421</v>
      </c>
      <c r="F2227" s="12" t="s">
        <v>77</v>
      </c>
      <c r="G2227" s="28" t="s">
        <v>3650</v>
      </c>
      <c r="H2227" s="28"/>
      <c r="I2227" s="28" t="s">
        <v>3650</v>
      </c>
      <c r="J2227" s="28" t="s">
        <v>3651</v>
      </c>
      <c r="K2227" s="56" t="n">
        <v>199250.35</v>
      </c>
      <c r="L2227" s="56" t="n">
        <v>1649076</v>
      </c>
      <c r="M2227" s="33" t="s">
        <v>3652</v>
      </c>
      <c r="O2227" s="5"/>
    </row>
    <row r="2228" customFormat="false" ht="12" hidden="false" customHeight="false" outlineLevel="0" collapsed="false">
      <c r="B2228" s="11"/>
      <c r="C2228" s="12"/>
      <c r="D2228" s="13"/>
      <c r="E2228" s="32" t="n">
        <v>422</v>
      </c>
      <c r="F2228" s="12" t="s">
        <v>34</v>
      </c>
      <c r="G2228" s="57" t="n">
        <v>100000</v>
      </c>
      <c r="H2228" s="57" t="n">
        <v>0</v>
      </c>
      <c r="I2228" s="57" t="n">
        <f aca="false">G2228+H2228</f>
        <v>100000</v>
      </c>
      <c r="J2228" s="49" t="n">
        <v>80000</v>
      </c>
      <c r="K2228" s="56" t="n">
        <v>125042.61</v>
      </c>
      <c r="L2228" s="56" t="n">
        <v>205043</v>
      </c>
      <c r="M2228" s="33" t="s">
        <v>3653</v>
      </c>
      <c r="O2228" s="5"/>
    </row>
    <row r="2229" customFormat="false" ht="12" hidden="false" customHeight="false" outlineLevel="0" collapsed="false">
      <c r="B2229" s="11"/>
      <c r="C2229" s="12"/>
      <c r="D2229" s="13"/>
      <c r="E2229" s="32" t="n">
        <v>423</v>
      </c>
      <c r="F2229" s="12" t="s">
        <v>85</v>
      </c>
      <c r="G2229" s="57" t="n">
        <v>522500</v>
      </c>
      <c r="H2229" s="57" t="n">
        <v>0</v>
      </c>
      <c r="I2229" s="57" t="n">
        <f aca="false">G2229+H2229</f>
        <v>522500</v>
      </c>
      <c r="J2229" s="56" t="n">
        <v>1096266.77</v>
      </c>
      <c r="K2229" s="56" t="n">
        <v>671885.09</v>
      </c>
      <c r="L2229" s="56" t="n">
        <v>1768152</v>
      </c>
      <c r="M2229" s="33" t="s">
        <v>3654</v>
      </c>
      <c r="O2229" s="5"/>
    </row>
    <row r="2230" customFormat="false" ht="12" hidden="false" customHeight="false" outlineLevel="0" collapsed="false">
      <c r="B2230" s="11"/>
      <c r="C2230" s="12"/>
      <c r="D2230" s="13"/>
      <c r="E2230" s="32" t="n">
        <v>425</v>
      </c>
      <c r="F2230" s="12" t="s">
        <v>94</v>
      </c>
      <c r="G2230" s="28"/>
      <c r="H2230" s="28"/>
      <c r="I2230" s="28"/>
      <c r="J2230" s="56" t="n">
        <f aca="false">4541.4+1200</f>
        <v>5741.4</v>
      </c>
      <c r="K2230" s="56" t="n">
        <f aca="false">79507.9+84936</f>
        <v>164443.9</v>
      </c>
      <c r="L2230" s="56" t="n">
        <v>170185</v>
      </c>
      <c r="M2230" s="33"/>
      <c r="O2230" s="5"/>
    </row>
    <row r="2231" customFormat="false" ht="12.75" hidden="false" customHeight="false" outlineLevel="0" collapsed="false">
      <c r="B2231" s="11"/>
      <c r="C2231" s="12"/>
      <c r="D2231" s="13"/>
      <c r="E2231" s="32" t="n">
        <v>426</v>
      </c>
      <c r="F2231" s="50" t="s">
        <v>98</v>
      </c>
      <c r="G2231" s="51" t="s">
        <v>3090</v>
      </c>
      <c r="H2231" s="51"/>
      <c r="I2231" s="51" t="s">
        <v>3090</v>
      </c>
      <c r="J2231" s="59" t="n">
        <v>971282.19</v>
      </c>
      <c r="K2231" s="59" t="n">
        <v>730630.88</v>
      </c>
      <c r="L2231" s="59" t="n">
        <v>1701913</v>
      </c>
      <c r="M2231" s="53" t="s">
        <v>3655</v>
      </c>
      <c r="O2231" s="5"/>
    </row>
    <row r="2232" customFormat="false" ht="12" hidden="false" customHeight="false" outlineLevel="0" collapsed="false">
      <c r="B2232" s="11"/>
      <c r="C2232" s="12"/>
      <c r="D2232" s="13"/>
      <c r="E2232" s="32"/>
      <c r="F2232" s="26" t="s">
        <v>113</v>
      </c>
      <c r="G2232" s="43"/>
      <c r="H2232" s="43"/>
      <c r="I2232" s="43"/>
      <c r="J2232" s="28"/>
      <c r="K2232" s="28"/>
      <c r="L2232" s="28"/>
      <c r="M2232" s="38"/>
      <c r="O2232" s="5"/>
    </row>
    <row r="2233" customFormat="false" ht="12" hidden="false" customHeight="false" outlineLevel="0" collapsed="false">
      <c r="B2233" s="11"/>
      <c r="C2233" s="12"/>
      <c r="D2233" s="13"/>
      <c r="E2233" s="32" t="s">
        <v>44</v>
      </c>
      <c r="F2233" s="12" t="s">
        <v>45</v>
      </c>
      <c r="G2233" s="28" t="s">
        <v>3656</v>
      </c>
      <c r="H2233" s="28"/>
      <c r="I2233" s="28" t="s">
        <v>3656</v>
      </c>
      <c r="J2233" s="28" t="s">
        <v>3657</v>
      </c>
      <c r="K2233" s="28"/>
      <c r="L2233" s="28" t="s">
        <v>3657</v>
      </c>
      <c r="M2233" s="33" t="s">
        <v>3658</v>
      </c>
      <c r="O2233" s="5"/>
    </row>
    <row r="2234" customFormat="false" ht="12.75" hidden="false" customHeight="false" outlineLevel="0" collapsed="false">
      <c r="B2234" s="11"/>
      <c r="C2234" s="12"/>
      <c r="D2234" s="13"/>
      <c r="E2234" s="32" t="s">
        <v>117</v>
      </c>
      <c r="F2234" s="50" t="s">
        <v>118</v>
      </c>
      <c r="G2234" s="51"/>
      <c r="H2234" s="51"/>
      <c r="I2234" s="51"/>
      <c r="J2234" s="51"/>
      <c r="K2234" s="51" t="s">
        <v>3659</v>
      </c>
      <c r="L2234" s="51" t="s">
        <v>3659</v>
      </c>
      <c r="M2234" s="53"/>
      <c r="O2234" s="5"/>
    </row>
    <row r="2235" customFormat="false" ht="12.75" hidden="false" customHeight="false" outlineLevel="0" collapsed="false">
      <c r="B2235" s="11"/>
      <c r="C2235" s="12"/>
      <c r="D2235" s="13"/>
      <c r="E2235" s="32"/>
      <c r="F2235" s="54" t="s">
        <v>123</v>
      </c>
      <c r="G2235" s="55" t="s">
        <v>3656</v>
      </c>
      <c r="H2235" s="55"/>
      <c r="I2235" s="55" t="s">
        <v>3656</v>
      </c>
      <c r="J2235" s="51" t="s">
        <v>3657</v>
      </c>
      <c r="K2235" s="51" t="s">
        <v>3659</v>
      </c>
      <c r="L2235" s="51" t="s">
        <v>3660</v>
      </c>
      <c r="M2235" s="53" t="s">
        <v>3661</v>
      </c>
      <c r="O2235" s="5"/>
    </row>
    <row r="2236" customFormat="false" ht="12" hidden="false" customHeight="false" outlineLevel="0" collapsed="false">
      <c r="B2236" s="11"/>
      <c r="C2236" s="12"/>
      <c r="D2236" s="13"/>
      <c r="E2236" s="32"/>
      <c r="F2236" s="35" t="s">
        <v>231</v>
      </c>
      <c r="G2236" s="36"/>
      <c r="H2236" s="36"/>
      <c r="I2236" s="36"/>
      <c r="J2236" s="37"/>
      <c r="K2236" s="37"/>
      <c r="L2236" s="37"/>
      <c r="M2236" s="38"/>
      <c r="O2236" s="5"/>
    </row>
    <row r="2237" customFormat="false" ht="12" hidden="false" customHeight="false" outlineLevel="0" collapsed="false">
      <c r="B2237" s="11"/>
      <c r="C2237" s="12"/>
      <c r="D2237" s="13"/>
      <c r="E2237" s="32" t="s">
        <v>44</v>
      </c>
      <c r="F2237" s="12" t="s">
        <v>45</v>
      </c>
      <c r="G2237" s="28" t="s">
        <v>3656</v>
      </c>
      <c r="H2237" s="28"/>
      <c r="I2237" s="28" t="s">
        <v>3656</v>
      </c>
      <c r="J2237" s="28" t="s">
        <v>3657</v>
      </c>
      <c r="K2237" s="28"/>
      <c r="L2237" s="28" t="s">
        <v>3657</v>
      </c>
      <c r="M2237" s="33" t="s">
        <v>3658</v>
      </c>
      <c r="O2237" s="5"/>
    </row>
    <row r="2238" customFormat="false" ht="12.75" hidden="false" customHeight="false" outlineLevel="0" collapsed="false">
      <c r="B2238" s="11"/>
      <c r="C2238" s="12"/>
      <c r="D2238" s="13"/>
      <c r="E2238" s="32" t="s">
        <v>117</v>
      </c>
      <c r="F2238" s="50" t="s">
        <v>118</v>
      </c>
      <c r="G2238" s="51"/>
      <c r="H2238" s="51"/>
      <c r="I2238" s="51"/>
      <c r="J2238" s="51"/>
      <c r="K2238" s="51" t="s">
        <v>3659</v>
      </c>
      <c r="L2238" s="51" t="s">
        <v>3659</v>
      </c>
      <c r="M2238" s="53"/>
      <c r="O2238" s="5"/>
    </row>
    <row r="2239" customFormat="false" ht="12.75" hidden="false" customHeight="false" outlineLevel="0" collapsed="false">
      <c r="B2239" s="11"/>
      <c r="C2239" s="12"/>
      <c r="D2239" s="13"/>
      <c r="E2239" s="32"/>
      <c r="F2239" s="54" t="s">
        <v>51</v>
      </c>
      <c r="G2239" s="55" t="s">
        <v>3656</v>
      </c>
      <c r="H2239" s="55"/>
      <c r="I2239" s="55" t="s">
        <v>3656</v>
      </c>
      <c r="J2239" s="51" t="s">
        <v>3657</v>
      </c>
      <c r="K2239" s="51" t="s">
        <v>3659</v>
      </c>
      <c r="L2239" s="51" t="s">
        <v>3660</v>
      </c>
      <c r="M2239" s="53" t="s">
        <v>3661</v>
      </c>
      <c r="O2239" s="5"/>
    </row>
    <row r="2240" customFormat="false" ht="12" hidden="false" customHeight="false" outlineLevel="0" collapsed="false">
      <c r="B2240" s="25"/>
      <c r="C2240" s="26" t="s">
        <v>3662</v>
      </c>
      <c r="D2240" s="27"/>
      <c r="E2240" s="46"/>
      <c r="F2240" s="35" t="s">
        <v>3663</v>
      </c>
      <c r="G2240" s="37"/>
      <c r="H2240" s="37"/>
      <c r="I2240" s="37"/>
      <c r="J2240" s="37"/>
      <c r="K2240" s="37"/>
      <c r="L2240" s="37"/>
      <c r="M2240" s="38"/>
      <c r="O2240" s="5"/>
    </row>
    <row r="2241" customFormat="false" ht="12" hidden="false" customHeight="false" outlineLevel="0" collapsed="false">
      <c r="B2241" s="29"/>
      <c r="C2241" s="30"/>
      <c r="D2241" s="31" t="n">
        <v>130</v>
      </c>
      <c r="E2241" s="48"/>
      <c r="F2241" s="30" t="s">
        <v>54</v>
      </c>
      <c r="G2241" s="28"/>
      <c r="H2241" s="28"/>
      <c r="I2241" s="28"/>
      <c r="J2241" s="28"/>
      <c r="K2241" s="28"/>
      <c r="L2241" s="28"/>
      <c r="M2241" s="33"/>
      <c r="O2241" s="5"/>
    </row>
    <row r="2242" customFormat="false" ht="12" hidden="false" customHeight="false" outlineLevel="0" collapsed="false">
      <c r="B2242" s="11"/>
      <c r="C2242" s="12"/>
      <c r="D2242" s="13"/>
      <c r="E2242" s="32" t="n">
        <v>421</v>
      </c>
      <c r="F2242" s="12" t="s">
        <v>77</v>
      </c>
      <c r="G2242" s="28" t="s">
        <v>3664</v>
      </c>
      <c r="H2242" s="28"/>
      <c r="I2242" s="28" t="s">
        <v>3664</v>
      </c>
      <c r="J2242" s="56" t="n">
        <v>966036.21</v>
      </c>
      <c r="K2242" s="56" t="n">
        <v>456053.59</v>
      </c>
      <c r="L2242" s="56" t="n">
        <v>1422090</v>
      </c>
      <c r="M2242" s="33" t="s">
        <v>3265</v>
      </c>
      <c r="O2242" s="5"/>
    </row>
    <row r="2243" customFormat="false" ht="12" hidden="false" customHeight="false" outlineLevel="0" collapsed="false">
      <c r="B2243" s="11"/>
      <c r="C2243" s="12"/>
      <c r="D2243" s="13"/>
      <c r="E2243" s="32" t="n">
        <v>422</v>
      </c>
      <c r="F2243" s="12" t="s">
        <v>34</v>
      </c>
      <c r="G2243" s="57" t="n">
        <v>150000</v>
      </c>
      <c r="H2243" s="57" t="n">
        <v>0</v>
      </c>
      <c r="I2243" s="57" t="n">
        <f aca="false">G2243+H2243</f>
        <v>150000</v>
      </c>
      <c r="J2243" s="56" t="n">
        <v>8147.38</v>
      </c>
      <c r="K2243" s="28" t="n">
        <v>0</v>
      </c>
      <c r="L2243" s="56" t="n">
        <v>8147</v>
      </c>
      <c r="M2243" s="33" t="s">
        <v>3665</v>
      </c>
      <c r="O2243" s="5"/>
    </row>
    <row r="2244" customFormat="false" ht="12" hidden="false" customHeight="false" outlineLevel="0" collapsed="false">
      <c r="B2244" s="11"/>
      <c r="C2244" s="12"/>
      <c r="D2244" s="13"/>
      <c r="E2244" s="32" t="n">
        <v>423</v>
      </c>
      <c r="F2244" s="12" t="s">
        <v>85</v>
      </c>
      <c r="G2244" s="57" t="n">
        <v>300000</v>
      </c>
      <c r="H2244" s="57" t="n">
        <v>0</v>
      </c>
      <c r="I2244" s="57" t="n">
        <f aca="false">G2244+H2244</f>
        <v>300000</v>
      </c>
      <c r="J2244" s="56" t="n">
        <v>241743.42</v>
      </c>
      <c r="K2244" s="56" t="n">
        <v>659903.34</v>
      </c>
      <c r="L2244" s="56" t="n">
        <v>901647</v>
      </c>
      <c r="M2244" s="33" t="s">
        <v>3666</v>
      </c>
      <c r="O2244" s="5"/>
    </row>
    <row r="2245" customFormat="false" ht="12" hidden="false" customHeight="false" outlineLevel="0" collapsed="false">
      <c r="B2245" s="11"/>
      <c r="C2245" s="12"/>
      <c r="D2245" s="13"/>
      <c r="E2245" s="32" t="n">
        <v>425</v>
      </c>
      <c r="F2245" s="12" t="s">
        <v>94</v>
      </c>
      <c r="G2245" s="28"/>
      <c r="H2245" s="28"/>
      <c r="I2245" s="28"/>
      <c r="J2245" s="56" t="n">
        <f aca="false">G2245</f>
        <v>0</v>
      </c>
      <c r="K2245" s="56" t="n">
        <v>103139.66</v>
      </c>
      <c r="L2245" s="56" t="n">
        <v>103140</v>
      </c>
      <c r="M2245" s="33"/>
      <c r="O2245" s="5"/>
    </row>
    <row r="2246" customFormat="false" ht="12.75" hidden="false" customHeight="false" outlineLevel="0" collapsed="false">
      <c r="B2246" s="11"/>
      <c r="C2246" s="12"/>
      <c r="D2246" s="13"/>
      <c r="E2246" s="32" t="n">
        <v>426</v>
      </c>
      <c r="F2246" s="50" t="s">
        <v>98</v>
      </c>
      <c r="G2246" s="51" t="s">
        <v>2720</v>
      </c>
      <c r="H2246" s="51"/>
      <c r="I2246" s="51" t="s">
        <v>2720</v>
      </c>
      <c r="J2246" s="59" t="n">
        <v>311195.83</v>
      </c>
      <c r="K2246" s="51" t="n">
        <v>0</v>
      </c>
      <c r="L2246" s="59" t="n">
        <v>311196</v>
      </c>
      <c r="M2246" s="53" t="s">
        <v>3667</v>
      </c>
      <c r="O2246" s="5"/>
    </row>
    <row r="2247" customFormat="false" ht="12" hidden="false" customHeight="false" outlineLevel="0" collapsed="false">
      <c r="B2247" s="11"/>
      <c r="C2247" s="12"/>
      <c r="D2247" s="13"/>
      <c r="E2247" s="32"/>
      <c r="F2247" s="35" t="s">
        <v>113</v>
      </c>
      <c r="G2247" s="36"/>
      <c r="H2247" s="36"/>
      <c r="I2247" s="36"/>
      <c r="J2247" s="37"/>
      <c r="K2247" s="37"/>
      <c r="L2247" s="37"/>
      <c r="M2247" s="38"/>
      <c r="O2247" s="5"/>
    </row>
    <row r="2248" customFormat="false" ht="12" hidden="false" customHeight="false" outlineLevel="0" collapsed="false">
      <c r="B2248" s="11"/>
      <c r="C2248" s="12"/>
      <c r="D2248" s="13"/>
      <c r="E2248" s="32" t="s">
        <v>44</v>
      </c>
      <c r="F2248" s="12" t="s">
        <v>45</v>
      </c>
      <c r="G2248" s="28" t="s">
        <v>1569</v>
      </c>
      <c r="H2248" s="28"/>
      <c r="I2248" s="28" t="s">
        <v>1569</v>
      </c>
      <c r="J2248" s="28" t="s">
        <v>3668</v>
      </c>
      <c r="K2248" s="28"/>
      <c r="L2248" s="28" t="s">
        <v>3668</v>
      </c>
      <c r="M2248" s="33" t="s">
        <v>3669</v>
      </c>
      <c r="O2248" s="5"/>
    </row>
    <row r="2249" customFormat="false" ht="12.75" hidden="false" customHeight="false" outlineLevel="0" collapsed="false">
      <c r="B2249" s="11"/>
      <c r="C2249" s="12"/>
      <c r="D2249" s="13"/>
      <c r="E2249" s="32" t="s">
        <v>117</v>
      </c>
      <c r="F2249" s="50" t="s">
        <v>118</v>
      </c>
      <c r="G2249" s="51"/>
      <c r="H2249" s="51"/>
      <c r="I2249" s="51"/>
      <c r="J2249" s="51"/>
      <c r="K2249" s="51" t="s">
        <v>3670</v>
      </c>
      <c r="L2249" s="51" t="s">
        <v>3670</v>
      </c>
      <c r="M2249" s="53"/>
      <c r="O2249" s="5"/>
    </row>
    <row r="2250" customFormat="false" ht="12.75" hidden="false" customHeight="false" outlineLevel="0" collapsed="false">
      <c r="B2250" s="11"/>
      <c r="C2250" s="12"/>
      <c r="D2250" s="13"/>
      <c r="E2250" s="32"/>
      <c r="F2250" s="54" t="s">
        <v>123</v>
      </c>
      <c r="G2250" s="55" t="s">
        <v>1569</v>
      </c>
      <c r="H2250" s="55"/>
      <c r="I2250" s="55" t="s">
        <v>1569</v>
      </c>
      <c r="J2250" s="51" t="s">
        <v>3668</v>
      </c>
      <c r="K2250" s="51" t="s">
        <v>3670</v>
      </c>
      <c r="L2250" s="51" t="s">
        <v>3671</v>
      </c>
      <c r="M2250" s="53" t="s">
        <v>3672</v>
      </c>
      <c r="O2250" s="5"/>
    </row>
    <row r="2251" customFormat="false" ht="12" hidden="false" customHeight="false" outlineLevel="0" collapsed="false">
      <c r="B2251" s="11"/>
      <c r="C2251" s="12"/>
      <c r="D2251" s="13"/>
      <c r="E2251" s="32"/>
      <c r="F2251" s="35" t="s">
        <v>231</v>
      </c>
      <c r="G2251" s="36"/>
      <c r="H2251" s="36"/>
      <c r="I2251" s="36"/>
      <c r="J2251" s="37"/>
      <c r="K2251" s="37"/>
      <c r="L2251" s="37"/>
      <c r="M2251" s="38"/>
      <c r="O2251" s="5"/>
    </row>
    <row r="2252" customFormat="false" ht="12" hidden="false" customHeight="false" outlineLevel="0" collapsed="false">
      <c r="B2252" s="11"/>
      <c r="C2252" s="12"/>
      <c r="D2252" s="13"/>
      <c r="E2252" s="32" t="s">
        <v>44</v>
      </c>
      <c r="F2252" s="12" t="s">
        <v>45</v>
      </c>
      <c r="G2252" s="28" t="s">
        <v>1569</v>
      </c>
      <c r="H2252" s="28"/>
      <c r="I2252" s="28" t="s">
        <v>1569</v>
      </c>
      <c r="J2252" s="28" t="s">
        <v>3668</v>
      </c>
      <c r="K2252" s="28"/>
      <c r="L2252" s="28" t="s">
        <v>3668</v>
      </c>
      <c r="M2252" s="33" t="s">
        <v>3669</v>
      </c>
      <c r="O2252" s="5"/>
    </row>
    <row r="2253" customFormat="false" ht="12.75" hidden="false" customHeight="false" outlineLevel="0" collapsed="false">
      <c r="B2253" s="11"/>
      <c r="C2253" s="12"/>
      <c r="D2253" s="13"/>
      <c r="E2253" s="32" t="s">
        <v>117</v>
      </c>
      <c r="F2253" s="50" t="s">
        <v>118</v>
      </c>
      <c r="G2253" s="51"/>
      <c r="H2253" s="51"/>
      <c r="I2253" s="51"/>
      <c r="J2253" s="51"/>
      <c r="K2253" s="51" t="s">
        <v>3670</v>
      </c>
      <c r="L2253" s="51" t="s">
        <v>3670</v>
      </c>
      <c r="M2253" s="53"/>
      <c r="O2253" s="5"/>
    </row>
    <row r="2254" customFormat="false" ht="12.75" hidden="false" customHeight="false" outlineLevel="0" collapsed="false">
      <c r="B2254" s="11"/>
      <c r="C2254" s="12"/>
      <c r="D2254" s="13"/>
      <c r="E2254" s="32"/>
      <c r="F2254" s="54" t="s">
        <v>51</v>
      </c>
      <c r="G2254" s="55" t="s">
        <v>1569</v>
      </c>
      <c r="H2254" s="55"/>
      <c r="I2254" s="55" t="s">
        <v>1569</v>
      </c>
      <c r="J2254" s="51" t="s">
        <v>3668</v>
      </c>
      <c r="K2254" s="51" t="s">
        <v>3670</v>
      </c>
      <c r="L2254" s="51" t="s">
        <v>3671</v>
      </c>
      <c r="M2254" s="53" t="s">
        <v>3672</v>
      </c>
      <c r="O2254" s="5"/>
    </row>
    <row r="2255" customFormat="false" ht="12" hidden="false" customHeight="false" outlineLevel="0" collapsed="false">
      <c r="B2255" s="25"/>
      <c r="C2255" s="26" t="s">
        <v>3673</v>
      </c>
      <c r="D2255" s="27"/>
      <c r="E2255" s="46"/>
      <c r="F2255" s="35" t="s">
        <v>3674</v>
      </c>
      <c r="G2255" s="37"/>
      <c r="H2255" s="37"/>
      <c r="I2255" s="37"/>
      <c r="J2255" s="37"/>
      <c r="K2255" s="37"/>
      <c r="L2255" s="37"/>
      <c r="M2255" s="38"/>
      <c r="O2255" s="5"/>
    </row>
    <row r="2256" customFormat="false" ht="12" hidden="false" customHeight="false" outlineLevel="0" collapsed="false">
      <c r="B2256" s="29"/>
      <c r="C2256" s="30"/>
      <c r="D2256" s="31" t="n">
        <v>130</v>
      </c>
      <c r="E2256" s="48"/>
      <c r="F2256" s="30" t="s">
        <v>54</v>
      </c>
      <c r="G2256" s="28"/>
      <c r="H2256" s="28"/>
      <c r="I2256" s="28"/>
      <c r="J2256" s="28"/>
      <c r="K2256" s="28"/>
      <c r="L2256" s="28"/>
      <c r="M2256" s="33"/>
      <c r="O2256" s="5"/>
    </row>
    <row r="2257" customFormat="false" ht="12" hidden="false" customHeight="false" outlineLevel="0" collapsed="false">
      <c r="B2257" s="11"/>
      <c r="C2257" s="12"/>
      <c r="D2257" s="13"/>
      <c r="E2257" s="32" t="n">
        <v>421</v>
      </c>
      <c r="F2257" s="12" t="s">
        <v>77</v>
      </c>
      <c r="G2257" s="28" t="s">
        <v>183</v>
      </c>
      <c r="H2257" s="28"/>
      <c r="I2257" s="28" t="s">
        <v>183</v>
      </c>
      <c r="J2257" s="56" t="n">
        <v>2607237.25</v>
      </c>
      <c r="K2257" s="28" t="n">
        <v>0</v>
      </c>
      <c r="L2257" s="56" t="n">
        <v>2607237</v>
      </c>
      <c r="M2257" s="33" t="s">
        <v>3574</v>
      </c>
      <c r="O2257" s="5"/>
    </row>
    <row r="2258" customFormat="false" ht="12" hidden="false" customHeight="false" outlineLevel="0" collapsed="false">
      <c r="B2258" s="11"/>
      <c r="C2258" s="12"/>
      <c r="D2258" s="13"/>
      <c r="E2258" s="32" t="n">
        <v>422</v>
      </c>
      <c r="F2258" s="12" t="s">
        <v>34</v>
      </c>
      <c r="G2258" s="57" t="n">
        <v>200000</v>
      </c>
      <c r="H2258" s="57" t="n">
        <v>0</v>
      </c>
      <c r="I2258" s="57" t="n">
        <f aca="false">G2258+H2258</f>
        <v>200000</v>
      </c>
      <c r="J2258" s="56" t="n">
        <v>46160</v>
      </c>
      <c r="K2258" s="28" t="n">
        <v>0</v>
      </c>
      <c r="L2258" s="56" t="n">
        <v>46160</v>
      </c>
      <c r="M2258" s="33" t="s">
        <v>3675</v>
      </c>
      <c r="O2258" s="5"/>
    </row>
    <row r="2259" customFormat="false" ht="12" hidden="false" customHeight="false" outlineLevel="0" collapsed="false">
      <c r="B2259" s="11"/>
      <c r="C2259" s="12"/>
      <c r="D2259" s="13"/>
      <c r="E2259" s="32" t="n">
        <v>423</v>
      </c>
      <c r="F2259" s="12" t="s">
        <v>85</v>
      </c>
      <c r="G2259" s="57" t="n">
        <v>700000</v>
      </c>
      <c r="H2259" s="57" t="n">
        <v>0</v>
      </c>
      <c r="I2259" s="57" t="n">
        <f aca="false">G2259+H2259</f>
        <v>700000</v>
      </c>
      <c r="J2259" s="56" t="n">
        <v>780195.72</v>
      </c>
      <c r="K2259" s="56" t="n">
        <v>62000</v>
      </c>
      <c r="L2259" s="56" t="n">
        <v>842196</v>
      </c>
      <c r="M2259" s="33" t="s">
        <v>3676</v>
      </c>
      <c r="O2259" s="5"/>
    </row>
    <row r="2260" customFormat="false" ht="12" hidden="false" customHeight="false" outlineLevel="0" collapsed="false">
      <c r="B2260" s="11"/>
      <c r="C2260" s="12"/>
      <c r="D2260" s="13"/>
      <c r="E2260" s="32" t="n">
        <v>425</v>
      </c>
      <c r="F2260" s="12" t="s">
        <v>94</v>
      </c>
      <c r="G2260" s="28"/>
      <c r="H2260" s="28"/>
      <c r="I2260" s="28"/>
      <c r="J2260" s="56" t="n">
        <f aca="false">G2260</f>
        <v>0</v>
      </c>
      <c r="K2260" s="56" t="n">
        <v>289545.68</v>
      </c>
      <c r="L2260" s="56" t="n">
        <v>289546</v>
      </c>
      <c r="M2260" s="33"/>
      <c r="O2260" s="5"/>
    </row>
    <row r="2261" customFormat="false" ht="12.75" hidden="false" customHeight="false" outlineLevel="0" collapsed="false">
      <c r="B2261" s="11"/>
      <c r="C2261" s="12"/>
      <c r="D2261" s="13"/>
      <c r="E2261" s="32" t="n">
        <v>426</v>
      </c>
      <c r="F2261" s="50" t="s">
        <v>98</v>
      </c>
      <c r="G2261" s="51" t="s">
        <v>3573</v>
      </c>
      <c r="H2261" s="51"/>
      <c r="I2261" s="51" t="s">
        <v>3573</v>
      </c>
      <c r="J2261" s="59" t="n">
        <v>1252815.8</v>
      </c>
      <c r="K2261" s="59" t="n">
        <v>101000</v>
      </c>
      <c r="L2261" s="59" t="n">
        <v>1353816</v>
      </c>
      <c r="M2261" s="53" t="s">
        <v>3677</v>
      </c>
      <c r="O2261" s="5"/>
    </row>
    <row r="2262" customFormat="false" ht="12" hidden="false" customHeight="false" outlineLevel="0" collapsed="false">
      <c r="B2262" s="11"/>
      <c r="C2262" s="12"/>
      <c r="D2262" s="13"/>
      <c r="E2262" s="32"/>
      <c r="F2262" s="35" t="s">
        <v>113</v>
      </c>
      <c r="G2262" s="36"/>
      <c r="H2262" s="36"/>
      <c r="I2262" s="36"/>
      <c r="J2262" s="37"/>
      <c r="K2262" s="37"/>
      <c r="L2262" s="37"/>
      <c r="M2262" s="38"/>
      <c r="O2262" s="5"/>
    </row>
    <row r="2263" customFormat="false" ht="12" hidden="false" customHeight="false" outlineLevel="0" collapsed="false">
      <c r="B2263" s="11"/>
      <c r="C2263" s="12"/>
      <c r="D2263" s="13"/>
      <c r="E2263" s="32" t="s">
        <v>44</v>
      </c>
      <c r="F2263" s="12" t="s">
        <v>45</v>
      </c>
      <c r="G2263" s="28" t="s">
        <v>1132</v>
      </c>
      <c r="H2263" s="28"/>
      <c r="I2263" s="28" t="s">
        <v>1132</v>
      </c>
      <c r="J2263" s="28" t="s">
        <v>3678</v>
      </c>
      <c r="K2263" s="28"/>
      <c r="L2263" s="28" t="s">
        <v>3678</v>
      </c>
      <c r="M2263" s="33" t="s">
        <v>3679</v>
      </c>
      <c r="O2263" s="5"/>
    </row>
    <row r="2264" customFormat="false" ht="12.75" hidden="false" customHeight="false" outlineLevel="0" collapsed="false">
      <c r="B2264" s="11"/>
      <c r="C2264" s="12"/>
      <c r="D2264" s="13"/>
      <c r="E2264" s="32" t="s">
        <v>117</v>
      </c>
      <c r="F2264" s="50" t="s">
        <v>118</v>
      </c>
      <c r="G2264" s="51"/>
      <c r="H2264" s="51"/>
      <c r="I2264" s="51"/>
      <c r="J2264" s="51"/>
      <c r="K2264" s="52" t="n">
        <v>452546</v>
      </c>
      <c r="L2264" s="52" t="n">
        <v>452546</v>
      </c>
      <c r="M2264" s="53"/>
      <c r="O2264" s="5"/>
    </row>
    <row r="2265" customFormat="false" ht="12.75" hidden="false" customHeight="false" outlineLevel="0" collapsed="false">
      <c r="B2265" s="11"/>
      <c r="C2265" s="12"/>
      <c r="D2265" s="13"/>
      <c r="E2265" s="32"/>
      <c r="F2265" s="54" t="s">
        <v>123</v>
      </c>
      <c r="G2265" s="55" t="s">
        <v>1132</v>
      </c>
      <c r="H2265" s="55"/>
      <c r="I2265" s="55" t="s">
        <v>1132</v>
      </c>
      <c r="J2265" s="51" t="s">
        <v>3678</v>
      </c>
      <c r="K2265" s="52" t="n">
        <v>452546</v>
      </c>
      <c r="L2265" s="51" t="s">
        <v>3680</v>
      </c>
      <c r="M2265" s="53" t="s">
        <v>3681</v>
      </c>
      <c r="O2265" s="5"/>
    </row>
    <row r="2266" customFormat="false" ht="12" hidden="false" customHeight="false" outlineLevel="0" collapsed="false">
      <c r="B2266" s="11"/>
      <c r="C2266" s="12"/>
      <c r="D2266" s="13"/>
      <c r="E2266" s="32"/>
      <c r="F2266" s="35" t="s">
        <v>231</v>
      </c>
      <c r="G2266" s="36"/>
      <c r="H2266" s="36"/>
      <c r="I2266" s="36"/>
      <c r="J2266" s="37"/>
      <c r="K2266" s="37"/>
      <c r="L2266" s="37"/>
      <c r="M2266" s="38"/>
      <c r="O2266" s="5"/>
    </row>
    <row r="2267" customFormat="false" ht="12" hidden="false" customHeight="false" outlineLevel="0" collapsed="false">
      <c r="B2267" s="11"/>
      <c r="C2267" s="12"/>
      <c r="D2267" s="13"/>
      <c r="E2267" s="32" t="s">
        <v>44</v>
      </c>
      <c r="F2267" s="12" t="s">
        <v>45</v>
      </c>
      <c r="G2267" s="28" t="s">
        <v>1132</v>
      </c>
      <c r="H2267" s="28"/>
      <c r="I2267" s="28" t="s">
        <v>1132</v>
      </c>
      <c r="J2267" s="28" t="s">
        <v>3678</v>
      </c>
      <c r="K2267" s="28"/>
      <c r="L2267" s="28" t="s">
        <v>3678</v>
      </c>
      <c r="M2267" s="33" t="s">
        <v>3679</v>
      </c>
      <c r="O2267" s="5"/>
    </row>
    <row r="2268" customFormat="false" ht="12.75" hidden="false" customHeight="false" outlineLevel="0" collapsed="false">
      <c r="B2268" s="11"/>
      <c r="C2268" s="12"/>
      <c r="D2268" s="13"/>
      <c r="E2268" s="32" t="s">
        <v>117</v>
      </c>
      <c r="F2268" s="50" t="s">
        <v>118</v>
      </c>
      <c r="G2268" s="51"/>
      <c r="H2268" s="51"/>
      <c r="I2268" s="51"/>
      <c r="J2268" s="51"/>
      <c r="K2268" s="52" t="n">
        <v>452546</v>
      </c>
      <c r="L2268" s="52" t="n">
        <v>452546</v>
      </c>
      <c r="M2268" s="53"/>
      <c r="O2268" s="5"/>
    </row>
    <row r="2269" customFormat="false" ht="12.75" hidden="false" customHeight="false" outlineLevel="0" collapsed="false">
      <c r="B2269" s="11"/>
      <c r="C2269" s="12"/>
      <c r="D2269" s="13"/>
      <c r="E2269" s="32"/>
      <c r="F2269" s="54" t="s">
        <v>51</v>
      </c>
      <c r="G2269" s="55" t="s">
        <v>1132</v>
      </c>
      <c r="H2269" s="55"/>
      <c r="I2269" s="55" t="s">
        <v>1132</v>
      </c>
      <c r="J2269" s="51" t="s">
        <v>3678</v>
      </c>
      <c r="K2269" s="52" t="n">
        <v>452546</v>
      </c>
      <c r="L2269" s="51" t="s">
        <v>3680</v>
      </c>
      <c r="M2269" s="53" t="s">
        <v>3681</v>
      </c>
      <c r="O2269" s="5"/>
    </row>
    <row r="2270" customFormat="false" ht="12" hidden="false" customHeight="false" outlineLevel="0" collapsed="false">
      <c r="B2270" s="25"/>
      <c r="C2270" s="26" t="s">
        <v>3682</v>
      </c>
      <c r="D2270" s="27"/>
      <c r="E2270" s="46"/>
      <c r="F2270" s="35" t="s">
        <v>3683</v>
      </c>
      <c r="G2270" s="37"/>
      <c r="H2270" s="37"/>
      <c r="I2270" s="37"/>
      <c r="J2270" s="37"/>
      <c r="K2270" s="37"/>
      <c r="L2270" s="37"/>
      <c r="M2270" s="38"/>
      <c r="O2270" s="5"/>
    </row>
    <row r="2271" customFormat="false" ht="12" hidden="false" customHeight="false" outlineLevel="0" collapsed="false">
      <c r="B2271" s="29"/>
      <c r="C2271" s="30"/>
      <c r="D2271" s="31" t="n">
        <v>130</v>
      </c>
      <c r="E2271" s="48"/>
      <c r="F2271" s="30" t="s">
        <v>54</v>
      </c>
      <c r="G2271" s="28"/>
      <c r="H2271" s="28"/>
      <c r="I2271" s="28"/>
      <c r="J2271" s="28"/>
      <c r="K2271" s="28"/>
      <c r="L2271" s="28"/>
      <c r="M2271" s="33"/>
      <c r="O2271" s="5"/>
    </row>
    <row r="2272" customFormat="false" ht="12" hidden="false" customHeight="false" outlineLevel="0" collapsed="false">
      <c r="B2272" s="11"/>
      <c r="C2272" s="12"/>
      <c r="D2272" s="13"/>
      <c r="E2272" s="32" t="n">
        <v>421</v>
      </c>
      <c r="F2272" s="12" t="s">
        <v>77</v>
      </c>
      <c r="G2272" s="28" t="s">
        <v>3684</v>
      </c>
      <c r="H2272" s="28"/>
      <c r="I2272" s="28" t="s">
        <v>3684</v>
      </c>
      <c r="J2272" s="56" t="n">
        <v>2604111.3</v>
      </c>
      <c r="K2272" s="56" t="n">
        <v>23839.03</v>
      </c>
      <c r="L2272" s="56" t="n">
        <v>2627950</v>
      </c>
      <c r="M2272" s="33" t="s">
        <v>3685</v>
      </c>
      <c r="O2272" s="5"/>
    </row>
    <row r="2273" customFormat="false" ht="12" hidden="false" customHeight="false" outlineLevel="0" collapsed="false">
      <c r="B2273" s="11"/>
      <c r="C2273" s="12"/>
      <c r="D2273" s="13"/>
      <c r="E2273" s="32" t="n">
        <v>422</v>
      </c>
      <c r="F2273" s="12" t="s">
        <v>34</v>
      </c>
      <c r="G2273" s="57" t="n">
        <v>200000</v>
      </c>
      <c r="H2273" s="57" t="n">
        <v>0</v>
      </c>
      <c r="I2273" s="57" t="n">
        <f aca="false">G2273+H2273</f>
        <v>200000</v>
      </c>
      <c r="J2273" s="56" t="n">
        <v>126345</v>
      </c>
      <c r="K2273" s="56" t="n">
        <v>23258</v>
      </c>
      <c r="L2273" s="56" t="n">
        <v>149603</v>
      </c>
      <c r="M2273" s="33" t="s">
        <v>3686</v>
      </c>
      <c r="O2273" s="5"/>
    </row>
    <row r="2274" customFormat="false" ht="12" hidden="false" customHeight="false" outlineLevel="0" collapsed="false">
      <c r="B2274" s="11"/>
      <c r="C2274" s="12"/>
      <c r="D2274" s="13"/>
      <c r="E2274" s="32" t="n">
        <v>423</v>
      </c>
      <c r="F2274" s="12" t="s">
        <v>85</v>
      </c>
      <c r="G2274" s="57" t="n">
        <v>845700.99</v>
      </c>
      <c r="H2274" s="57" t="n">
        <v>0</v>
      </c>
      <c r="I2274" s="57" t="n">
        <f aca="false">G2274+H2274</f>
        <v>845700.99</v>
      </c>
      <c r="J2274" s="49" t="n">
        <v>659652</v>
      </c>
      <c r="K2274" s="56" t="n">
        <v>518721.73</v>
      </c>
      <c r="L2274" s="56" t="n">
        <v>1178374</v>
      </c>
      <c r="M2274" s="33" t="s">
        <v>3687</v>
      </c>
      <c r="O2274" s="5"/>
    </row>
    <row r="2275" customFormat="false" ht="12" hidden="false" customHeight="false" outlineLevel="0" collapsed="false">
      <c r="B2275" s="11"/>
      <c r="C2275" s="12"/>
      <c r="D2275" s="13"/>
      <c r="E2275" s="32" t="n">
        <v>425</v>
      </c>
      <c r="F2275" s="12" t="s">
        <v>94</v>
      </c>
      <c r="G2275" s="28"/>
      <c r="H2275" s="28"/>
      <c r="I2275" s="28"/>
      <c r="J2275" s="56" t="n">
        <v>11300</v>
      </c>
      <c r="K2275" s="56" t="n">
        <v>268554</v>
      </c>
      <c r="L2275" s="56" t="n">
        <v>279854</v>
      </c>
      <c r="M2275" s="33"/>
      <c r="O2275" s="5"/>
    </row>
    <row r="2276" customFormat="false" ht="12.75" hidden="false" customHeight="false" outlineLevel="0" collapsed="false">
      <c r="B2276" s="11"/>
      <c r="C2276" s="12"/>
      <c r="D2276" s="13"/>
      <c r="E2276" s="32" t="n">
        <v>426</v>
      </c>
      <c r="F2276" s="50" t="s">
        <v>98</v>
      </c>
      <c r="G2276" s="51" t="s">
        <v>3688</v>
      </c>
      <c r="H2276" s="51"/>
      <c r="I2276" s="51" t="s">
        <v>3688</v>
      </c>
      <c r="J2276" s="51" t="s">
        <v>3689</v>
      </c>
      <c r="K2276" s="59" t="n">
        <v>7115.83</v>
      </c>
      <c r="L2276" s="59" t="n">
        <v>1272731</v>
      </c>
      <c r="M2276" s="53" t="s">
        <v>3690</v>
      </c>
      <c r="O2276" s="5"/>
    </row>
    <row r="2277" customFormat="false" ht="12" hidden="false" customHeight="false" outlineLevel="0" collapsed="false">
      <c r="B2277" s="11"/>
      <c r="C2277" s="12"/>
      <c r="D2277" s="13"/>
      <c r="E2277" s="32"/>
      <c r="F2277" s="26" t="s">
        <v>113</v>
      </c>
      <c r="G2277" s="43"/>
      <c r="H2277" s="43"/>
      <c r="I2277" s="43"/>
      <c r="J2277" s="28"/>
      <c r="K2277" s="28"/>
      <c r="L2277" s="28"/>
      <c r="M2277" s="38"/>
      <c r="O2277" s="5"/>
    </row>
    <row r="2278" customFormat="false" ht="12" hidden="false" customHeight="false" outlineLevel="0" collapsed="false">
      <c r="B2278" s="11"/>
      <c r="C2278" s="12"/>
      <c r="D2278" s="13"/>
      <c r="E2278" s="32" t="s">
        <v>44</v>
      </c>
      <c r="F2278" s="12" t="s">
        <v>45</v>
      </c>
      <c r="G2278" s="28" t="s">
        <v>826</v>
      </c>
      <c r="H2278" s="28"/>
      <c r="I2278" s="28" t="s">
        <v>826</v>
      </c>
      <c r="J2278" s="28" t="s">
        <v>3691</v>
      </c>
      <c r="K2278" s="28"/>
      <c r="L2278" s="28" t="s">
        <v>3691</v>
      </c>
      <c r="M2278" s="33" t="s">
        <v>3692</v>
      </c>
      <c r="O2278" s="5"/>
    </row>
    <row r="2279" customFormat="false" ht="12.75" hidden="false" customHeight="false" outlineLevel="0" collapsed="false">
      <c r="B2279" s="11"/>
      <c r="C2279" s="12"/>
      <c r="D2279" s="13"/>
      <c r="E2279" s="32" t="s">
        <v>117</v>
      </c>
      <c r="F2279" s="50" t="s">
        <v>118</v>
      </c>
      <c r="G2279" s="51"/>
      <c r="H2279" s="51"/>
      <c r="I2279" s="51"/>
      <c r="J2279" s="51"/>
      <c r="K2279" s="52" t="n">
        <v>841489</v>
      </c>
      <c r="L2279" s="52" t="n">
        <v>841489</v>
      </c>
      <c r="M2279" s="53"/>
      <c r="O2279" s="5"/>
    </row>
    <row r="2280" customFormat="false" ht="12.75" hidden="false" customHeight="false" outlineLevel="0" collapsed="false">
      <c r="B2280" s="11"/>
      <c r="C2280" s="12"/>
      <c r="D2280" s="13"/>
      <c r="E2280" s="32"/>
      <c r="F2280" s="54" t="s">
        <v>123</v>
      </c>
      <c r="G2280" s="55" t="s">
        <v>826</v>
      </c>
      <c r="H2280" s="55"/>
      <c r="I2280" s="55" t="s">
        <v>826</v>
      </c>
      <c r="J2280" s="51" t="s">
        <v>3691</v>
      </c>
      <c r="K2280" s="52" t="n">
        <v>841489</v>
      </c>
      <c r="L2280" s="51" t="s">
        <v>3693</v>
      </c>
      <c r="M2280" s="53" t="s">
        <v>3694</v>
      </c>
      <c r="O2280" s="5"/>
    </row>
    <row r="2281" customFormat="false" ht="12" hidden="false" customHeight="false" outlineLevel="0" collapsed="false">
      <c r="B2281" s="11"/>
      <c r="C2281" s="12"/>
      <c r="D2281" s="13"/>
      <c r="E2281" s="32"/>
      <c r="F2281" s="35" t="s">
        <v>231</v>
      </c>
      <c r="G2281" s="36"/>
      <c r="H2281" s="36"/>
      <c r="I2281" s="36"/>
      <c r="J2281" s="37"/>
      <c r="K2281" s="37"/>
      <c r="L2281" s="37"/>
      <c r="M2281" s="38"/>
      <c r="O2281" s="5"/>
    </row>
    <row r="2282" customFormat="false" ht="12" hidden="false" customHeight="false" outlineLevel="0" collapsed="false">
      <c r="B2282" s="11"/>
      <c r="C2282" s="12"/>
      <c r="D2282" s="13"/>
      <c r="E2282" s="32" t="s">
        <v>44</v>
      </c>
      <c r="F2282" s="12" t="s">
        <v>45</v>
      </c>
      <c r="G2282" s="28" t="s">
        <v>826</v>
      </c>
      <c r="H2282" s="28"/>
      <c r="I2282" s="28" t="s">
        <v>826</v>
      </c>
      <c r="J2282" s="28" t="s">
        <v>3691</v>
      </c>
      <c r="K2282" s="28"/>
      <c r="L2282" s="28" t="s">
        <v>3691</v>
      </c>
      <c r="M2282" s="33" t="s">
        <v>3692</v>
      </c>
      <c r="O2282" s="5"/>
    </row>
    <row r="2283" customFormat="false" ht="12.75" hidden="false" customHeight="false" outlineLevel="0" collapsed="false">
      <c r="B2283" s="11"/>
      <c r="C2283" s="12"/>
      <c r="D2283" s="13"/>
      <c r="E2283" s="32" t="s">
        <v>117</v>
      </c>
      <c r="F2283" s="50" t="s">
        <v>118</v>
      </c>
      <c r="G2283" s="51"/>
      <c r="H2283" s="51"/>
      <c r="I2283" s="51"/>
      <c r="J2283" s="51"/>
      <c r="K2283" s="52" t="n">
        <v>841489</v>
      </c>
      <c r="L2283" s="52" t="n">
        <v>841489</v>
      </c>
      <c r="M2283" s="53"/>
      <c r="O2283" s="5"/>
    </row>
    <row r="2284" customFormat="false" ht="12.75" hidden="false" customHeight="false" outlineLevel="0" collapsed="false">
      <c r="B2284" s="11"/>
      <c r="C2284" s="12"/>
      <c r="D2284" s="13"/>
      <c r="E2284" s="32"/>
      <c r="F2284" s="54" t="s">
        <v>51</v>
      </c>
      <c r="G2284" s="55" t="s">
        <v>826</v>
      </c>
      <c r="H2284" s="55"/>
      <c r="I2284" s="55" t="s">
        <v>826</v>
      </c>
      <c r="J2284" s="51" t="s">
        <v>3691</v>
      </c>
      <c r="K2284" s="52" t="n">
        <v>841489</v>
      </c>
      <c r="L2284" s="51" t="s">
        <v>3693</v>
      </c>
      <c r="M2284" s="53" t="s">
        <v>3694</v>
      </c>
      <c r="O2284" s="5"/>
    </row>
    <row r="2285" customFormat="false" ht="12" hidden="false" customHeight="false" outlineLevel="0" collapsed="false">
      <c r="B2285" s="25"/>
      <c r="C2285" s="26" t="s">
        <v>3695</v>
      </c>
      <c r="D2285" s="27"/>
      <c r="E2285" s="46"/>
      <c r="F2285" s="35" t="s">
        <v>3696</v>
      </c>
      <c r="G2285" s="37"/>
      <c r="H2285" s="37"/>
      <c r="I2285" s="37"/>
      <c r="J2285" s="37"/>
      <c r="K2285" s="37"/>
      <c r="L2285" s="37"/>
      <c r="M2285" s="38"/>
      <c r="O2285" s="5"/>
    </row>
    <row r="2286" customFormat="false" ht="12" hidden="false" customHeight="false" outlineLevel="0" collapsed="false">
      <c r="B2286" s="29"/>
      <c r="C2286" s="30"/>
      <c r="D2286" s="31" t="n">
        <v>130</v>
      </c>
      <c r="E2286" s="48"/>
      <c r="F2286" s="30" t="s">
        <v>54</v>
      </c>
      <c r="G2286" s="28"/>
      <c r="H2286" s="28"/>
      <c r="I2286" s="28"/>
      <c r="J2286" s="28"/>
      <c r="K2286" s="28"/>
      <c r="L2286" s="28"/>
      <c r="M2286" s="33"/>
      <c r="O2286" s="5"/>
    </row>
    <row r="2287" customFormat="false" ht="12" hidden="false" customHeight="false" outlineLevel="0" collapsed="false">
      <c r="B2287" s="11"/>
      <c r="C2287" s="12"/>
      <c r="D2287" s="13"/>
      <c r="E2287" s="32" t="n">
        <v>421</v>
      </c>
      <c r="F2287" s="12" t="s">
        <v>77</v>
      </c>
      <c r="G2287" s="28" t="s">
        <v>3697</v>
      </c>
      <c r="H2287" s="28"/>
      <c r="I2287" s="28" t="s">
        <v>3697</v>
      </c>
      <c r="J2287" s="56" t="n">
        <v>2248558</v>
      </c>
      <c r="K2287" s="56" t="n">
        <v>254766.93</v>
      </c>
      <c r="L2287" s="56" t="n">
        <v>2503325</v>
      </c>
      <c r="M2287" s="33" t="s">
        <v>3698</v>
      </c>
      <c r="O2287" s="5"/>
    </row>
    <row r="2288" customFormat="false" ht="12" hidden="false" customHeight="false" outlineLevel="0" collapsed="false">
      <c r="B2288" s="11"/>
      <c r="C2288" s="12"/>
      <c r="D2288" s="13"/>
      <c r="E2288" s="32" t="n">
        <v>422</v>
      </c>
      <c r="F2288" s="12" t="s">
        <v>34</v>
      </c>
      <c r="G2288" s="57" t="n">
        <v>160000</v>
      </c>
      <c r="H2288" s="57" t="n">
        <v>0</v>
      </c>
      <c r="I2288" s="57" t="n">
        <f aca="false">G2288+H2288</f>
        <v>160000</v>
      </c>
      <c r="J2288" s="49" t="n">
        <v>160000</v>
      </c>
      <c r="K2288" s="56" t="n">
        <v>16724.5</v>
      </c>
      <c r="L2288" s="56" t="n">
        <v>176725</v>
      </c>
      <c r="M2288" s="33" t="s">
        <v>3699</v>
      </c>
      <c r="O2288" s="5"/>
    </row>
    <row r="2289" customFormat="false" ht="12" hidden="false" customHeight="false" outlineLevel="0" collapsed="false">
      <c r="B2289" s="11"/>
      <c r="C2289" s="12"/>
      <c r="D2289" s="13"/>
      <c r="E2289" s="32" t="n">
        <v>423</v>
      </c>
      <c r="F2289" s="12" t="s">
        <v>85</v>
      </c>
      <c r="G2289" s="57" t="n">
        <v>430000</v>
      </c>
      <c r="H2289" s="57" t="n">
        <v>0</v>
      </c>
      <c r="I2289" s="57" t="n">
        <f aca="false">G2289+H2289</f>
        <v>430000</v>
      </c>
      <c r="J2289" s="28" t="s">
        <v>3700</v>
      </c>
      <c r="K2289" s="56" t="n">
        <v>552924.85</v>
      </c>
      <c r="L2289" s="56" t="n">
        <v>982385</v>
      </c>
      <c r="M2289" s="33" t="s">
        <v>3701</v>
      </c>
      <c r="O2289" s="5"/>
    </row>
    <row r="2290" customFormat="false" ht="12" hidden="false" customHeight="false" outlineLevel="0" collapsed="false">
      <c r="B2290" s="11"/>
      <c r="C2290" s="12"/>
      <c r="D2290" s="13"/>
      <c r="E2290" s="32" t="n">
        <v>425</v>
      </c>
      <c r="F2290" s="12" t="s">
        <v>94</v>
      </c>
      <c r="G2290" s="28"/>
      <c r="H2290" s="28"/>
      <c r="I2290" s="28"/>
      <c r="J2290" s="56" t="n">
        <v>11300</v>
      </c>
      <c r="K2290" s="56" t="n">
        <v>118955.9</v>
      </c>
      <c r="L2290" s="56" t="n">
        <v>130256</v>
      </c>
      <c r="M2290" s="33"/>
      <c r="O2290" s="5"/>
    </row>
    <row r="2291" customFormat="false" ht="12.75" hidden="false" customHeight="false" outlineLevel="0" collapsed="false">
      <c r="B2291" s="11"/>
      <c r="C2291" s="12"/>
      <c r="D2291" s="13"/>
      <c r="E2291" s="32" t="n">
        <v>426</v>
      </c>
      <c r="F2291" s="50" t="s">
        <v>98</v>
      </c>
      <c r="G2291" s="51" t="s">
        <v>3702</v>
      </c>
      <c r="H2291" s="51"/>
      <c r="I2291" s="51" t="s">
        <v>3702</v>
      </c>
      <c r="J2291" s="51" t="s">
        <v>3703</v>
      </c>
      <c r="K2291" s="59" t="n">
        <v>187800.55</v>
      </c>
      <c r="L2291" s="59" t="n">
        <v>1299256</v>
      </c>
      <c r="M2291" s="53" t="s">
        <v>3704</v>
      </c>
      <c r="O2291" s="5"/>
    </row>
    <row r="2292" customFormat="false" ht="12" hidden="false" customHeight="false" outlineLevel="0" collapsed="false">
      <c r="B2292" s="11"/>
      <c r="C2292" s="12"/>
      <c r="D2292" s="13"/>
      <c r="E2292" s="32"/>
      <c r="F2292" s="26" t="s">
        <v>113</v>
      </c>
      <c r="G2292" s="43"/>
      <c r="H2292" s="43"/>
      <c r="I2292" s="43"/>
      <c r="J2292" s="28"/>
      <c r="K2292" s="28"/>
      <c r="L2292" s="28"/>
      <c r="M2292" s="38"/>
      <c r="O2292" s="5"/>
    </row>
    <row r="2293" customFormat="false" ht="12" hidden="false" customHeight="false" outlineLevel="0" collapsed="false">
      <c r="B2293" s="11"/>
      <c r="C2293" s="12"/>
      <c r="D2293" s="13"/>
      <c r="E2293" s="32" t="s">
        <v>44</v>
      </c>
      <c r="F2293" s="12" t="s">
        <v>45</v>
      </c>
      <c r="G2293" s="28" t="s">
        <v>3634</v>
      </c>
      <c r="H2293" s="28"/>
      <c r="I2293" s="28" t="s">
        <v>3634</v>
      </c>
      <c r="J2293" s="28" t="s">
        <v>3705</v>
      </c>
      <c r="K2293" s="28"/>
      <c r="L2293" s="28" t="s">
        <v>3705</v>
      </c>
      <c r="M2293" s="33" t="s">
        <v>3706</v>
      </c>
      <c r="O2293" s="5"/>
    </row>
    <row r="2294" customFormat="false" ht="12.75" hidden="false" customHeight="false" outlineLevel="0" collapsed="false">
      <c r="B2294" s="11"/>
      <c r="C2294" s="12"/>
      <c r="D2294" s="13"/>
      <c r="E2294" s="32" t="s">
        <v>117</v>
      </c>
      <c r="F2294" s="50" t="s">
        <v>118</v>
      </c>
      <c r="G2294" s="51"/>
      <c r="H2294" s="51"/>
      <c r="I2294" s="51"/>
      <c r="J2294" s="51"/>
      <c r="K2294" s="51" t="s">
        <v>3707</v>
      </c>
      <c r="L2294" s="51" t="s">
        <v>3707</v>
      </c>
      <c r="M2294" s="53"/>
      <c r="O2294" s="5"/>
    </row>
    <row r="2295" customFormat="false" ht="12.75" hidden="false" customHeight="false" outlineLevel="0" collapsed="false">
      <c r="B2295" s="11"/>
      <c r="C2295" s="12"/>
      <c r="D2295" s="13"/>
      <c r="E2295" s="32"/>
      <c r="F2295" s="54" t="s">
        <v>123</v>
      </c>
      <c r="G2295" s="55" t="s">
        <v>3634</v>
      </c>
      <c r="H2295" s="55"/>
      <c r="I2295" s="55" t="s">
        <v>3634</v>
      </c>
      <c r="J2295" s="51" t="s">
        <v>3705</v>
      </c>
      <c r="K2295" s="51" t="s">
        <v>3707</v>
      </c>
      <c r="L2295" s="51" t="s">
        <v>3708</v>
      </c>
      <c r="M2295" s="53" t="s">
        <v>3709</v>
      </c>
      <c r="O2295" s="5"/>
    </row>
    <row r="2296" customFormat="false" ht="12" hidden="false" customHeight="false" outlineLevel="0" collapsed="false">
      <c r="B2296" s="11"/>
      <c r="C2296" s="12"/>
      <c r="D2296" s="13"/>
      <c r="E2296" s="32"/>
      <c r="F2296" s="35" t="s">
        <v>231</v>
      </c>
      <c r="G2296" s="36"/>
      <c r="H2296" s="36"/>
      <c r="I2296" s="36"/>
      <c r="J2296" s="37"/>
      <c r="K2296" s="37"/>
      <c r="L2296" s="37"/>
      <c r="M2296" s="38"/>
      <c r="O2296" s="5"/>
    </row>
    <row r="2297" customFormat="false" ht="12" hidden="false" customHeight="false" outlineLevel="0" collapsed="false">
      <c r="B2297" s="11"/>
      <c r="C2297" s="12"/>
      <c r="D2297" s="13"/>
      <c r="E2297" s="32" t="s">
        <v>44</v>
      </c>
      <c r="F2297" s="12" t="s">
        <v>45</v>
      </c>
      <c r="G2297" s="28" t="s">
        <v>3634</v>
      </c>
      <c r="H2297" s="28"/>
      <c r="I2297" s="28" t="s">
        <v>3634</v>
      </c>
      <c r="J2297" s="28" t="s">
        <v>3705</v>
      </c>
      <c r="K2297" s="28"/>
      <c r="L2297" s="28" t="s">
        <v>3705</v>
      </c>
      <c r="M2297" s="33" t="s">
        <v>3706</v>
      </c>
      <c r="O2297" s="5"/>
    </row>
    <row r="2298" customFormat="false" ht="12.75" hidden="false" customHeight="false" outlineLevel="0" collapsed="false">
      <c r="B2298" s="11"/>
      <c r="C2298" s="12"/>
      <c r="D2298" s="13"/>
      <c r="E2298" s="32" t="s">
        <v>117</v>
      </c>
      <c r="F2298" s="50" t="s">
        <v>118</v>
      </c>
      <c r="G2298" s="51"/>
      <c r="H2298" s="51"/>
      <c r="I2298" s="51"/>
      <c r="J2298" s="51"/>
      <c r="K2298" s="51" t="s">
        <v>3707</v>
      </c>
      <c r="L2298" s="51" t="s">
        <v>3707</v>
      </c>
      <c r="M2298" s="53"/>
      <c r="O2298" s="5"/>
    </row>
    <row r="2299" customFormat="false" ht="12.75" hidden="false" customHeight="false" outlineLevel="0" collapsed="false">
      <c r="B2299" s="11"/>
      <c r="C2299" s="12"/>
      <c r="D2299" s="13"/>
      <c r="E2299" s="32"/>
      <c r="F2299" s="54" t="s">
        <v>51</v>
      </c>
      <c r="G2299" s="55" t="s">
        <v>3634</v>
      </c>
      <c r="H2299" s="55"/>
      <c r="I2299" s="55" t="s">
        <v>3634</v>
      </c>
      <c r="J2299" s="51" t="s">
        <v>3705</v>
      </c>
      <c r="K2299" s="51" t="s">
        <v>3707</v>
      </c>
      <c r="L2299" s="51" t="s">
        <v>3708</v>
      </c>
      <c r="M2299" s="53" t="s">
        <v>3709</v>
      </c>
      <c r="O2299" s="5"/>
    </row>
    <row r="2300" customFormat="false" ht="12" hidden="false" customHeight="false" outlineLevel="0" collapsed="false">
      <c r="B2300" s="25"/>
      <c r="C2300" s="26" t="s">
        <v>3710</v>
      </c>
      <c r="D2300" s="27"/>
      <c r="E2300" s="46"/>
      <c r="F2300" s="35" t="s">
        <v>3711</v>
      </c>
      <c r="G2300" s="37"/>
      <c r="H2300" s="37"/>
      <c r="I2300" s="37"/>
      <c r="J2300" s="37"/>
      <c r="K2300" s="37"/>
      <c r="L2300" s="37"/>
      <c r="M2300" s="38"/>
      <c r="O2300" s="5"/>
    </row>
    <row r="2301" customFormat="false" ht="12" hidden="false" customHeight="false" outlineLevel="0" collapsed="false">
      <c r="B2301" s="29"/>
      <c r="C2301" s="30"/>
      <c r="D2301" s="31" t="n">
        <v>130</v>
      </c>
      <c r="E2301" s="48"/>
      <c r="F2301" s="30" t="s">
        <v>54</v>
      </c>
      <c r="G2301" s="28"/>
      <c r="H2301" s="28"/>
      <c r="I2301" s="28"/>
      <c r="J2301" s="28"/>
      <c r="K2301" s="28"/>
      <c r="L2301" s="28"/>
      <c r="M2301" s="33"/>
      <c r="O2301" s="5"/>
    </row>
    <row r="2302" customFormat="false" ht="12" hidden="false" customHeight="false" outlineLevel="0" collapsed="false">
      <c r="B2302" s="11"/>
      <c r="C2302" s="12"/>
      <c r="D2302" s="13"/>
      <c r="E2302" s="32" t="n">
        <v>421</v>
      </c>
      <c r="F2302" s="12" t="s">
        <v>77</v>
      </c>
      <c r="G2302" s="28" t="s">
        <v>3712</v>
      </c>
      <c r="H2302" s="28"/>
      <c r="I2302" s="28" t="s">
        <v>3712</v>
      </c>
      <c r="J2302" s="56" t="n">
        <v>893623.94</v>
      </c>
      <c r="K2302" s="28" t="n">
        <v>0</v>
      </c>
      <c r="L2302" s="56" t="n">
        <v>893624</v>
      </c>
      <c r="M2302" s="33" t="s">
        <v>3713</v>
      </c>
      <c r="O2302" s="5"/>
    </row>
    <row r="2303" customFormat="false" ht="12" hidden="false" customHeight="false" outlineLevel="0" collapsed="false">
      <c r="B2303" s="11"/>
      <c r="C2303" s="12"/>
      <c r="D2303" s="13"/>
      <c r="E2303" s="32" t="n">
        <v>422</v>
      </c>
      <c r="F2303" s="12" t="s">
        <v>34</v>
      </c>
      <c r="G2303" s="57" t="n">
        <v>150000</v>
      </c>
      <c r="H2303" s="57" t="n">
        <v>0</v>
      </c>
      <c r="I2303" s="57" t="n">
        <f aca="false">G2303+H2303</f>
        <v>150000</v>
      </c>
      <c r="J2303" s="56" t="n">
        <v>82792.11</v>
      </c>
      <c r="K2303" s="28" t="n">
        <v>0</v>
      </c>
      <c r="L2303" s="56" t="n">
        <v>82792</v>
      </c>
      <c r="M2303" s="33" t="s">
        <v>3714</v>
      </c>
      <c r="O2303" s="5"/>
    </row>
    <row r="2304" customFormat="false" ht="12" hidden="false" customHeight="false" outlineLevel="0" collapsed="false">
      <c r="B2304" s="11"/>
      <c r="C2304" s="12"/>
      <c r="D2304" s="13"/>
      <c r="E2304" s="32" t="n">
        <v>423</v>
      </c>
      <c r="F2304" s="12" t="s">
        <v>85</v>
      </c>
      <c r="G2304" s="57" t="n">
        <v>338442.6</v>
      </c>
      <c r="H2304" s="57" t="n">
        <v>0</v>
      </c>
      <c r="I2304" s="57" t="n">
        <f aca="false">G2304+H2304</f>
        <v>338442.6</v>
      </c>
      <c r="J2304" s="56" t="n">
        <v>276360</v>
      </c>
      <c r="K2304" s="56" t="n">
        <v>156450.58</v>
      </c>
      <c r="L2304" s="56" t="n">
        <v>432811</v>
      </c>
      <c r="M2304" s="33" t="s">
        <v>3715</v>
      </c>
      <c r="O2304" s="5"/>
    </row>
    <row r="2305" customFormat="false" ht="12" hidden="false" customHeight="false" outlineLevel="0" collapsed="false">
      <c r="B2305" s="11"/>
      <c r="C2305" s="12"/>
      <c r="D2305" s="13"/>
      <c r="E2305" s="32" t="n">
        <v>425</v>
      </c>
      <c r="F2305" s="12" t="s">
        <v>94</v>
      </c>
      <c r="G2305" s="28"/>
      <c r="H2305" s="28"/>
      <c r="I2305" s="28"/>
      <c r="J2305" s="56" t="n">
        <f aca="false">G2305</f>
        <v>0</v>
      </c>
      <c r="K2305" s="56" t="n">
        <v>130373</v>
      </c>
      <c r="L2305" s="56" t="n">
        <v>130373</v>
      </c>
      <c r="M2305" s="33"/>
      <c r="O2305" s="5"/>
    </row>
    <row r="2306" customFormat="false" ht="12.75" hidden="false" customHeight="false" outlineLevel="0" collapsed="false">
      <c r="B2306" s="11"/>
      <c r="C2306" s="12"/>
      <c r="D2306" s="13"/>
      <c r="E2306" s="32" t="n">
        <v>426</v>
      </c>
      <c r="F2306" s="50" t="s">
        <v>98</v>
      </c>
      <c r="G2306" s="51" t="s">
        <v>144</v>
      </c>
      <c r="H2306" s="51"/>
      <c r="I2306" s="51" t="s">
        <v>144</v>
      </c>
      <c r="J2306" s="59" t="n">
        <v>653104.74</v>
      </c>
      <c r="K2306" s="51" t="n">
        <v>0</v>
      </c>
      <c r="L2306" s="59" t="n">
        <v>653105</v>
      </c>
      <c r="M2306" s="53" t="s">
        <v>2183</v>
      </c>
      <c r="O2306" s="5"/>
    </row>
    <row r="2307" customFormat="false" ht="12" hidden="false" customHeight="false" outlineLevel="0" collapsed="false">
      <c r="B2307" s="11"/>
      <c r="C2307" s="12"/>
      <c r="D2307" s="13"/>
      <c r="E2307" s="32"/>
      <c r="F2307" s="35" t="s">
        <v>113</v>
      </c>
      <c r="G2307" s="36"/>
      <c r="H2307" s="36"/>
      <c r="I2307" s="36"/>
      <c r="J2307" s="37"/>
      <c r="K2307" s="37"/>
      <c r="L2307" s="37"/>
      <c r="M2307" s="38"/>
      <c r="O2307" s="5"/>
    </row>
    <row r="2308" customFormat="false" ht="12" hidden="false" customHeight="false" outlineLevel="0" collapsed="false">
      <c r="B2308" s="11"/>
      <c r="C2308" s="12"/>
      <c r="D2308" s="13"/>
      <c r="E2308" s="32" t="s">
        <v>44</v>
      </c>
      <c r="F2308" s="12" t="s">
        <v>45</v>
      </c>
      <c r="G2308" s="28" t="s">
        <v>1931</v>
      </c>
      <c r="H2308" s="28"/>
      <c r="I2308" s="28" t="s">
        <v>1931</v>
      </c>
      <c r="J2308" s="28" t="s">
        <v>3716</v>
      </c>
      <c r="K2308" s="28"/>
      <c r="L2308" s="28" t="s">
        <v>3716</v>
      </c>
      <c r="M2308" s="33" t="s">
        <v>3717</v>
      </c>
      <c r="O2308" s="5"/>
    </row>
    <row r="2309" customFormat="false" ht="12.75" hidden="false" customHeight="false" outlineLevel="0" collapsed="false">
      <c r="B2309" s="11"/>
      <c r="C2309" s="12"/>
      <c r="D2309" s="13"/>
      <c r="E2309" s="32" t="s">
        <v>117</v>
      </c>
      <c r="F2309" s="50" t="s">
        <v>118</v>
      </c>
      <c r="G2309" s="51"/>
      <c r="H2309" s="51"/>
      <c r="I2309" s="51"/>
      <c r="J2309" s="51"/>
      <c r="K2309" s="52" t="n">
        <v>286824</v>
      </c>
      <c r="L2309" s="52" t="n">
        <v>286824</v>
      </c>
      <c r="M2309" s="53"/>
      <c r="O2309" s="5"/>
    </row>
    <row r="2310" customFormat="false" ht="12.75" hidden="false" customHeight="false" outlineLevel="0" collapsed="false">
      <c r="B2310" s="11"/>
      <c r="C2310" s="12"/>
      <c r="D2310" s="13"/>
      <c r="E2310" s="32"/>
      <c r="F2310" s="54" t="s">
        <v>123</v>
      </c>
      <c r="G2310" s="55" t="s">
        <v>1931</v>
      </c>
      <c r="H2310" s="55"/>
      <c r="I2310" s="55" t="s">
        <v>1931</v>
      </c>
      <c r="J2310" s="51" t="s">
        <v>3716</v>
      </c>
      <c r="K2310" s="52" t="n">
        <v>286824</v>
      </c>
      <c r="L2310" s="51" t="s">
        <v>3718</v>
      </c>
      <c r="M2310" s="53" t="s">
        <v>3719</v>
      </c>
      <c r="O2310" s="5"/>
    </row>
    <row r="2311" customFormat="false" ht="12" hidden="false" customHeight="false" outlineLevel="0" collapsed="false">
      <c r="B2311" s="11"/>
      <c r="C2311" s="12"/>
      <c r="D2311" s="13"/>
      <c r="E2311" s="32"/>
      <c r="F2311" s="26" t="s">
        <v>231</v>
      </c>
      <c r="G2311" s="43"/>
      <c r="H2311" s="43"/>
      <c r="I2311" s="43"/>
      <c r="J2311" s="28"/>
      <c r="K2311" s="28"/>
      <c r="L2311" s="28"/>
      <c r="M2311" s="38"/>
      <c r="O2311" s="5"/>
    </row>
    <row r="2312" customFormat="false" ht="12" hidden="false" customHeight="false" outlineLevel="0" collapsed="false">
      <c r="B2312" s="11"/>
      <c r="C2312" s="12"/>
      <c r="D2312" s="13"/>
      <c r="E2312" s="32" t="s">
        <v>44</v>
      </c>
      <c r="F2312" s="12" t="s">
        <v>45</v>
      </c>
      <c r="G2312" s="28" t="s">
        <v>1931</v>
      </c>
      <c r="H2312" s="28"/>
      <c r="I2312" s="28" t="s">
        <v>1931</v>
      </c>
      <c r="J2312" s="28" t="s">
        <v>3716</v>
      </c>
      <c r="K2312" s="28"/>
      <c r="L2312" s="28" t="s">
        <v>3716</v>
      </c>
      <c r="M2312" s="33" t="s">
        <v>3717</v>
      </c>
      <c r="O2312" s="5"/>
    </row>
    <row r="2313" customFormat="false" ht="12.75" hidden="false" customHeight="false" outlineLevel="0" collapsed="false">
      <c r="B2313" s="11"/>
      <c r="C2313" s="12"/>
      <c r="D2313" s="13"/>
      <c r="E2313" s="32" t="s">
        <v>117</v>
      </c>
      <c r="F2313" s="50" t="s">
        <v>118</v>
      </c>
      <c r="G2313" s="51"/>
      <c r="H2313" s="51"/>
      <c r="I2313" s="51"/>
      <c r="J2313" s="51"/>
      <c r="K2313" s="52" t="n">
        <v>286824</v>
      </c>
      <c r="L2313" s="52" t="n">
        <v>286824</v>
      </c>
      <c r="M2313" s="53"/>
      <c r="O2313" s="5"/>
    </row>
    <row r="2314" customFormat="false" ht="12.75" hidden="false" customHeight="false" outlineLevel="0" collapsed="false">
      <c r="B2314" s="11"/>
      <c r="C2314" s="12"/>
      <c r="D2314" s="13"/>
      <c r="E2314" s="32"/>
      <c r="F2314" s="54" t="s">
        <v>51</v>
      </c>
      <c r="G2314" s="55" t="s">
        <v>1931</v>
      </c>
      <c r="H2314" s="55"/>
      <c r="I2314" s="55" t="s">
        <v>1931</v>
      </c>
      <c r="J2314" s="51" t="s">
        <v>3716</v>
      </c>
      <c r="K2314" s="52" t="n">
        <v>286824</v>
      </c>
      <c r="L2314" s="51" t="s">
        <v>3718</v>
      </c>
      <c r="M2314" s="53" t="s">
        <v>3719</v>
      </c>
      <c r="O2314" s="5"/>
    </row>
    <row r="2315" customFormat="false" ht="12" hidden="false" customHeight="false" outlineLevel="0" collapsed="false">
      <c r="B2315" s="25"/>
      <c r="C2315" s="26" t="s">
        <v>3720</v>
      </c>
      <c r="D2315" s="27"/>
      <c r="E2315" s="46"/>
      <c r="F2315" s="35" t="s">
        <v>3721</v>
      </c>
      <c r="G2315" s="37"/>
      <c r="H2315" s="37"/>
      <c r="I2315" s="37"/>
      <c r="J2315" s="37"/>
      <c r="K2315" s="37"/>
      <c r="L2315" s="37"/>
      <c r="M2315" s="38"/>
      <c r="O2315" s="5"/>
    </row>
    <row r="2316" customFormat="false" ht="12" hidden="false" customHeight="false" outlineLevel="0" collapsed="false">
      <c r="B2316" s="29"/>
      <c r="C2316" s="30"/>
      <c r="D2316" s="31" t="n">
        <v>130</v>
      </c>
      <c r="E2316" s="48"/>
      <c r="F2316" s="30" t="s">
        <v>54</v>
      </c>
      <c r="G2316" s="28"/>
      <c r="H2316" s="28"/>
      <c r="I2316" s="28"/>
      <c r="J2316" s="28"/>
      <c r="K2316" s="28"/>
      <c r="L2316" s="28"/>
      <c r="M2316" s="33"/>
      <c r="O2316" s="5"/>
    </row>
    <row r="2317" customFormat="false" ht="12" hidden="false" customHeight="false" outlineLevel="0" collapsed="false">
      <c r="B2317" s="11"/>
      <c r="C2317" s="12"/>
      <c r="D2317" s="13"/>
      <c r="E2317" s="32" t="n">
        <v>421</v>
      </c>
      <c r="F2317" s="12" t="s">
        <v>77</v>
      </c>
      <c r="G2317" s="28" t="s">
        <v>3722</v>
      </c>
      <c r="H2317" s="28"/>
      <c r="I2317" s="28" t="s">
        <v>3722</v>
      </c>
      <c r="J2317" s="56" t="n">
        <v>2513631.55</v>
      </c>
      <c r="K2317" s="28" t="n">
        <v>0</v>
      </c>
      <c r="L2317" s="56" t="n">
        <v>2513632</v>
      </c>
      <c r="M2317" s="33" t="s">
        <v>3723</v>
      </c>
      <c r="O2317" s="5"/>
    </row>
    <row r="2318" customFormat="false" ht="12" hidden="false" customHeight="false" outlineLevel="0" collapsed="false">
      <c r="B2318" s="11"/>
      <c r="C2318" s="12"/>
      <c r="D2318" s="13"/>
      <c r="E2318" s="32" t="n">
        <v>422</v>
      </c>
      <c r="F2318" s="12" t="s">
        <v>34</v>
      </c>
      <c r="G2318" s="49" t="n">
        <v>191725</v>
      </c>
      <c r="H2318" s="28"/>
      <c r="I2318" s="49" t="n">
        <v>191725</v>
      </c>
      <c r="J2318" s="56" t="n">
        <v>85246.28</v>
      </c>
      <c r="K2318" s="28" t="n">
        <v>0</v>
      </c>
      <c r="L2318" s="56" t="n">
        <v>85246</v>
      </c>
      <c r="M2318" s="33" t="s">
        <v>3724</v>
      </c>
      <c r="O2318" s="5"/>
    </row>
    <row r="2319" customFormat="false" ht="12" hidden="false" customHeight="false" outlineLevel="0" collapsed="false">
      <c r="B2319" s="11"/>
      <c r="C2319" s="12"/>
      <c r="D2319" s="13"/>
      <c r="E2319" s="32" t="n">
        <v>423</v>
      </c>
      <c r="F2319" s="12" t="s">
        <v>85</v>
      </c>
      <c r="G2319" s="49" t="n">
        <v>605001</v>
      </c>
      <c r="H2319" s="28"/>
      <c r="I2319" s="49" t="n">
        <v>605001</v>
      </c>
      <c r="J2319" s="56" t="n">
        <v>674019.69</v>
      </c>
      <c r="K2319" s="28" t="n">
        <v>0</v>
      </c>
      <c r="L2319" s="56" t="n">
        <v>674020</v>
      </c>
      <c r="M2319" s="33" t="s">
        <v>3725</v>
      </c>
      <c r="O2319" s="5"/>
    </row>
    <row r="2320" customFormat="false" ht="12" hidden="false" customHeight="false" outlineLevel="0" collapsed="false">
      <c r="B2320" s="11"/>
      <c r="C2320" s="12"/>
      <c r="D2320" s="13"/>
      <c r="E2320" s="32" t="n">
        <v>425</v>
      </c>
      <c r="F2320" s="12" t="s">
        <v>94</v>
      </c>
      <c r="G2320" s="28"/>
      <c r="H2320" s="28"/>
      <c r="I2320" s="28"/>
      <c r="J2320" s="28" t="n">
        <v>0</v>
      </c>
      <c r="K2320" s="56" t="n">
        <f aca="false">192243.6+345429.58</f>
        <v>537673.18</v>
      </c>
      <c r="L2320" s="56" t="n">
        <v>537673</v>
      </c>
      <c r="M2320" s="33"/>
      <c r="O2320" s="5"/>
    </row>
    <row r="2321" customFormat="false" ht="12.75" hidden="false" customHeight="false" outlineLevel="0" collapsed="false">
      <c r="B2321" s="11"/>
      <c r="C2321" s="12"/>
      <c r="D2321" s="13"/>
      <c r="E2321" s="32" t="n">
        <v>426</v>
      </c>
      <c r="F2321" s="50" t="s">
        <v>98</v>
      </c>
      <c r="G2321" s="51" t="s">
        <v>3726</v>
      </c>
      <c r="H2321" s="51"/>
      <c r="I2321" s="51" t="s">
        <v>3726</v>
      </c>
      <c r="J2321" s="59" t="n">
        <v>1148443.13</v>
      </c>
      <c r="K2321" s="51" t="n">
        <v>0</v>
      </c>
      <c r="L2321" s="59" t="n">
        <v>1148443</v>
      </c>
      <c r="M2321" s="53" t="s">
        <v>3727</v>
      </c>
      <c r="O2321" s="5"/>
    </row>
    <row r="2322" customFormat="false" ht="12" hidden="false" customHeight="false" outlineLevel="0" collapsed="false">
      <c r="B2322" s="11"/>
      <c r="C2322" s="12"/>
      <c r="D2322" s="13"/>
      <c r="E2322" s="32"/>
      <c r="F2322" s="26" t="s">
        <v>113</v>
      </c>
      <c r="G2322" s="43"/>
      <c r="H2322" s="43"/>
      <c r="I2322" s="43"/>
      <c r="J2322" s="28"/>
      <c r="K2322" s="28"/>
      <c r="L2322" s="28"/>
      <c r="M2322" s="38"/>
      <c r="O2322" s="5"/>
    </row>
    <row r="2323" customFormat="false" ht="12" hidden="false" customHeight="false" outlineLevel="0" collapsed="false">
      <c r="B2323" s="11"/>
      <c r="C2323" s="12"/>
      <c r="D2323" s="13"/>
      <c r="E2323" s="32" t="s">
        <v>44</v>
      </c>
      <c r="F2323" s="12" t="s">
        <v>45</v>
      </c>
      <c r="G2323" s="28" t="s">
        <v>253</v>
      </c>
      <c r="H2323" s="28"/>
      <c r="I2323" s="28" t="s">
        <v>253</v>
      </c>
      <c r="J2323" s="28" t="s">
        <v>3728</v>
      </c>
      <c r="K2323" s="28"/>
      <c r="L2323" s="28" t="s">
        <v>3728</v>
      </c>
      <c r="M2323" s="33" t="s">
        <v>3729</v>
      </c>
      <c r="O2323" s="5"/>
    </row>
    <row r="2324" customFormat="false" ht="12.75" hidden="false" customHeight="false" outlineLevel="0" collapsed="false">
      <c r="B2324" s="11"/>
      <c r="C2324" s="12"/>
      <c r="D2324" s="13"/>
      <c r="E2324" s="32" t="s">
        <v>117</v>
      </c>
      <c r="F2324" s="50" t="s">
        <v>118</v>
      </c>
      <c r="G2324" s="51"/>
      <c r="H2324" s="51"/>
      <c r="I2324" s="51"/>
      <c r="J2324" s="51"/>
      <c r="K2324" s="52" t="n">
        <v>537673</v>
      </c>
      <c r="L2324" s="52" t="n">
        <v>537673</v>
      </c>
      <c r="M2324" s="53"/>
      <c r="O2324" s="5"/>
    </row>
    <row r="2325" customFormat="false" ht="12.75" hidden="false" customHeight="false" outlineLevel="0" collapsed="false">
      <c r="B2325" s="11"/>
      <c r="C2325" s="12"/>
      <c r="D2325" s="13"/>
      <c r="E2325" s="32"/>
      <c r="F2325" s="54" t="s">
        <v>123</v>
      </c>
      <c r="G2325" s="55" t="s">
        <v>253</v>
      </c>
      <c r="H2325" s="55"/>
      <c r="I2325" s="55" t="s">
        <v>253</v>
      </c>
      <c r="J2325" s="51" t="s">
        <v>3728</v>
      </c>
      <c r="K2325" s="52" t="n">
        <v>537673</v>
      </c>
      <c r="L2325" s="51" t="s">
        <v>3730</v>
      </c>
      <c r="M2325" s="53" t="s">
        <v>3731</v>
      </c>
      <c r="O2325" s="5"/>
    </row>
    <row r="2326" customFormat="false" ht="12" hidden="false" customHeight="false" outlineLevel="0" collapsed="false">
      <c r="B2326" s="11"/>
      <c r="C2326" s="12"/>
      <c r="D2326" s="13"/>
      <c r="E2326" s="32"/>
      <c r="F2326" s="26" t="s">
        <v>231</v>
      </c>
      <c r="G2326" s="43"/>
      <c r="H2326" s="43"/>
      <c r="I2326" s="43"/>
      <c r="J2326" s="28"/>
      <c r="K2326" s="28"/>
      <c r="L2326" s="28"/>
      <c r="M2326" s="38"/>
      <c r="O2326" s="5"/>
    </row>
    <row r="2327" customFormat="false" ht="12" hidden="false" customHeight="false" outlineLevel="0" collapsed="false">
      <c r="B2327" s="11"/>
      <c r="C2327" s="12"/>
      <c r="D2327" s="13"/>
      <c r="E2327" s="32" t="s">
        <v>44</v>
      </c>
      <c r="F2327" s="12" t="s">
        <v>45</v>
      </c>
      <c r="G2327" s="28" t="s">
        <v>253</v>
      </c>
      <c r="H2327" s="28"/>
      <c r="I2327" s="28" t="s">
        <v>253</v>
      </c>
      <c r="J2327" s="28" t="s">
        <v>3728</v>
      </c>
      <c r="K2327" s="28"/>
      <c r="L2327" s="28" t="s">
        <v>3728</v>
      </c>
      <c r="M2327" s="33" t="s">
        <v>3729</v>
      </c>
      <c r="O2327" s="5"/>
    </row>
    <row r="2328" customFormat="false" ht="12.75" hidden="false" customHeight="false" outlineLevel="0" collapsed="false">
      <c r="B2328" s="11"/>
      <c r="C2328" s="12"/>
      <c r="D2328" s="13"/>
      <c r="E2328" s="32" t="s">
        <v>117</v>
      </c>
      <c r="F2328" s="50" t="s">
        <v>118</v>
      </c>
      <c r="G2328" s="51"/>
      <c r="H2328" s="51"/>
      <c r="I2328" s="51"/>
      <c r="J2328" s="51"/>
      <c r="K2328" s="52" t="n">
        <v>537673</v>
      </c>
      <c r="L2328" s="52" t="n">
        <v>537673</v>
      </c>
      <c r="M2328" s="53"/>
      <c r="O2328" s="5"/>
    </row>
    <row r="2329" customFormat="false" ht="12.75" hidden="false" customHeight="false" outlineLevel="0" collapsed="false">
      <c r="B2329" s="11"/>
      <c r="C2329" s="12"/>
      <c r="D2329" s="13"/>
      <c r="E2329" s="32"/>
      <c r="F2329" s="54" t="s">
        <v>51</v>
      </c>
      <c r="G2329" s="55" t="s">
        <v>253</v>
      </c>
      <c r="H2329" s="55"/>
      <c r="I2329" s="55" t="s">
        <v>253</v>
      </c>
      <c r="J2329" s="51" t="s">
        <v>3728</v>
      </c>
      <c r="K2329" s="52" t="n">
        <v>537673</v>
      </c>
      <c r="L2329" s="51" t="s">
        <v>3730</v>
      </c>
      <c r="M2329" s="53" t="s">
        <v>3731</v>
      </c>
      <c r="O2329" s="5"/>
    </row>
    <row r="2330" customFormat="false" ht="12" hidden="false" customHeight="false" outlineLevel="0" collapsed="false">
      <c r="B2330" s="25"/>
      <c r="C2330" s="26" t="s">
        <v>3732</v>
      </c>
      <c r="D2330" s="27"/>
      <c r="E2330" s="46"/>
      <c r="F2330" s="35" t="s">
        <v>3733</v>
      </c>
      <c r="G2330" s="37"/>
      <c r="H2330" s="37"/>
      <c r="I2330" s="37"/>
      <c r="J2330" s="37"/>
      <c r="K2330" s="37"/>
      <c r="L2330" s="37"/>
      <c r="M2330" s="38"/>
      <c r="O2330" s="5"/>
    </row>
    <row r="2331" customFormat="false" ht="12" hidden="false" customHeight="false" outlineLevel="0" collapsed="false">
      <c r="B2331" s="29"/>
      <c r="C2331" s="30"/>
      <c r="D2331" s="31" t="n">
        <v>130</v>
      </c>
      <c r="E2331" s="48"/>
      <c r="F2331" s="30" t="s">
        <v>54</v>
      </c>
      <c r="G2331" s="28"/>
      <c r="H2331" s="28"/>
      <c r="I2331" s="28"/>
      <c r="J2331" s="28"/>
      <c r="K2331" s="28"/>
      <c r="L2331" s="28"/>
      <c r="M2331" s="33"/>
      <c r="O2331" s="5"/>
    </row>
    <row r="2332" customFormat="false" ht="12" hidden="false" customHeight="false" outlineLevel="0" collapsed="false">
      <c r="B2332" s="11"/>
      <c r="C2332" s="12"/>
      <c r="D2332" s="13"/>
      <c r="E2332" s="32" t="n">
        <v>421</v>
      </c>
      <c r="F2332" s="12" t="s">
        <v>77</v>
      </c>
      <c r="G2332" s="28" t="s">
        <v>3734</v>
      </c>
      <c r="H2332" s="28"/>
      <c r="I2332" s="28" t="s">
        <v>3734</v>
      </c>
      <c r="J2332" s="56" t="n">
        <v>4779156</v>
      </c>
      <c r="K2332" s="28" t="n">
        <v>0</v>
      </c>
      <c r="L2332" s="56" t="n">
        <v>4779156</v>
      </c>
      <c r="M2332" s="33" t="s">
        <v>3735</v>
      </c>
      <c r="O2332" s="5"/>
    </row>
    <row r="2333" customFormat="false" ht="12" hidden="false" customHeight="false" outlineLevel="0" collapsed="false">
      <c r="B2333" s="11"/>
      <c r="C2333" s="12"/>
      <c r="D2333" s="13"/>
      <c r="E2333" s="32" t="n">
        <v>422</v>
      </c>
      <c r="F2333" s="12" t="s">
        <v>34</v>
      </c>
      <c r="G2333" s="57" t="n">
        <v>300000</v>
      </c>
      <c r="H2333" s="57" t="n">
        <v>0</v>
      </c>
      <c r="I2333" s="57" t="n">
        <f aca="false">G2333+H2333</f>
        <v>300000</v>
      </c>
      <c r="J2333" s="56" t="n">
        <v>216742</v>
      </c>
      <c r="K2333" s="28" t="n">
        <v>0</v>
      </c>
      <c r="L2333" s="56" t="n">
        <v>216742</v>
      </c>
      <c r="M2333" s="33" t="s">
        <v>3736</v>
      </c>
      <c r="O2333" s="5"/>
    </row>
    <row r="2334" customFormat="false" ht="12" hidden="false" customHeight="false" outlineLevel="0" collapsed="false">
      <c r="B2334" s="11"/>
      <c r="C2334" s="12"/>
      <c r="D2334" s="13"/>
      <c r="E2334" s="32" t="n">
        <v>423</v>
      </c>
      <c r="F2334" s="12" t="s">
        <v>85</v>
      </c>
      <c r="G2334" s="28" t="s">
        <v>3737</v>
      </c>
      <c r="H2334" s="28"/>
      <c r="I2334" s="28" t="s">
        <v>3737</v>
      </c>
      <c r="J2334" s="28" t="s">
        <v>3738</v>
      </c>
      <c r="K2334" s="56" t="n">
        <v>229371.6</v>
      </c>
      <c r="L2334" s="56" t="n">
        <v>1393792</v>
      </c>
      <c r="M2334" s="33" t="s">
        <v>3739</v>
      </c>
      <c r="O2334" s="5"/>
    </row>
    <row r="2335" customFormat="false" ht="12" hidden="false" customHeight="false" outlineLevel="0" collapsed="false">
      <c r="B2335" s="11"/>
      <c r="C2335" s="12"/>
      <c r="D2335" s="13"/>
      <c r="E2335" s="32" t="n">
        <v>425</v>
      </c>
      <c r="F2335" s="12" t="s">
        <v>94</v>
      </c>
      <c r="G2335" s="28"/>
      <c r="H2335" s="28"/>
      <c r="I2335" s="28"/>
      <c r="J2335" s="28" t="n">
        <v>0</v>
      </c>
      <c r="K2335" s="56" t="n">
        <v>625044.5</v>
      </c>
      <c r="L2335" s="56" t="n">
        <v>625045</v>
      </c>
      <c r="M2335" s="33"/>
      <c r="O2335" s="5"/>
    </row>
    <row r="2336" customFormat="false" ht="12.75" hidden="false" customHeight="false" outlineLevel="0" collapsed="false">
      <c r="B2336" s="11"/>
      <c r="C2336" s="12"/>
      <c r="D2336" s="13"/>
      <c r="E2336" s="32" t="n">
        <v>426</v>
      </c>
      <c r="F2336" s="50" t="s">
        <v>98</v>
      </c>
      <c r="G2336" s="51" t="s">
        <v>1612</v>
      </c>
      <c r="H2336" s="51"/>
      <c r="I2336" s="51" t="s">
        <v>1612</v>
      </c>
      <c r="J2336" s="51" t="s">
        <v>3740</v>
      </c>
      <c r="K2336" s="51" t="n">
        <v>0</v>
      </c>
      <c r="L2336" s="59" t="n">
        <v>1626394</v>
      </c>
      <c r="M2336" s="53" t="s">
        <v>3741</v>
      </c>
      <c r="O2336" s="5"/>
    </row>
    <row r="2337" customFormat="false" ht="12" hidden="false" customHeight="false" outlineLevel="0" collapsed="false">
      <c r="B2337" s="11"/>
      <c r="C2337" s="12"/>
      <c r="D2337" s="13"/>
      <c r="E2337" s="32"/>
      <c r="F2337" s="26" t="s">
        <v>113</v>
      </c>
      <c r="G2337" s="43"/>
      <c r="H2337" s="43"/>
      <c r="I2337" s="43"/>
      <c r="J2337" s="28"/>
      <c r="K2337" s="28"/>
      <c r="L2337" s="28"/>
      <c r="M2337" s="38"/>
      <c r="O2337" s="5"/>
    </row>
    <row r="2338" customFormat="false" ht="12" hidden="false" customHeight="false" outlineLevel="0" collapsed="false">
      <c r="B2338" s="11"/>
      <c r="C2338" s="12"/>
      <c r="D2338" s="13"/>
      <c r="E2338" s="32" t="s">
        <v>44</v>
      </c>
      <c r="F2338" s="12" t="s">
        <v>45</v>
      </c>
      <c r="G2338" s="28" t="s">
        <v>1083</v>
      </c>
      <c r="H2338" s="28"/>
      <c r="I2338" s="28" t="s">
        <v>1083</v>
      </c>
      <c r="J2338" s="28" t="s">
        <v>3742</v>
      </c>
      <c r="K2338" s="28"/>
      <c r="L2338" s="28" t="s">
        <v>3742</v>
      </c>
      <c r="M2338" s="33" t="s">
        <v>695</v>
      </c>
      <c r="O2338" s="5"/>
    </row>
    <row r="2339" customFormat="false" ht="12.75" hidden="false" customHeight="false" outlineLevel="0" collapsed="false">
      <c r="B2339" s="11"/>
      <c r="C2339" s="12"/>
      <c r="D2339" s="13"/>
      <c r="E2339" s="32" t="s">
        <v>117</v>
      </c>
      <c r="F2339" s="50" t="s">
        <v>118</v>
      </c>
      <c r="G2339" s="51"/>
      <c r="H2339" s="51"/>
      <c r="I2339" s="51"/>
      <c r="J2339" s="51"/>
      <c r="K2339" s="52" t="n">
        <v>854416</v>
      </c>
      <c r="L2339" s="52" t="n">
        <v>854416</v>
      </c>
      <c r="M2339" s="53"/>
      <c r="O2339" s="5"/>
    </row>
    <row r="2340" customFormat="false" ht="12.75" hidden="false" customHeight="false" outlineLevel="0" collapsed="false">
      <c r="B2340" s="11"/>
      <c r="C2340" s="12"/>
      <c r="D2340" s="13"/>
      <c r="E2340" s="32"/>
      <c r="F2340" s="54" t="s">
        <v>123</v>
      </c>
      <c r="G2340" s="55" t="s">
        <v>1083</v>
      </c>
      <c r="H2340" s="55"/>
      <c r="I2340" s="55" t="s">
        <v>1083</v>
      </c>
      <c r="J2340" s="51" t="s">
        <v>3742</v>
      </c>
      <c r="K2340" s="52" t="n">
        <v>854416</v>
      </c>
      <c r="L2340" s="51" t="s">
        <v>3743</v>
      </c>
      <c r="M2340" s="53" t="s">
        <v>3744</v>
      </c>
      <c r="O2340" s="5"/>
    </row>
    <row r="2341" customFormat="false" ht="12" hidden="false" customHeight="false" outlineLevel="0" collapsed="false">
      <c r="B2341" s="11"/>
      <c r="C2341" s="12"/>
      <c r="D2341" s="13"/>
      <c r="E2341" s="32"/>
      <c r="F2341" s="35" t="s">
        <v>231</v>
      </c>
      <c r="G2341" s="36"/>
      <c r="H2341" s="36"/>
      <c r="I2341" s="36"/>
      <c r="J2341" s="37"/>
      <c r="K2341" s="37"/>
      <c r="L2341" s="37"/>
      <c r="M2341" s="38"/>
      <c r="O2341" s="5"/>
    </row>
    <row r="2342" customFormat="false" ht="12" hidden="false" customHeight="false" outlineLevel="0" collapsed="false">
      <c r="B2342" s="11"/>
      <c r="C2342" s="12"/>
      <c r="D2342" s="13"/>
      <c r="E2342" s="32" t="s">
        <v>44</v>
      </c>
      <c r="F2342" s="12" t="s">
        <v>45</v>
      </c>
      <c r="G2342" s="28" t="s">
        <v>1083</v>
      </c>
      <c r="H2342" s="28"/>
      <c r="I2342" s="28" t="s">
        <v>1083</v>
      </c>
      <c r="J2342" s="28" t="s">
        <v>3742</v>
      </c>
      <c r="K2342" s="28"/>
      <c r="L2342" s="28" t="s">
        <v>3742</v>
      </c>
      <c r="M2342" s="33" t="s">
        <v>695</v>
      </c>
      <c r="O2342" s="5"/>
    </row>
    <row r="2343" customFormat="false" ht="12.75" hidden="false" customHeight="false" outlineLevel="0" collapsed="false">
      <c r="B2343" s="11"/>
      <c r="C2343" s="12"/>
      <c r="D2343" s="13"/>
      <c r="E2343" s="32" t="s">
        <v>117</v>
      </c>
      <c r="F2343" s="50" t="s">
        <v>118</v>
      </c>
      <c r="G2343" s="51"/>
      <c r="H2343" s="51"/>
      <c r="I2343" s="51"/>
      <c r="J2343" s="51"/>
      <c r="K2343" s="52" t="n">
        <v>854416</v>
      </c>
      <c r="L2343" s="52" t="n">
        <v>854416</v>
      </c>
      <c r="M2343" s="53"/>
      <c r="O2343" s="5"/>
    </row>
    <row r="2344" customFormat="false" ht="12.75" hidden="false" customHeight="false" outlineLevel="0" collapsed="false">
      <c r="B2344" s="11"/>
      <c r="C2344" s="12"/>
      <c r="D2344" s="13"/>
      <c r="E2344" s="32"/>
      <c r="F2344" s="54" t="s">
        <v>51</v>
      </c>
      <c r="G2344" s="55" t="s">
        <v>1083</v>
      </c>
      <c r="H2344" s="55"/>
      <c r="I2344" s="55" t="s">
        <v>1083</v>
      </c>
      <c r="J2344" s="51" t="s">
        <v>3742</v>
      </c>
      <c r="K2344" s="52" t="n">
        <v>854416</v>
      </c>
      <c r="L2344" s="51" t="s">
        <v>3743</v>
      </c>
      <c r="M2344" s="53" t="s">
        <v>3744</v>
      </c>
      <c r="O2344" s="5"/>
    </row>
    <row r="2345" customFormat="false" ht="12" hidden="false" customHeight="false" outlineLevel="0" collapsed="false">
      <c r="B2345" s="25"/>
      <c r="C2345" s="26" t="s">
        <v>3745</v>
      </c>
      <c r="D2345" s="27"/>
      <c r="E2345" s="46"/>
      <c r="F2345" s="35" t="s">
        <v>3746</v>
      </c>
      <c r="G2345" s="37"/>
      <c r="H2345" s="37"/>
      <c r="I2345" s="37"/>
      <c r="J2345" s="37"/>
      <c r="K2345" s="37"/>
      <c r="L2345" s="37"/>
      <c r="M2345" s="38"/>
      <c r="O2345" s="5"/>
    </row>
    <row r="2346" customFormat="false" ht="12" hidden="false" customHeight="false" outlineLevel="0" collapsed="false">
      <c r="B2346" s="29"/>
      <c r="C2346" s="30"/>
      <c r="D2346" s="31" t="n">
        <v>130</v>
      </c>
      <c r="E2346" s="48"/>
      <c r="F2346" s="30" t="s">
        <v>54</v>
      </c>
      <c r="G2346" s="28"/>
      <c r="H2346" s="28"/>
      <c r="I2346" s="28"/>
      <c r="J2346" s="28"/>
      <c r="K2346" s="28"/>
      <c r="L2346" s="28"/>
      <c r="M2346" s="33"/>
      <c r="O2346" s="5"/>
    </row>
    <row r="2347" customFormat="false" ht="12" hidden="false" customHeight="false" outlineLevel="0" collapsed="false">
      <c r="B2347" s="11"/>
      <c r="C2347" s="12"/>
      <c r="D2347" s="13"/>
      <c r="E2347" s="32" t="n">
        <v>421</v>
      </c>
      <c r="F2347" s="12" t="s">
        <v>77</v>
      </c>
      <c r="G2347" s="28" t="s">
        <v>3747</v>
      </c>
      <c r="H2347" s="28"/>
      <c r="I2347" s="28" t="s">
        <v>3747</v>
      </c>
      <c r="J2347" s="56" t="n">
        <v>1079320</v>
      </c>
      <c r="K2347" s="28" t="n">
        <v>0</v>
      </c>
      <c r="L2347" s="56" t="n">
        <v>1079320</v>
      </c>
      <c r="M2347" s="33" t="s">
        <v>3748</v>
      </c>
      <c r="O2347" s="5"/>
    </row>
    <row r="2348" customFormat="false" ht="12" hidden="false" customHeight="false" outlineLevel="0" collapsed="false">
      <c r="B2348" s="11"/>
      <c r="C2348" s="12"/>
      <c r="D2348" s="13"/>
      <c r="E2348" s="32" t="n">
        <v>422</v>
      </c>
      <c r="F2348" s="12" t="s">
        <v>34</v>
      </c>
      <c r="G2348" s="57" t="n">
        <v>100000</v>
      </c>
      <c r="H2348" s="57" t="n">
        <v>0</v>
      </c>
      <c r="I2348" s="57" t="n">
        <f aca="false">G2348+H2348</f>
        <v>100000</v>
      </c>
      <c r="J2348" s="56" t="n">
        <v>75000</v>
      </c>
      <c r="K2348" s="28" t="n">
        <v>0</v>
      </c>
      <c r="L2348" s="56" t="n">
        <v>75000</v>
      </c>
      <c r="M2348" s="33" t="s">
        <v>3749</v>
      </c>
      <c r="O2348" s="5"/>
    </row>
    <row r="2349" customFormat="false" ht="12" hidden="false" customHeight="false" outlineLevel="0" collapsed="false">
      <c r="B2349" s="11"/>
      <c r="C2349" s="12"/>
      <c r="D2349" s="13"/>
      <c r="E2349" s="32" t="n">
        <v>423</v>
      </c>
      <c r="F2349" s="12" t="s">
        <v>85</v>
      </c>
      <c r="G2349" s="57" t="n">
        <v>200000</v>
      </c>
      <c r="H2349" s="57" t="n">
        <v>0</v>
      </c>
      <c r="I2349" s="57" t="n">
        <f aca="false">G2349+H2349</f>
        <v>200000</v>
      </c>
      <c r="J2349" s="56" t="n">
        <v>115680</v>
      </c>
      <c r="K2349" s="28" t="n">
        <v>0</v>
      </c>
      <c r="L2349" s="56" t="n">
        <v>115680</v>
      </c>
      <c r="M2349" s="33" t="s">
        <v>3750</v>
      </c>
      <c r="O2349" s="5"/>
    </row>
    <row r="2350" customFormat="false" ht="12" hidden="false" customHeight="false" outlineLevel="0" collapsed="false">
      <c r="B2350" s="11"/>
      <c r="C2350" s="12"/>
      <c r="D2350" s="13"/>
      <c r="E2350" s="32" t="n">
        <v>425</v>
      </c>
      <c r="F2350" s="12" t="s">
        <v>94</v>
      </c>
      <c r="G2350" s="28"/>
      <c r="H2350" s="28"/>
      <c r="I2350" s="28"/>
      <c r="J2350" s="56" t="n">
        <v>0</v>
      </c>
      <c r="K2350" s="28" t="n">
        <v>0</v>
      </c>
      <c r="L2350" s="56" t="n">
        <v>0</v>
      </c>
      <c r="M2350" s="33"/>
      <c r="O2350" s="5"/>
    </row>
    <row r="2351" customFormat="false" ht="12.75" hidden="false" customHeight="false" outlineLevel="0" collapsed="false">
      <c r="B2351" s="11"/>
      <c r="C2351" s="12"/>
      <c r="D2351" s="13"/>
      <c r="E2351" s="32" t="n">
        <v>426</v>
      </c>
      <c r="F2351" s="50" t="s">
        <v>98</v>
      </c>
      <c r="G2351" s="52" t="n">
        <v>863975</v>
      </c>
      <c r="H2351" s="51"/>
      <c r="I2351" s="52" t="n">
        <v>863975</v>
      </c>
      <c r="J2351" s="59" t="n">
        <v>684475</v>
      </c>
      <c r="K2351" s="51" t="n">
        <v>0</v>
      </c>
      <c r="L2351" s="59" t="n">
        <v>684475</v>
      </c>
      <c r="M2351" s="53" t="s">
        <v>3751</v>
      </c>
      <c r="O2351" s="5"/>
    </row>
    <row r="2352" customFormat="false" ht="12" hidden="false" customHeight="false" outlineLevel="0" collapsed="false">
      <c r="B2352" s="11"/>
      <c r="C2352" s="12"/>
      <c r="D2352" s="13"/>
      <c r="E2352" s="32"/>
      <c r="F2352" s="26" t="s">
        <v>113</v>
      </c>
      <c r="G2352" s="43"/>
      <c r="H2352" s="43"/>
      <c r="I2352" s="43"/>
      <c r="J2352" s="28"/>
      <c r="K2352" s="28"/>
      <c r="L2352" s="28"/>
      <c r="M2352" s="38"/>
      <c r="O2352" s="5"/>
    </row>
    <row r="2353" customFormat="false" ht="12.75" hidden="false" customHeight="false" outlineLevel="0" collapsed="false">
      <c r="B2353" s="11"/>
      <c r="C2353" s="12"/>
      <c r="D2353" s="13"/>
      <c r="E2353" s="32" t="s">
        <v>44</v>
      </c>
      <c r="F2353" s="50" t="s">
        <v>45</v>
      </c>
      <c r="G2353" s="51" t="s">
        <v>183</v>
      </c>
      <c r="H2353" s="51"/>
      <c r="I2353" s="51" t="s">
        <v>183</v>
      </c>
      <c r="J2353" s="51" t="s">
        <v>3752</v>
      </c>
      <c r="K2353" s="51" t="n">
        <v>0</v>
      </c>
      <c r="L2353" s="51" t="s">
        <v>3752</v>
      </c>
      <c r="M2353" s="53" t="s">
        <v>3087</v>
      </c>
      <c r="O2353" s="5"/>
    </row>
    <row r="2354" customFormat="false" ht="12.75" hidden="false" customHeight="false" outlineLevel="0" collapsed="false">
      <c r="B2354" s="11"/>
      <c r="C2354" s="12"/>
      <c r="D2354" s="13"/>
      <c r="E2354" s="32"/>
      <c r="F2354" s="54" t="s">
        <v>123</v>
      </c>
      <c r="G2354" s="55" t="s">
        <v>183</v>
      </c>
      <c r="H2354" s="55"/>
      <c r="I2354" s="55" t="s">
        <v>183</v>
      </c>
      <c r="J2354" s="51" t="s">
        <v>3752</v>
      </c>
      <c r="K2354" s="51" t="n">
        <v>0</v>
      </c>
      <c r="L2354" s="51" t="s">
        <v>3752</v>
      </c>
      <c r="M2354" s="53" t="s">
        <v>3087</v>
      </c>
      <c r="O2354" s="5"/>
    </row>
    <row r="2355" customFormat="false" ht="12" hidden="false" customHeight="false" outlineLevel="0" collapsed="false">
      <c r="B2355" s="11"/>
      <c r="C2355" s="12"/>
      <c r="D2355" s="13"/>
      <c r="E2355" s="32"/>
      <c r="F2355" s="35" t="s">
        <v>231</v>
      </c>
      <c r="G2355" s="36"/>
      <c r="H2355" s="36"/>
      <c r="I2355" s="36"/>
      <c r="J2355" s="37"/>
      <c r="K2355" s="37"/>
      <c r="L2355" s="37"/>
      <c r="M2355" s="38"/>
      <c r="O2355" s="5"/>
    </row>
    <row r="2356" customFormat="false" ht="12.75" hidden="false" customHeight="false" outlineLevel="0" collapsed="false">
      <c r="B2356" s="11"/>
      <c r="C2356" s="12"/>
      <c r="D2356" s="13"/>
      <c r="E2356" s="32" t="s">
        <v>44</v>
      </c>
      <c r="F2356" s="50" t="s">
        <v>45</v>
      </c>
      <c r="G2356" s="51" t="s">
        <v>183</v>
      </c>
      <c r="H2356" s="51"/>
      <c r="I2356" s="51" t="s">
        <v>183</v>
      </c>
      <c r="J2356" s="51" t="s">
        <v>3752</v>
      </c>
      <c r="K2356" s="51" t="n">
        <v>0</v>
      </c>
      <c r="L2356" s="51" t="s">
        <v>3752</v>
      </c>
      <c r="M2356" s="53" t="s">
        <v>3087</v>
      </c>
      <c r="O2356" s="5"/>
    </row>
    <row r="2357" customFormat="false" ht="12.75" hidden="false" customHeight="false" outlineLevel="0" collapsed="false">
      <c r="B2357" s="11"/>
      <c r="C2357" s="12"/>
      <c r="D2357" s="13"/>
      <c r="E2357" s="32"/>
      <c r="F2357" s="54" t="s">
        <v>51</v>
      </c>
      <c r="G2357" s="55" t="s">
        <v>183</v>
      </c>
      <c r="H2357" s="55"/>
      <c r="I2357" s="55" t="s">
        <v>183</v>
      </c>
      <c r="J2357" s="51" t="s">
        <v>3752</v>
      </c>
      <c r="K2357" s="51" t="n">
        <v>0</v>
      </c>
      <c r="L2357" s="51" t="s">
        <v>3752</v>
      </c>
      <c r="M2357" s="53" t="s">
        <v>3087</v>
      </c>
      <c r="O2357" s="5"/>
    </row>
    <row r="2358" customFormat="false" ht="12" hidden="false" customHeight="false" outlineLevel="0" collapsed="false">
      <c r="B2358" s="25"/>
      <c r="C2358" s="26" t="s">
        <v>3753</v>
      </c>
      <c r="D2358" s="27"/>
      <c r="E2358" s="46"/>
      <c r="F2358" s="35" t="s">
        <v>3754</v>
      </c>
      <c r="G2358" s="37"/>
      <c r="H2358" s="37"/>
      <c r="I2358" s="37"/>
      <c r="J2358" s="37"/>
      <c r="K2358" s="37"/>
      <c r="L2358" s="37"/>
      <c r="M2358" s="38"/>
      <c r="O2358" s="5"/>
    </row>
    <row r="2359" customFormat="false" ht="12" hidden="false" customHeight="false" outlineLevel="0" collapsed="false">
      <c r="B2359" s="29"/>
      <c r="C2359" s="30"/>
      <c r="D2359" s="31" t="n">
        <v>130</v>
      </c>
      <c r="E2359" s="48"/>
      <c r="F2359" s="30" t="s">
        <v>54</v>
      </c>
      <c r="G2359" s="28"/>
      <c r="H2359" s="28"/>
      <c r="I2359" s="28"/>
      <c r="J2359" s="28"/>
      <c r="K2359" s="28"/>
      <c r="L2359" s="28"/>
      <c r="M2359" s="33"/>
      <c r="O2359" s="5"/>
    </row>
    <row r="2360" customFormat="false" ht="12" hidden="false" customHeight="false" outlineLevel="0" collapsed="false">
      <c r="B2360" s="11"/>
      <c r="C2360" s="12"/>
      <c r="D2360" s="13"/>
      <c r="E2360" s="32" t="n">
        <v>421</v>
      </c>
      <c r="F2360" s="12" t="s">
        <v>77</v>
      </c>
      <c r="G2360" s="28" t="s">
        <v>1931</v>
      </c>
      <c r="H2360" s="28"/>
      <c r="I2360" s="28" t="s">
        <v>1931</v>
      </c>
      <c r="J2360" s="56" t="n">
        <v>4386000</v>
      </c>
      <c r="K2360" s="28" t="n">
        <v>0</v>
      </c>
      <c r="L2360" s="56" t="n">
        <v>4386000</v>
      </c>
      <c r="M2360" s="33" t="s">
        <v>3755</v>
      </c>
      <c r="O2360" s="5"/>
    </row>
    <row r="2361" customFormat="false" ht="12" hidden="false" customHeight="false" outlineLevel="0" collapsed="false">
      <c r="B2361" s="11"/>
      <c r="C2361" s="12"/>
      <c r="D2361" s="13"/>
      <c r="E2361" s="32" t="n">
        <v>422</v>
      </c>
      <c r="F2361" s="12" t="s">
        <v>34</v>
      </c>
      <c r="G2361" s="57" t="n">
        <v>200000</v>
      </c>
      <c r="H2361" s="57" t="n">
        <v>0</v>
      </c>
      <c r="I2361" s="57" t="n">
        <f aca="false">G2361+H2361</f>
        <v>200000</v>
      </c>
      <c r="J2361" s="56" t="n">
        <v>255000</v>
      </c>
      <c r="K2361" s="28" t="n">
        <v>0</v>
      </c>
      <c r="L2361" s="56" t="n">
        <v>255000</v>
      </c>
      <c r="M2361" s="33" t="s">
        <v>3756</v>
      </c>
      <c r="O2361" s="5"/>
    </row>
    <row r="2362" customFormat="false" ht="12" hidden="false" customHeight="false" outlineLevel="0" collapsed="false">
      <c r="B2362" s="11"/>
      <c r="C2362" s="12"/>
      <c r="D2362" s="13"/>
      <c r="E2362" s="32" t="n">
        <v>423</v>
      </c>
      <c r="F2362" s="12" t="s">
        <v>85</v>
      </c>
      <c r="G2362" s="57" t="n">
        <v>400000</v>
      </c>
      <c r="H2362" s="57" t="n">
        <v>0</v>
      </c>
      <c r="I2362" s="57" t="n">
        <f aca="false">G2362+H2362</f>
        <v>400000</v>
      </c>
      <c r="J2362" s="56" t="n">
        <v>383000</v>
      </c>
      <c r="K2362" s="28" t="n">
        <v>0</v>
      </c>
      <c r="L2362" s="56" t="n">
        <v>383000</v>
      </c>
      <c r="M2362" s="33" t="s">
        <v>3757</v>
      </c>
      <c r="O2362" s="5"/>
    </row>
    <row r="2363" customFormat="false" ht="12" hidden="false" customHeight="false" outlineLevel="0" collapsed="false">
      <c r="B2363" s="11"/>
      <c r="C2363" s="12"/>
      <c r="D2363" s="13"/>
      <c r="E2363" s="32" t="n">
        <v>425</v>
      </c>
      <c r="F2363" s="12" t="s">
        <v>94</v>
      </c>
      <c r="G2363" s="28"/>
      <c r="H2363" s="28"/>
      <c r="I2363" s="28"/>
      <c r="J2363" s="56" t="n">
        <v>42000</v>
      </c>
      <c r="K2363" s="28" t="n">
        <v>0</v>
      </c>
      <c r="L2363" s="56" t="n">
        <v>42000</v>
      </c>
      <c r="M2363" s="33"/>
      <c r="O2363" s="5"/>
    </row>
    <row r="2364" customFormat="false" ht="12.75" hidden="false" customHeight="false" outlineLevel="0" collapsed="false">
      <c r="B2364" s="11"/>
      <c r="C2364" s="12"/>
      <c r="D2364" s="13"/>
      <c r="E2364" s="32" t="n">
        <v>426</v>
      </c>
      <c r="F2364" s="50" t="s">
        <v>98</v>
      </c>
      <c r="G2364" s="51" t="s">
        <v>3758</v>
      </c>
      <c r="H2364" s="51"/>
      <c r="I2364" s="51" t="s">
        <v>3758</v>
      </c>
      <c r="J2364" s="59" t="n">
        <v>673000</v>
      </c>
      <c r="K2364" s="59" t="n">
        <v>798000</v>
      </c>
      <c r="L2364" s="59" t="n">
        <v>1471000</v>
      </c>
      <c r="M2364" s="53" t="s">
        <v>3759</v>
      </c>
      <c r="O2364" s="5"/>
    </row>
    <row r="2365" customFormat="false" ht="12" hidden="false" customHeight="false" outlineLevel="0" collapsed="false">
      <c r="B2365" s="11"/>
      <c r="C2365" s="12"/>
      <c r="D2365" s="13"/>
      <c r="E2365" s="32"/>
      <c r="F2365" s="35" t="s">
        <v>113</v>
      </c>
      <c r="G2365" s="36"/>
      <c r="H2365" s="36"/>
      <c r="I2365" s="36"/>
      <c r="J2365" s="37"/>
      <c r="K2365" s="37"/>
      <c r="L2365" s="37"/>
      <c r="M2365" s="38"/>
      <c r="O2365" s="5"/>
    </row>
    <row r="2366" customFormat="false" ht="12" hidden="false" customHeight="false" outlineLevel="0" collapsed="false">
      <c r="B2366" s="11"/>
      <c r="C2366" s="12"/>
      <c r="D2366" s="13"/>
      <c r="E2366" s="32" t="s">
        <v>44</v>
      </c>
      <c r="F2366" s="12" t="s">
        <v>45</v>
      </c>
      <c r="G2366" s="28" t="s">
        <v>826</v>
      </c>
      <c r="H2366" s="28"/>
      <c r="I2366" s="28" t="s">
        <v>826</v>
      </c>
      <c r="J2366" s="28" t="s">
        <v>3760</v>
      </c>
      <c r="K2366" s="28"/>
      <c r="L2366" s="28" t="s">
        <v>3760</v>
      </c>
      <c r="M2366" s="33" t="s">
        <v>2259</v>
      </c>
      <c r="O2366" s="5"/>
    </row>
    <row r="2367" customFormat="false" ht="12.75" hidden="false" customHeight="false" outlineLevel="0" collapsed="false">
      <c r="B2367" s="11"/>
      <c r="C2367" s="12"/>
      <c r="D2367" s="13"/>
      <c r="E2367" s="32" t="s">
        <v>117</v>
      </c>
      <c r="F2367" s="50" t="s">
        <v>118</v>
      </c>
      <c r="G2367" s="51"/>
      <c r="H2367" s="51"/>
      <c r="I2367" s="51"/>
      <c r="J2367" s="51"/>
      <c r="K2367" s="59" t="n">
        <v>798000</v>
      </c>
      <c r="L2367" s="59" t="n">
        <v>798000</v>
      </c>
      <c r="M2367" s="53"/>
      <c r="O2367" s="5"/>
    </row>
    <row r="2368" customFormat="false" ht="12.75" hidden="false" customHeight="false" outlineLevel="0" collapsed="false">
      <c r="B2368" s="11"/>
      <c r="C2368" s="12"/>
      <c r="D2368" s="13"/>
      <c r="E2368" s="32"/>
      <c r="F2368" s="54" t="s">
        <v>123</v>
      </c>
      <c r="G2368" s="55" t="s">
        <v>826</v>
      </c>
      <c r="H2368" s="55"/>
      <c r="I2368" s="55" t="s">
        <v>826</v>
      </c>
      <c r="J2368" s="51" t="s">
        <v>3760</v>
      </c>
      <c r="K2368" s="59" t="n">
        <v>798000</v>
      </c>
      <c r="L2368" s="51" t="s">
        <v>3761</v>
      </c>
      <c r="M2368" s="53" t="s">
        <v>3762</v>
      </c>
      <c r="O2368" s="5"/>
    </row>
    <row r="2369" customFormat="false" ht="12" hidden="false" customHeight="false" outlineLevel="0" collapsed="false">
      <c r="B2369" s="11"/>
      <c r="C2369" s="12"/>
      <c r="D2369" s="13"/>
      <c r="E2369" s="32"/>
      <c r="F2369" s="26" t="s">
        <v>231</v>
      </c>
      <c r="G2369" s="43"/>
      <c r="H2369" s="43"/>
      <c r="I2369" s="43"/>
      <c r="J2369" s="28"/>
      <c r="K2369" s="28"/>
      <c r="L2369" s="28"/>
      <c r="M2369" s="38"/>
      <c r="O2369" s="5"/>
    </row>
    <row r="2370" customFormat="false" ht="12" hidden="false" customHeight="false" outlineLevel="0" collapsed="false">
      <c r="B2370" s="11"/>
      <c r="C2370" s="12"/>
      <c r="D2370" s="13"/>
      <c r="E2370" s="32" t="s">
        <v>44</v>
      </c>
      <c r="F2370" s="12" t="s">
        <v>45</v>
      </c>
      <c r="G2370" s="28" t="s">
        <v>826</v>
      </c>
      <c r="H2370" s="28"/>
      <c r="I2370" s="28" t="s">
        <v>826</v>
      </c>
      <c r="J2370" s="28" t="s">
        <v>3760</v>
      </c>
      <c r="K2370" s="28"/>
      <c r="L2370" s="28" t="s">
        <v>3760</v>
      </c>
      <c r="M2370" s="33" t="s">
        <v>2259</v>
      </c>
      <c r="O2370" s="5"/>
    </row>
    <row r="2371" customFormat="false" ht="12.75" hidden="false" customHeight="false" outlineLevel="0" collapsed="false">
      <c r="B2371" s="11"/>
      <c r="C2371" s="12"/>
      <c r="D2371" s="13"/>
      <c r="E2371" s="32" t="s">
        <v>117</v>
      </c>
      <c r="F2371" s="50" t="s">
        <v>118</v>
      </c>
      <c r="G2371" s="51"/>
      <c r="H2371" s="51"/>
      <c r="I2371" s="51"/>
      <c r="J2371" s="51"/>
      <c r="K2371" s="59" t="n">
        <v>798000</v>
      </c>
      <c r="L2371" s="59" t="n">
        <v>798000</v>
      </c>
      <c r="M2371" s="53"/>
      <c r="O2371" s="5"/>
    </row>
    <row r="2372" customFormat="false" ht="12.75" hidden="false" customHeight="false" outlineLevel="0" collapsed="false">
      <c r="B2372" s="11"/>
      <c r="C2372" s="12"/>
      <c r="D2372" s="13"/>
      <c r="E2372" s="32"/>
      <c r="F2372" s="54" t="s">
        <v>51</v>
      </c>
      <c r="G2372" s="55" t="s">
        <v>826</v>
      </c>
      <c r="H2372" s="55"/>
      <c r="I2372" s="55" t="s">
        <v>826</v>
      </c>
      <c r="J2372" s="51" t="s">
        <v>3760</v>
      </c>
      <c r="K2372" s="59" t="n">
        <v>798000</v>
      </c>
      <c r="L2372" s="51" t="s">
        <v>3761</v>
      </c>
      <c r="M2372" s="53" t="s">
        <v>3762</v>
      </c>
      <c r="O2372" s="5"/>
    </row>
    <row r="2373" customFormat="false" ht="12" hidden="false" customHeight="false" outlineLevel="0" collapsed="false">
      <c r="B2373" s="25"/>
      <c r="C2373" s="26" t="s">
        <v>3763</v>
      </c>
      <c r="D2373" s="27"/>
      <c r="E2373" s="46"/>
      <c r="F2373" s="35" t="s">
        <v>3764</v>
      </c>
      <c r="G2373" s="37"/>
      <c r="H2373" s="37"/>
      <c r="I2373" s="37"/>
      <c r="J2373" s="37"/>
      <c r="K2373" s="37"/>
      <c r="L2373" s="37"/>
      <c r="M2373" s="38"/>
      <c r="O2373" s="5"/>
    </row>
    <row r="2374" customFormat="false" ht="12" hidden="false" customHeight="false" outlineLevel="0" collapsed="false">
      <c r="B2374" s="29"/>
      <c r="C2374" s="30"/>
      <c r="D2374" s="31" t="n">
        <v>130</v>
      </c>
      <c r="E2374" s="48"/>
      <c r="F2374" s="30" t="s">
        <v>54</v>
      </c>
      <c r="G2374" s="28"/>
      <c r="H2374" s="28"/>
      <c r="I2374" s="28"/>
      <c r="J2374" s="28"/>
      <c r="K2374" s="28"/>
      <c r="L2374" s="28"/>
      <c r="M2374" s="33"/>
      <c r="O2374" s="5"/>
    </row>
    <row r="2375" customFormat="false" ht="12" hidden="false" customHeight="false" outlineLevel="0" collapsed="false">
      <c r="B2375" s="11"/>
      <c r="C2375" s="12"/>
      <c r="D2375" s="13"/>
      <c r="E2375" s="32" t="n">
        <v>421</v>
      </c>
      <c r="F2375" s="12" t="s">
        <v>77</v>
      </c>
      <c r="G2375" s="28" t="s">
        <v>294</v>
      </c>
      <c r="H2375" s="28"/>
      <c r="I2375" s="28" t="s">
        <v>294</v>
      </c>
      <c r="J2375" s="56" t="n">
        <v>2204504.34</v>
      </c>
      <c r="K2375" s="28" t="n">
        <v>0</v>
      </c>
      <c r="L2375" s="56" t="n">
        <v>2204504</v>
      </c>
      <c r="M2375" s="33" t="s">
        <v>3765</v>
      </c>
      <c r="O2375" s="5"/>
    </row>
    <row r="2376" customFormat="false" ht="12" hidden="false" customHeight="false" outlineLevel="0" collapsed="false">
      <c r="B2376" s="11"/>
      <c r="C2376" s="12"/>
      <c r="D2376" s="13"/>
      <c r="E2376" s="32" t="n">
        <v>422</v>
      </c>
      <c r="F2376" s="12" t="s">
        <v>34</v>
      </c>
      <c r="G2376" s="57" t="n">
        <v>200000</v>
      </c>
      <c r="H2376" s="57" t="n">
        <v>0</v>
      </c>
      <c r="I2376" s="57" t="n">
        <f aca="false">G2376+H2376</f>
        <v>200000</v>
      </c>
      <c r="J2376" s="56" t="n">
        <v>85013.58</v>
      </c>
      <c r="K2376" s="28" t="n">
        <v>0</v>
      </c>
      <c r="L2376" s="56" t="n">
        <v>85014</v>
      </c>
      <c r="M2376" s="33" t="s">
        <v>3766</v>
      </c>
      <c r="O2376" s="5"/>
    </row>
    <row r="2377" customFormat="false" ht="12" hidden="false" customHeight="false" outlineLevel="0" collapsed="false">
      <c r="B2377" s="11"/>
      <c r="C2377" s="12"/>
      <c r="D2377" s="13"/>
      <c r="E2377" s="32" t="n">
        <v>423</v>
      </c>
      <c r="F2377" s="12" t="s">
        <v>85</v>
      </c>
      <c r="G2377" s="57" t="n">
        <v>400000</v>
      </c>
      <c r="H2377" s="57" t="n">
        <v>0</v>
      </c>
      <c r="I2377" s="57" t="n">
        <f aca="false">G2377+H2377</f>
        <v>400000</v>
      </c>
      <c r="J2377" s="56" t="n">
        <v>543001.16</v>
      </c>
      <c r="K2377" s="28" t="n">
        <v>0</v>
      </c>
      <c r="L2377" s="56" t="n">
        <v>543001</v>
      </c>
      <c r="M2377" s="33" t="s">
        <v>3767</v>
      </c>
      <c r="O2377" s="5"/>
    </row>
    <row r="2378" customFormat="false" ht="12" hidden="false" customHeight="false" outlineLevel="0" collapsed="false">
      <c r="B2378" s="11"/>
      <c r="C2378" s="12"/>
      <c r="D2378" s="13"/>
      <c r="E2378" s="32" t="n">
        <v>425</v>
      </c>
      <c r="F2378" s="12" t="s">
        <v>94</v>
      </c>
      <c r="G2378" s="28"/>
      <c r="H2378" s="28"/>
      <c r="I2378" s="28"/>
      <c r="J2378" s="56" t="n">
        <f aca="false">G2378</f>
        <v>0</v>
      </c>
      <c r="K2378" s="56" t="n">
        <v>130000</v>
      </c>
      <c r="L2378" s="56" t="n">
        <v>130000</v>
      </c>
      <c r="M2378" s="33"/>
      <c r="O2378" s="5"/>
    </row>
    <row r="2379" customFormat="false" ht="12.75" hidden="false" customHeight="false" outlineLevel="0" collapsed="false">
      <c r="B2379" s="11"/>
      <c r="C2379" s="12"/>
      <c r="D2379" s="13"/>
      <c r="E2379" s="32" t="n">
        <v>426</v>
      </c>
      <c r="F2379" s="50" t="s">
        <v>98</v>
      </c>
      <c r="G2379" s="51" t="s">
        <v>144</v>
      </c>
      <c r="H2379" s="51"/>
      <c r="I2379" s="51" t="s">
        <v>144</v>
      </c>
      <c r="J2379" s="59" t="n">
        <v>755160.14</v>
      </c>
      <c r="K2379" s="51" t="n">
        <v>0</v>
      </c>
      <c r="L2379" s="59" t="n">
        <v>755160</v>
      </c>
      <c r="M2379" s="53" t="s">
        <v>3768</v>
      </c>
      <c r="O2379" s="5"/>
    </row>
    <row r="2380" customFormat="false" ht="12" hidden="false" customHeight="false" outlineLevel="0" collapsed="false">
      <c r="B2380" s="11"/>
      <c r="C2380" s="12"/>
      <c r="D2380" s="13"/>
      <c r="E2380" s="32"/>
      <c r="F2380" s="35" t="s">
        <v>113</v>
      </c>
      <c r="G2380" s="36"/>
      <c r="H2380" s="36"/>
      <c r="I2380" s="36"/>
      <c r="J2380" s="37"/>
      <c r="K2380" s="37"/>
      <c r="L2380" s="37"/>
      <c r="M2380" s="38"/>
      <c r="O2380" s="5"/>
    </row>
    <row r="2381" customFormat="false" ht="12" hidden="false" customHeight="false" outlineLevel="0" collapsed="false">
      <c r="B2381" s="11"/>
      <c r="C2381" s="12"/>
      <c r="D2381" s="13"/>
      <c r="E2381" s="32" t="s">
        <v>44</v>
      </c>
      <c r="F2381" s="12" t="s">
        <v>45</v>
      </c>
      <c r="G2381" s="28" t="s">
        <v>379</v>
      </c>
      <c r="H2381" s="28"/>
      <c r="I2381" s="28" t="s">
        <v>379</v>
      </c>
      <c r="J2381" s="28" t="s">
        <v>3769</v>
      </c>
      <c r="K2381" s="28"/>
      <c r="L2381" s="28" t="s">
        <v>3769</v>
      </c>
      <c r="M2381" s="33" t="s">
        <v>3770</v>
      </c>
      <c r="O2381" s="5"/>
    </row>
    <row r="2382" customFormat="false" ht="12.75" hidden="false" customHeight="false" outlineLevel="0" collapsed="false">
      <c r="B2382" s="11"/>
      <c r="C2382" s="12"/>
      <c r="D2382" s="13"/>
      <c r="E2382" s="32" t="s">
        <v>117</v>
      </c>
      <c r="F2382" s="50" t="s">
        <v>118</v>
      </c>
      <c r="G2382" s="51"/>
      <c r="H2382" s="51"/>
      <c r="I2382" s="51"/>
      <c r="J2382" s="51"/>
      <c r="K2382" s="56" t="n">
        <v>130000</v>
      </c>
      <c r="L2382" s="56" t="n">
        <v>130000</v>
      </c>
      <c r="M2382" s="53"/>
      <c r="O2382" s="5"/>
    </row>
    <row r="2383" customFormat="false" ht="12.75" hidden="false" customHeight="false" outlineLevel="0" collapsed="false">
      <c r="B2383" s="11"/>
      <c r="C2383" s="12"/>
      <c r="D2383" s="13"/>
      <c r="E2383" s="32"/>
      <c r="F2383" s="54" t="s">
        <v>123</v>
      </c>
      <c r="G2383" s="55" t="s">
        <v>379</v>
      </c>
      <c r="H2383" s="55"/>
      <c r="I2383" s="55" t="s">
        <v>379</v>
      </c>
      <c r="J2383" s="51" t="s">
        <v>3769</v>
      </c>
      <c r="K2383" s="62" t="n">
        <v>130000</v>
      </c>
      <c r="L2383" s="41" t="s">
        <v>3771</v>
      </c>
      <c r="M2383" s="53" t="s">
        <v>3772</v>
      </c>
      <c r="O2383" s="5"/>
    </row>
    <row r="2384" customFormat="false" ht="12" hidden="false" customHeight="false" outlineLevel="0" collapsed="false">
      <c r="B2384" s="11"/>
      <c r="C2384" s="12"/>
      <c r="D2384" s="13"/>
      <c r="E2384" s="32"/>
      <c r="F2384" s="35" t="s">
        <v>231</v>
      </c>
      <c r="G2384" s="36"/>
      <c r="H2384" s="36"/>
      <c r="I2384" s="36"/>
      <c r="J2384" s="37"/>
      <c r="K2384" s="37"/>
      <c r="L2384" s="37"/>
      <c r="M2384" s="38"/>
      <c r="O2384" s="5"/>
    </row>
    <row r="2385" customFormat="false" ht="12" hidden="false" customHeight="false" outlineLevel="0" collapsed="false">
      <c r="B2385" s="11"/>
      <c r="C2385" s="12"/>
      <c r="D2385" s="13"/>
      <c r="E2385" s="32" t="s">
        <v>44</v>
      </c>
      <c r="F2385" s="12" t="s">
        <v>45</v>
      </c>
      <c r="G2385" s="28" t="s">
        <v>379</v>
      </c>
      <c r="H2385" s="28"/>
      <c r="I2385" s="28" t="s">
        <v>379</v>
      </c>
      <c r="J2385" s="28" t="s">
        <v>3769</v>
      </c>
      <c r="K2385" s="28"/>
      <c r="L2385" s="28" t="s">
        <v>3769</v>
      </c>
      <c r="M2385" s="33" t="s">
        <v>3770</v>
      </c>
      <c r="O2385" s="5"/>
    </row>
    <row r="2386" customFormat="false" ht="12.75" hidden="false" customHeight="false" outlineLevel="0" collapsed="false">
      <c r="B2386" s="11"/>
      <c r="C2386" s="12"/>
      <c r="D2386" s="13"/>
      <c r="E2386" s="32" t="s">
        <v>117</v>
      </c>
      <c r="F2386" s="50" t="s">
        <v>118</v>
      </c>
      <c r="G2386" s="51"/>
      <c r="H2386" s="51"/>
      <c r="I2386" s="51"/>
      <c r="J2386" s="51"/>
      <c r="K2386" s="56" t="n">
        <v>130000</v>
      </c>
      <c r="L2386" s="56" t="n">
        <v>130000</v>
      </c>
      <c r="M2386" s="53"/>
      <c r="O2386" s="5"/>
    </row>
    <row r="2387" customFormat="false" ht="12.75" hidden="false" customHeight="false" outlineLevel="0" collapsed="false">
      <c r="B2387" s="11"/>
      <c r="C2387" s="12"/>
      <c r="D2387" s="13"/>
      <c r="E2387" s="32"/>
      <c r="F2387" s="54" t="s">
        <v>51</v>
      </c>
      <c r="G2387" s="55" t="s">
        <v>379</v>
      </c>
      <c r="H2387" s="55"/>
      <c r="I2387" s="55" t="s">
        <v>379</v>
      </c>
      <c r="J2387" s="51" t="s">
        <v>3769</v>
      </c>
      <c r="K2387" s="62" t="n">
        <v>130000</v>
      </c>
      <c r="L2387" s="41" t="s">
        <v>3771</v>
      </c>
      <c r="M2387" s="53" t="s">
        <v>3772</v>
      </c>
      <c r="O2387" s="5"/>
    </row>
    <row r="2388" customFormat="false" ht="12" hidden="false" customHeight="false" outlineLevel="0" collapsed="false">
      <c r="B2388" s="25"/>
      <c r="C2388" s="26" t="s">
        <v>3773</v>
      </c>
      <c r="D2388" s="27"/>
      <c r="E2388" s="46"/>
      <c r="F2388" s="35" t="s">
        <v>3774</v>
      </c>
      <c r="G2388" s="37"/>
      <c r="H2388" s="37"/>
      <c r="I2388" s="37"/>
      <c r="J2388" s="37"/>
      <c r="K2388" s="37"/>
      <c r="L2388" s="37"/>
      <c r="M2388" s="38"/>
      <c r="O2388" s="5"/>
    </row>
    <row r="2389" customFormat="false" ht="12" hidden="false" customHeight="false" outlineLevel="0" collapsed="false">
      <c r="B2389" s="29"/>
      <c r="C2389" s="30"/>
      <c r="D2389" s="31" t="n">
        <v>130</v>
      </c>
      <c r="E2389" s="48"/>
      <c r="F2389" s="30" t="s">
        <v>54</v>
      </c>
      <c r="G2389" s="28"/>
      <c r="H2389" s="28"/>
      <c r="I2389" s="28"/>
      <c r="J2389" s="28"/>
      <c r="K2389" s="28"/>
      <c r="L2389" s="28"/>
      <c r="M2389" s="33"/>
      <c r="O2389" s="5"/>
    </row>
    <row r="2390" customFormat="false" ht="12" hidden="false" customHeight="false" outlineLevel="0" collapsed="false">
      <c r="B2390" s="11"/>
      <c r="C2390" s="12"/>
      <c r="D2390" s="13"/>
      <c r="E2390" s="32" t="n">
        <v>421</v>
      </c>
      <c r="F2390" s="12" t="s">
        <v>77</v>
      </c>
      <c r="G2390" s="28" t="s">
        <v>3775</v>
      </c>
      <c r="H2390" s="28"/>
      <c r="I2390" s="28" t="s">
        <v>3775</v>
      </c>
      <c r="J2390" s="56" t="n">
        <v>3239000</v>
      </c>
      <c r="K2390" s="28" t="n">
        <v>0</v>
      </c>
      <c r="L2390" s="56" t="n">
        <v>3239000</v>
      </c>
      <c r="M2390" s="33" t="s">
        <v>3776</v>
      </c>
      <c r="O2390" s="5"/>
    </row>
    <row r="2391" customFormat="false" ht="12" hidden="false" customHeight="false" outlineLevel="0" collapsed="false">
      <c r="B2391" s="11"/>
      <c r="C2391" s="12"/>
      <c r="D2391" s="13"/>
      <c r="E2391" s="32" t="n">
        <v>422</v>
      </c>
      <c r="F2391" s="12" t="s">
        <v>34</v>
      </c>
      <c r="G2391" s="57" t="n">
        <v>300000</v>
      </c>
      <c r="H2391" s="57" t="n">
        <v>0</v>
      </c>
      <c r="I2391" s="57" t="n">
        <f aca="false">G2391+H2391</f>
        <v>300000</v>
      </c>
      <c r="J2391" s="56" t="n">
        <v>56000</v>
      </c>
      <c r="K2391" s="28" t="n">
        <v>0</v>
      </c>
      <c r="L2391" s="56" t="n">
        <v>56000</v>
      </c>
      <c r="M2391" s="33" t="s">
        <v>3777</v>
      </c>
      <c r="O2391" s="5"/>
    </row>
    <row r="2392" customFormat="false" ht="12" hidden="false" customHeight="false" outlineLevel="0" collapsed="false">
      <c r="B2392" s="11"/>
      <c r="C2392" s="12"/>
      <c r="D2392" s="13"/>
      <c r="E2392" s="32" t="n">
        <v>423</v>
      </c>
      <c r="F2392" s="12" t="s">
        <v>85</v>
      </c>
      <c r="G2392" s="57" t="n">
        <v>935000</v>
      </c>
      <c r="H2392" s="57" t="n">
        <v>0</v>
      </c>
      <c r="I2392" s="57" t="n">
        <f aca="false">G2392+H2392</f>
        <v>935000</v>
      </c>
      <c r="J2392" s="56" t="n">
        <v>1128000</v>
      </c>
      <c r="K2392" s="28" t="n">
        <v>0</v>
      </c>
      <c r="L2392" s="56" t="n">
        <v>1128000</v>
      </c>
      <c r="M2392" s="33" t="s">
        <v>3778</v>
      </c>
      <c r="O2392" s="5"/>
    </row>
    <row r="2393" customFormat="false" ht="12" hidden="false" customHeight="false" outlineLevel="0" collapsed="false">
      <c r="B2393" s="11"/>
      <c r="C2393" s="12"/>
      <c r="D2393" s="13"/>
      <c r="E2393" s="32" t="n">
        <v>425</v>
      </c>
      <c r="F2393" s="12" t="s">
        <v>94</v>
      </c>
      <c r="G2393" s="28"/>
      <c r="H2393" s="28"/>
      <c r="I2393" s="28"/>
      <c r="J2393" s="56" t="n">
        <v>0</v>
      </c>
      <c r="K2393" s="28" t="n">
        <v>0</v>
      </c>
      <c r="L2393" s="56" t="n">
        <v>0</v>
      </c>
      <c r="M2393" s="33"/>
      <c r="O2393" s="5"/>
    </row>
    <row r="2394" customFormat="false" ht="12.75" hidden="false" customHeight="false" outlineLevel="0" collapsed="false">
      <c r="B2394" s="11"/>
      <c r="C2394" s="12"/>
      <c r="D2394" s="13"/>
      <c r="E2394" s="32" t="n">
        <v>426</v>
      </c>
      <c r="F2394" s="50" t="s">
        <v>98</v>
      </c>
      <c r="G2394" s="51" t="s">
        <v>1612</v>
      </c>
      <c r="H2394" s="51"/>
      <c r="I2394" s="51" t="s">
        <v>1612</v>
      </c>
      <c r="J2394" s="59" t="n">
        <v>2069000</v>
      </c>
      <c r="K2394" s="51" t="n">
        <v>0</v>
      </c>
      <c r="L2394" s="59" t="n">
        <v>2069000</v>
      </c>
      <c r="M2394" s="53" t="s">
        <v>3779</v>
      </c>
      <c r="O2394" s="5"/>
    </row>
    <row r="2395" customFormat="false" ht="12" hidden="false" customHeight="false" outlineLevel="0" collapsed="false">
      <c r="B2395" s="11"/>
      <c r="C2395" s="12"/>
      <c r="D2395" s="13"/>
      <c r="E2395" s="32"/>
      <c r="F2395" s="35" t="s">
        <v>113</v>
      </c>
      <c r="G2395" s="36"/>
      <c r="H2395" s="36"/>
      <c r="I2395" s="36"/>
      <c r="J2395" s="37"/>
      <c r="K2395" s="37"/>
      <c r="L2395" s="37"/>
      <c r="M2395" s="38"/>
      <c r="O2395" s="5"/>
    </row>
    <row r="2396" customFormat="false" ht="12.75" hidden="false" customHeight="false" outlineLevel="0" collapsed="false">
      <c r="B2396" s="11"/>
      <c r="C2396" s="12"/>
      <c r="D2396" s="13"/>
      <c r="E2396" s="32" t="s">
        <v>44</v>
      </c>
      <c r="F2396" s="50" t="s">
        <v>45</v>
      </c>
      <c r="G2396" s="51" t="s">
        <v>1050</v>
      </c>
      <c r="H2396" s="51"/>
      <c r="I2396" s="51" t="s">
        <v>1050</v>
      </c>
      <c r="J2396" s="51" t="s">
        <v>3780</v>
      </c>
      <c r="K2396" s="51" t="n">
        <v>0</v>
      </c>
      <c r="L2396" s="51" t="s">
        <v>3780</v>
      </c>
      <c r="M2396" s="53" t="s">
        <v>3781</v>
      </c>
      <c r="O2396" s="5"/>
    </row>
    <row r="2397" customFormat="false" ht="12.75" hidden="false" customHeight="false" outlineLevel="0" collapsed="false">
      <c r="B2397" s="11"/>
      <c r="C2397" s="12"/>
      <c r="D2397" s="13"/>
      <c r="E2397" s="32"/>
      <c r="F2397" s="54" t="s">
        <v>123</v>
      </c>
      <c r="G2397" s="55" t="s">
        <v>1050</v>
      </c>
      <c r="H2397" s="55"/>
      <c r="I2397" s="55" t="s">
        <v>1050</v>
      </c>
      <c r="J2397" s="51" t="s">
        <v>3780</v>
      </c>
      <c r="K2397" s="51" t="n">
        <v>0</v>
      </c>
      <c r="L2397" s="51" t="s">
        <v>3780</v>
      </c>
      <c r="M2397" s="53" t="s">
        <v>3781</v>
      </c>
      <c r="O2397" s="5"/>
    </row>
    <row r="2398" customFormat="false" ht="12" hidden="false" customHeight="false" outlineLevel="0" collapsed="false">
      <c r="B2398" s="11"/>
      <c r="C2398" s="12"/>
      <c r="D2398" s="13"/>
      <c r="E2398" s="32"/>
      <c r="F2398" s="35" t="s">
        <v>231</v>
      </c>
      <c r="G2398" s="36"/>
      <c r="H2398" s="36"/>
      <c r="I2398" s="36"/>
      <c r="J2398" s="37"/>
      <c r="K2398" s="37"/>
      <c r="L2398" s="37"/>
      <c r="M2398" s="38"/>
      <c r="O2398" s="5"/>
    </row>
    <row r="2399" customFormat="false" ht="12.75" hidden="false" customHeight="false" outlineLevel="0" collapsed="false">
      <c r="B2399" s="11"/>
      <c r="C2399" s="12"/>
      <c r="D2399" s="13"/>
      <c r="E2399" s="32" t="s">
        <v>44</v>
      </c>
      <c r="F2399" s="50" t="s">
        <v>45</v>
      </c>
      <c r="G2399" s="51" t="s">
        <v>1050</v>
      </c>
      <c r="H2399" s="51"/>
      <c r="I2399" s="51" t="s">
        <v>1050</v>
      </c>
      <c r="J2399" s="51" t="s">
        <v>3780</v>
      </c>
      <c r="K2399" s="51" t="n">
        <v>0</v>
      </c>
      <c r="L2399" s="51" t="s">
        <v>3780</v>
      </c>
      <c r="M2399" s="53" t="s">
        <v>3781</v>
      </c>
      <c r="O2399" s="5"/>
    </row>
    <row r="2400" customFormat="false" ht="12.75" hidden="false" customHeight="false" outlineLevel="0" collapsed="false">
      <c r="B2400" s="11"/>
      <c r="C2400" s="12"/>
      <c r="D2400" s="13"/>
      <c r="E2400" s="32"/>
      <c r="F2400" s="54" t="s">
        <v>51</v>
      </c>
      <c r="G2400" s="55" t="s">
        <v>1050</v>
      </c>
      <c r="H2400" s="55"/>
      <c r="I2400" s="55" t="s">
        <v>1050</v>
      </c>
      <c r="J2400" s="51" t="s">
        <v>3780</v>
      </c>
      <c r="K2400" s="51" t="n">
        <v>0</v>
      </c>
      <c r="L2400" s="51" t="s">
        <v>3780</v>
      </c>
      <c r="M2400" s="53" t="s">
        <v>3781</v>
      </c>
      <c r="O2400" s="5"/>
    </row>
    <row r="2401" customFormat="false" ht="12" hidden="false" customHeight="false" outlineLevel="0" collapsed="false">
      <c r="B2401" s="25"/>
      <c r="C2401" s="26" t="s">
        <v>3782</v>
      </c>
      <c r="D2401" s="27"/>
      <c r="E2401" s="46"/>
      <c r="F2401" s="35" t="s">
        <v>3783</v>
      </c>
      <c r="G2401" s="37"/>
      <c r="H2401" s="37"/>
      <c r="I2401" s="37"/>
      <c r="J2401" s="37"/>
      <c r="K2401" s="37"/>
      <c r="L2401" s="37"/>
      <c r="M2401" s="38"/>
      <c r="O2401" s="5"/>
    </row>
    <row r="2402" customFormat="false" ht="12" hidden="false" customHeight="false" outlineLevel="0" collapsed="false">
      <c r="B2402" s="29"/>
      <c r="C2402" s="30"/>
      <c r="D2402" s="31" t="n">
        <v>130</v>
      </c>
      <c r="E2402" s="48"/>
      <c r="F2402" s="30" t="s">
        <v>54</v>
      </c>
      <c r="G2402" s="28"/>
      <c r="H2402" s="28"/>
      <c r="I2402" s="28"/>
      <c r="J2402" s="28"/>
      <c r="K2402" s="28"/>
      <c r="L2402" s="28"/>
      <c r="M2402" s="33"/>
      <c r="O2402" s="5"/>
    </row>
    <row r="2403" customFormat="false" ht="12" hidden="false" customHeight="false" outlineLevel="0" collapsed="false">
      <c r="B2403" s="11"/>
      <c r="C2403" s="12"/>
      <c r="D2403" s="13"/>
      <c r="E2403" s="32" t="n">
        <v>421</v>
      </c>
      <c r="F2403" s="12" t="s">
        <v>77</v>
      </c>
      <c r="G2403" s="28" t="s">
        <v>3664</v>
      </c>
      <c r="H2403" s="28"/>
      <c r="I2403" s="28" t="s">
        <v>3664</v>
      </c>
      <c r="J2403" s="56" t="n">
        <v>1239204.83</v>
      </c>
      <c r="K2403" s="28" t="n">
        <v>0</v>
      </c>
      <c r="L2403" s="56" t="n">
        <v>1239205</v>
      </c>
      <c r="M2403" s="33" t="s">
        <v>3784</v>
      </c>
      <c r="O2403" s="5"/>
    </row>
    <row r="2404" customFormat="false" ht="12" hidden="false" customHeight="false" outlineLevel="0" collapsed="false">
      <c r="B2404" s="11"/>
      <c r="C2404" s="12"/>
      <c r="D2404" s="13"/>
      <c r="E2404" s="32" t="n">
        <v>422</v>
      </c>
      <c r="F2404" s="12" t="s">
        <v>34</v>
      </c>
      <c r="G2404" s="57" t="n">
        <v>100000</v>
      </c>
      <c r="H2404" s="57" t="n">
        <v>0</v>
      </c>
      <c r="I2404" s="57" t="n">
        <f aca="false">G2404+H2404</f>
        <v>100000</v>
      </c>
      <c r="J2404" s="56" t="n">
        <v>79902.77</v>
      </c>
      <c r="K2404" s="28" t="n">
        <v>0</v>
      </c>
      <c r="L2404" s="56" t="n">
        <v>79903</v>
      </c>
      <c r="M2404" s="33" t="s">
        <v>3785</v>
      </c>
      <c r="O2404" s="5"/>
    </row>
    <row r="2405" customFormat="false" ht="12" hidden="false" customHeight="false" outlineLevel="0" collapsed="false">
      <c r="B2405" s="11"/>
      <c r="C2405" s="12"/>
      <c r="D2405" s="13"/>
      <c r="E2405" s="32" t="n">
        <v>423</v>
      </c>
      <c r="F2405" s="12" t="s">
        <v>85</v>
      </c>
      <c r="G2405" s="57" t="n">
        <v>150000</v>
      </c>
      <c r="H2405" s="57" t="n">
        <v>0</v>
      </c>
      <c r="I2405" s="57" t="n">
        <f aca="false">G2405+H2405</f>
        <v>150000</v>
      </c>
      <c r="J2405" s="56" t="n">
        <v>121420</v>
      </c>
      <c r="K2405" s="28" t="n">
        <v>0</v>
      </c>
      <c r="L2405" s="56" t="n">
        <v>121420</v>
      </c>
      <c r="M2405" s="33" t="s">
        <v>3786</v>
      </c>
      <c r="O2405" s="5"/>
    </row>
    <row r="2406" customFormat="false" ht="12" hidden="false" customHeight="false" outlineLevel="0" collapsed="false">
      <c r="B2406" s="11"/>
      <c r="C2406" s="12"/>
      <c r="D2406" s="13"/>
      <c r="E2406" s="32" t="n">
        <v>425</v>
      </c>
      <c r="F2406" s="12" t="s">
        <v>94</v>
      </c>
      <c r="G2406" s="57"/>
      <c r="H2406" s="57"/>
      <c r="I2406" s="57"/>
      <c r="J2406" s="56" t="n">
        <f aca="false">G2406</f>
        <v>0</v>
      </c>
      <c r="K2406" s="56" t="n">
        <v>496367.4</v>
      </c>
      <c r="L2406" s="56" t="n">
        <v>496367</v>
      </c>
      <c r="M2406" s="33"/>
      <c r="O2406" s="5"/>
    </row>
    <row r="2407" customFormat="false" ht="12.75" hidden="false" customHeight="false" outlineLevel="0" collapsed="false">
      <c r="B2407" s="11"/>
      <c r="C2407" s="12"/>
      <c r="D2407" s="13"/>
      <c r="E2407" s="32" t="n">
        <v>426</v>
      </c>
      <c r="F2407" s="50" t="s">
        <v>98</v>
      </c>
      <c r="G2407" s="57" t="n">
        <v>750000</v>
      </c>
      <c r="H2407" s="57" t="n">
        <v>0</v>
      </c>
      <c r="I2407" s="57" t="n">
        <f aca="false">G2407+H2407</f>
        <v>750000</v>
      </c>
      <c r="J2407" s="59" t="n">
        <v>600300</v>
      </c>
      <c r="K2407" s="51" t="n">
        <v>0</v>
      </c>
      <c r="L2407" s="59" t="n">
        <v>600300</v>
      </c>
      <c r="M2407" s="53" t="s">
        <v>3787</v>
      </c>
      <c r="O2407" s="5"/>
    </row>
    <row r="2408" customFormat="false" ht="12" hidden="false" customHeight="false" outlineLevel="0" collapsed="false">
      <c r="B2408" s="11"/>
      <c r="C2408" s="12"/>
      <c r="D2408" s="13"/>
      <c r="E2408" s="32"/>
      <c r="F2408" s="26" t="s">
        <v>113</v>
      </c>
      <c r="G2408" s="36"/>
      <c r="H2408" s="36"/>
      <c r="I2408" s="36"/>
      <c r="J2408" s="28"/>
      <c r="K2408" s="28"/>
      <c r="L2408" s="28"/>
      <c r="M2408" s="38"/>
      <c r="O2408" s="5"/>
    </row>
    <row r="2409" customFormat="false" ht="12" hidden="false" customHeight="false" outlineLevel="0" collapsed="false">
      <c r="B2409" s="11"/>
      <c r="C2409" s="12"/>
      <c r="D2409" s="13"/>
      <c r="E2409" s="32" t="s">
        <v>44</v>
      </c>
      <c r="F2409" s="12" t="s">
        <v>45</v>
      </c>
      <c r="G2409" s="28" t="s">
        <v>3788</v>
      </c>
      <c r="H2409" s="28"/>
      <c r="I2409" s="28" t="s">
        <v>3788</v>
      </c>
      <c r="J2409" s="28" t="s">
        <v>3789</v>
      </c>
      <c r="K2409" s="28"/>
      <c r="L2409" s="28" t="s">
        <v>3789</v>
      </c>
      <c r="M2409" s="33" t="s">
        <v>3790</v>
      </c>
      <c r="O2409" s="5"/>
    </row>
    <row r="2410" customFormat="false" ht="12.75" hidden="false" customHeight="false" outlineLevel="0" collapsed="false">
      <c r="B2410" s="11"/>
      <c r="C2410" s="12"/>
      <c r="D2410" s="13"/>
      <c r="E2410" s="32" t="s">
        <v>117</v>
      </c>
      <c r="F2410" s="50" t="s">
        <v>118</v>
      </c>
      <c r="G2410" s="51"/>
      <c r="H2410" s="51"/>
      <c r="I2410" s="51"/>
      <c r="J2410" s="51"/>
      <c r="K2410" s="52" t="n">
        <v>496367</v>
      </c>
      <c r="L2410" s="52" t="n">
        <v>496367</v>
      </c>
      <c r="M2410" s="53"/>
      <c r="O2410" s="5"/>
    </row>
    <row r="2411" customFormat="false" ht="12.75" hidden="false" customHeight="false" outlineLevel="0" collapsed="false">
      <c r="B2411" s="11"/>
      <c r="C2411" s="12"/>
      <c r="D2411" s="13"/>
      <c r="E2411" s="32"/>
      <c r="F2411" s="54" t="s">
        <v>123</v>
      </c>
      <c r="G2411" s="55" t="s">
        <v>3788</v>
      </c>
      <c r="H2411" s="55"/>
      <c r="I2411" s="55" t="s">
        <v>3788</v>
      </c>
      <c r="J2411" s="51" t="s">
        <v>3789</v>
      </c>
      <c r="K2411" s="52" t="n">
        <v>496367</v>
      </c>
      <c r="L2411" s="51" t="s">
        <v>3791</v>
      </c>
      <c r="M2411" s="53" t="s">
        <v>3222</v>
      </c>
      <c r="O2411" s="5"/>
    </row>
    <row r="2412" customFormat="false" ht="12" hidden="false" customHeight="false" outlineLevel="0" collapsed="false">
      <c r="B2412" s="11"/>
      <c r="C2412" s="12"/>
      <c r="D2412" s="13"/>
      <c r="E2412" s="32"/>
      <c r="F2412" s="26" t="s">
        <v>231</v>
      </c>
      <c r="G2412" s="43"/>
      <c r="H2412" s="43"/>
      <c r="I2412" s="43"/>
      <c r="J2412" s="28"/>
      <c r="K2412" s="28"/>
      <c r="L2412" s="28"/>
      <c r="M2412" s="38"/>
      <c r="O2412" s="5"/>
    </row>
    <row r="2413" customFormat="false" ht="12" hidden="false" customHeight="false" outlineLevel="0" collapsed="false">
      <c r="B2413" s="11"/>
      <c r="C2413" s="12"/>
      <c r="D2413" s="13"/>
      <c r="E2413" s="32" t="s">
        <v>44</v>
      </c>
      <c r="F2413" s="12" t="s">
        <v>45</v>
      </c>
      <c r="G2413" s="28" t="s">
        <v>3788</v>
      </c>
      <c r="H2413" s="28"/>
      <c r="I2413" s="28" t="s">
        <v>3788</v>
      </c>
      <c r="J2413" s="28" t="s">
        <v>3789</v>
      </c>
      <c r="K2413" s="28"/>
      <c r="L2413" s="28" t="s">
        <v>3789</v>
      </c>
      <c r="M2413" s="33" t="s">
        <v>3790</v>
      </c>
      <c r="O2413" s="5"/>
    </row>
    <row r="2414" customFormat="false" ht="12.75" hidden="false" customHeight="false" outlineLevel="0" collapsed="false">
      <c r="B2414" s="11"/>
      <c r="C2414" s="12"/>
      <c r="D2414" s="13"/>
      <c r="E2414" s="32" t="s">
        <v>117</v>
      </c>
      <c r="F2414" s="50" t="s">
        <v>118</v>
      </c>
      <c r="G2414" s="51"/>
      <c r="H2414" s="51"/>
      <c r="I2414" s="51"/>
      <c r="J2414" s="51"/>
      <c r="K2414" s="52" t="n">
        <v>496367</v>
      </c>
      <c r="L2414" s="52" t="n">
        <v>496367</v>
      </c>
      <c r="M2414" s="53"/>
      <c r="O2414" s="5"/>
    </row>
    <row r="2415" customFormat="false" ht="12.75" hidden="false" customHeight="false" outlineLevel="0" collapsed="false">
      <c r="B2415" s="11"/>
      <c r="C2415" s="12"/>
      <c r="D2415" s="13"/>
      <c r="E2415" s="32"/>
      <c r="F2415" s="54" t="s">
        <v>51</v>
      </c>
      <c r="G2415" s="55" t="s">
        <v>3788</v>
      </c>
      <c r="H2415" s="55"/>
      <c r="I2415" s="55" t="s">
        <v>3788</v>
      </c>
      <c r="J2415" s="51" t="s">
        <v>3789</v>
      </c>
      <c r="K2415" s="52" t="n">
        <v>496367</v>
      </c>
      <c r="L2415" s="51" t="s">
        <v>3791</v>
      </c>
      <c r="M2415" s="53" t="s">
        <v>3222</v>
      </c>
      <c r="O2415" s="5"/>
    </row>
    <row r="2416" customFormat="false" ht="12" hidden="false" customHeight="false" outlineLevel="0" collapsed="false">
      <c r="B2416" s="25"/>
      <c r="C2416" s="26" t="s">
        <v>3792</v>
      </c>
      <c r="D2416" s="27"/>
      <c r="E2416" s="46"/>
      <c r="F2416" s="35" t="s">
        <v>3793</v>
      </c>
      <c r="G2416" s="37"/>
      <c r="H2416" s="37"/>
      <c r="I2416" s="37"/>
      <c r="J2416" s="37"/>
      <c r="K2416" s="37"/>
      <c r="L2416" s="37"/>
      <c r="M2416" s="38"/>
      <c r="O2416" s="5"/>
    </row>
    <row r="2417" customFormat="false" ht="12" hidden="false" customHeight="false" outlineLevel="0" collapsed="false">
      <c r="B2417" s="29"/>
      <c r="C2417" s="30"/>
      <c r="D2417" s="31" t="n">
        <v>130</v>
      </c>
      <c r="E2417" s="48"/>
      <c r="F2417" s="30" t="s">
        <v>54</v>
      </c>
      <c r="G2417" s="28"/>
      <c r="H2417" s="28"/>
      <c r="I2417" s="28"/>
      <c r="J2417" s="28"/>
      <c r="K2417" s="28"/>
      <c r="L2417" s="28"/>
      <c r="M2417" s="33"/>
      <c r="O2417" s="5"/>
    </row>
    <row r="2418" customFormat="false" ht="12" hidden="false" customHeight="false" outlineLevel="0" collapsed="false">
      <c r="B2418" s="11"/>
      <c r="C2418" s="12"/>
      <c r="D2418" s="13"/>
      <c r="E2418" s="32" t="n">
        <v>421</v>
      </c>
      <c r="F2418" s="12" t="s">
        <v>77</v>
      </c>
      <c r="G2418" s="28" t="s">
        <v>3573</v>
      </c>
      <c r="H2418" s="28"/>
      <c r="I2418" s="28" t="s">
        <v>3573</v>
      </c>
      <c r="J2418" s="56" t="n">
        <v>1138000</v>
      </c>
      <c r="K2418" s="28" t="n">
        <v>0</v>
      </c>
      <c r="L2418" s="56" t="n">
        <v>1138000</v>
      </c>
      <c r="M2418" s="33" t="s">
        <v>3794</v>
      </c>
      <c r="O2418" s="5"/>
    </row>
    <row r="2419" customFormat="false" ht="12" hidden="false" customHeight="false" outlineLevel="0" collapsed="false">
      <c r="B2419" s="11"/>
      <c r="C2419" s="12"/>
      <c r="D2419" s="13"/>
      <c r="E2419" s="32" t="n">
        <v>422</v>
      </c>
      <c r="F2419" s="12" t="s">
        <v>34</v>
      </c>
      <c r="G2419" s="57" t="n">
        <v>150000</v>
      </c>
      <c r="H2419" s="57" t="n">
        <v>0</v>
      </c>
      <c r="I2419" s="57" t="n">
        <f aca="false">G2419+H2419</f>
        <v>150000</v>
      </c>
      <c r="J2419" s="56" t="n">
        <v>86000</v>
      </c>
      <c r="K2419" s="28" t="n">
        <v>0</v>
      </c>
      <c r="L2419" s="56" t="n">
        <v>86000</v>
      </c>
      <c r="M2419" s="33" t="s">
        <v>1205</v>
      </c>
      <c r="O2419" s="5"/>
    </row>
    <row r="2420" customFormat="false" ht="12" hidden="false" customHeight="false" outlineLevel="0" collapsed="false">
      <c r="B2420" s="11"/>
      <c r="C2420" s="12"/>
      <c r="D2420" s="13"/>
      <c r="E2420" s="32" t="n">
        <v>423</v>
      </c>
      <c r="F2420" s="12" t="s">
        <v>85</v>
      </c>
      <c r="G2420" s="57" t="n">
        <v>200000</v>
      </c>
      <c r="H2420" s="57" t="n">
        <v>0</v>
      </c>
      <c r="I2420" s="57" t="n">
        <f aca="false">G2420+H2420</f>
        <v>200000</v>
      </c>
      <c r="J2420" s="56" t="n">
        <v>190000</v>
      </c>
      <c r="K2420" s="28" t="n">
        <v>0</v>
      </c>
      <c r="L2420" s="56" t="n">
        <v>190000</v>
      </c>
      <c r="M2420" s="33" t="s">
        <v>3795</v>
      </c>
      <c r="O2420" s="5"/>
    </row>
    <row r="2421" customFormat="false" ht="12" hidden="false" customHeight="false" outlineLevel="0" collapsed="false">
      <c r="B2421" s="11"/>
      <c r="C2421" s="12"/>
      <c r="D2421" s="13"/>
      <c r="E2421" s="32" t="n">
        <v>425</v>
      </c>
      <c r="F2421" s="12" t="s">
        <v>94</v>
      </c>
      <c r="G2421" s="57"/>
      <c r="H2421" s="57"/>
      <c r="I2421" s="57"/>
      <c r="J2421" s="56" t="n">
        <v>115000</v>
      </c>
      <c r="K2421" s="28" t="n">
        <v>0</v>
      </c>
      <c r="L2421" s="56" t="n">
        <v>115000</v>
      </c>
      <c r="M2421" s="33"/>
      <c r="O2421" s="5"/>
    </row>
    <row r="2422" customFormat="false" ht="12.75" hidden="false" customHeight="false" outlineLevel="0" collapsed="false">
      <c r="B2422" s="11"/>
      <c r="C2422" s="12"/>
      <c r="D2422" s="13"/>
      <c r="E2422" s="32" t="n">
        <v>426</v>
      </c>
      <c r="F2422" s="50" t="s">
        <v>98</v>
      </c>
      <c r="G2422" s="57" t="n">
        <v>850000</v>
      </c>
      <c r="H2422" s="57" t="n">
        <v>0</v>
      </c>
      <c r="I2422" s="57" t="n">
        <f aca="false">G2422+H2422</f>
        <v>850000</v>
      </c>
      <c r="J2422" s="59" t="n">
        <v>620000</v>
      </c>
      <c r="K2422" s="51" t="n">
        <v>0</v>
      </c>
      <c r="L2422" s="59" t="n">
        <v>620000</v>
      </c>
      <c r="M2422" s="53" t="s">
        <v>3796</v>
      </c>
      <c r="O2422" s="5"/>
    </row>
    <row r="2423" customFormat="false" ht="12" hidden="false" customHeight="false" outlineLevel="0" collapsed="false">
      <c r="B2423" s="11"/>
      <c r="C2423" s="12"/>
      <c r="D2423" s="13"/>
      <c r="E2423" s="32"/>
      <c r="F2423" s="35" t="s">
        <v>113</v>
      </c>
      <c r="G2423" s="36"/>
      <c r="H2423" s="36"/>
      <c r="I2423" s="36"/>
      <c r="J2423" s="37"/>
      <c r="K2423" s="37"/>
      <c r="L2423" s="37"/>
      <c r="M2423" s="38"/>
      <c r="O2423" s="5"/>
    </row>
    <row r="2424" customFormat="false" ht="12.75" hidden="false" customHeight="false" outlineLevel="0" collapsed="false">
      <c r="B2424" s="11"/>
      <c r="C2424" s="12"/>
      <c r="D2424" s="13"/>
      <c r="E2424" s="32" t="s">
        <v>44</v>
      </c>
      <c r="F2424" s="50" t="s">
        <v>45</v>
      </c>
      <c r="G2424" s="51" t="s">
        <v>3797</v>
      </c>
      <c r="H2424" s="51"/>
      <c r="I2424" s="51" t="s">
        <v>3797</v>
      </c>
      <c r="J2424" s="51" t="s">
        <v>3798</v>
      </c>
      <c r="K2424" s="51" t="n">
        <v>0</v>
      </c>
      <c r="L2424" s="51" t="s">
        <v>3798</v>
      </c>
      <c r="M2424" s="53" t="s">
        <v>1523</v>
      </c>
      <c r="O2424" s="5"/>
    </row>
    <row r="2425" customFormat="false" ht="12.75" hidden="false" customHeight="false" outlineLevel="0" collapsed="false">
      <c r="B2425" s="11"/>
      <c r="C2425" s="12"/>
      <c r="D2425" s="13"/>
      <c r="E2425" s="32"/>
      <c r="F2425" s="54" t="s">
        <v>123</v>
      </c>
      <c r="G2425" s="55" t="s">
        <v>3797</v>
      </c>
      <c r="H2425" s="55"/>
      <c r="I2425" s="55" t="s">
        <v>3797</v>
      </c>
      <c r="J2425" s="51" t="s">
        <v>3798</v>
      </c>
      <c r="K2425" s="51" t="n">
        <v>0</v>
      </c>
      <c r="L2425" s="51" t="s">
        <v>3798</v>
      </c>
      <c r="M2425" s="53" t="s">
        <v>1523</v>
      </c>
      <c r="O2425" s="5"/>
    </row>
    <row r="2426" customFormat="false" ht="12" hidden="false" customHeight="false" outlineLevel="0" collapsed="false">
      <c r="B2426" s="11"/>
      <c r="C2426" s="12"/>
      <c r="D2426" s="13"/>
      <c r="E2426" s="32"/>
      <c r="F2426" s="35" t="s">
        <v>231</v>
      </c>
      <c r="G2426" s="36"/>
      <c r="H2426" s="36"/>
      <c r="I2426" s="36"/>
      <c r="J2426" s="37"/>
      <c r="K2426" s="37"/>
      <c r="L2426" s="37"/>
      <c r="M2426" s="38"/>
      <c r="O2426" s="5"/>
    </row>
    <row r="2427" customFormat="false" ht="12.75" hidden="false" customHeight="false" outlineLevel="0" collapsed="false">
      <c r="B2427" s="11"/>
      <c r="C2427" s="12"/>
      <c r="D2427" s="13"/>
      <c r="E2427" s="32" t="s">
        <v>44</v>
      </c>
      <c r="F2427" s="50" t="s">
        <v>45</v>
      </c>
      <c r="G2427" s="51" t="s">
        <v>3797</v>
      </c>
      <c r="H2427" s="51"/>
      <c r="I2427" s="51" t="s">
        <v>3797</v>
      </c>
      <c r="J2427" s="51" t="s">
        <v>3798</v>
      </c>
      <c r="K2427" s="51" t="n">
        <v>0</v>
      </c>
      <c r="L2427" s="51" t="s">
        <v>3798</v>
      </c>
      <c r="M2427" s="53" t="s">
        <v>1523</v>
      </c>
      <c r="O2427" s="5"/>
    </row>
    <row r="2428" customFormat="false" ht="12.75" hidden="false" customHeight="false" outlineLevel="0" collapsed="false">
      <c r="B2428" s="11"/>
      <c r="C2428" s="12"/>
      <c r="D2428" s="13"/>
      <c r="E2428" s="32"/>
      <c r="F2428" s="54" t="s">
        <v>51</v>
      </c>
      <c r="G2428" s="55" t="s">
        <v>3797</v>
      </c>
      <c r="H2428" s="55"/>
      <c r="I2428" s="55" t="s">
        <v>3797</v>
      </c>
      <c r="J2428" s="51" t="s">
        <v>3798</v>
      </c>
      <c r="K2428" s="51" t="n">
        <v>0</v>
      </c>
      <c r="L2428" s="51" t="s">
        <v>3798</v>
      </c>
      <c r="M2428" s="53" t="s">
        <v>1523</v>
      </c>
      <c r="O2428" s="5"/>
    </row>
    <row r="2429" customFormat="false" ht="12" hidden="false" customHeight="false" outlineLevel="0" collapsed="false">
      <c r="B2429" s="25"/>
      <c r="C2429" s="26" t="s">
        <v>3799</v>
      </c>
      <c r="D2429" s="27"/>
      <c r="E2429" s="46"/>
      <c r="F2429" s="35" t="s">
        <v>3800</v>
      </c>
      <c r="G2429" s="37"/>
      <c r="H2429" s="37"/>
      <c r="I2429" s="37"/>
      <c r="J2429" s="37"/>
      <c r="K2429" s="37"/>
      <c r="L2429" s="37"/>
      <c r="M2429" s="38"/>
      <c r="O2429" s="5"/>
    </row>
    <row r="2430" customFormat="false" ht="12" hidden="false" customHeight="false" outlineLevel="0" collapsed="false">
      <c r="B2430" s="29"/>
      <c r="C2430" s="30"/>
      <c r="D2430" s="31" t="n">
        <v>130</v>
      </c>
      <c r="E2430" s="48"/>
      <c r="F2430" s="30" t="s">
        <v>54</v>
      </c>
      <c r="G2430" s="28"/>
      <c r="H2430" s="28"/>
      <c r="I2430" s="28"/>
      <c r="J2430" s="28"/>
      <c r="K2430" s="28"/>
      <c r="L2430" s="28"/>
      <c r="M2430" s="33"/>
      <c r="O2430" s="5"/>
    </row>
    <row r="2431" customFormat="false" ht="12" hidden="false" customHeight="false" outlineLevel="0" collapsed="false">
      <c r="B2431" s="11"/>
      <c r="C2431" s="12"/>
      <c r="D2431" s="13"/>
      <c r="E2431" s="32" t="n">
        <v>421</v>
      </c>
      <c r="F2431" s="12" t="s">
        <v>77</v>
      </c>
      <c r="G2431" s="28" t="s">
        <v>183</v>
      </c>
      <c r="H2431" s="28"/>
      <c r="I2431" s="28" t="s">
        <v>183</v>
      </c>
      <c r="J2431" s="56" t="n">
        <v>1859137</v>
      </c>
      <c r="K2431" s="28" t="n">
        <v>0</v>
      </c>
      <c r="L2431" s="56" t="n">
        <v>1859137</v>
      </c>
      <c r="M2431" s="33" t="s">
        <v>3801</v>
      </c>
      <c r="O2431" s="5"/>
    </row>
    <row r="2432" customFormat="false" ht="12" hidden="false" customHeight="false" outlineLevel="0" collapsed="false">
      <c r="B2432" s="11"/>
      <c r="C2432" s="12"/>
      <c r="D2432" s="13"/>
      <c r="E2432" s="32" t="n">
        <v>422</v>
      </c>
      <c r="F2432" s="12" t="s">
        <v>34</v>
      </c>
      <c r="G2432" s="57" t="n">
        <v>300000</v>
      </c>
      <c r="H2432" s="57" t="n">
        <v>0</v>
      </c>
      <c r="I2432" s="57" t="n">
        <f aca="false">G2432+H2432</f>
        <v>300000</v>
      </c>
      <c r="J2432" s="56" t="n">
        <v>119849</v>
      </c>
      <c r="K2432" s="28" t="n">
        <v>0</v>
      </c>
      <c r="L2432" s="56" t="n">
        <v>119849</v>
      </c>
      <c r="M2432" s="33" t="s">
        <v>3802</v>
      </c>
      <c r="O2432" s="5"/>
    </row>
    <row r="2433" customFormat="false" ht="12" hidden="false" customHeight="false" outlineLevel="0" collapsed="false">
      <c r="B2433" s="11"/>
      <c r="C2433" s="12"/>
      <c r="D2433" s="13"/>
      <c r="E2433" s="32" t="n">
        <v>423</v>
      </c>
      <c r="F2433" s="12" t="s">
        <v>85</v>
      </c>
      <c r="G2433" s="57" t="n">
        <v>500000</v>
      </c>
      <c r="H2433" s="57" t="n">
        <v>0</v>
      </c>
      <c r="I2433" s="57" t="n">
        <f aca="false">G2433+H2433</f>
        <v>500000</v>
      </c>
      <c r="J2433" s="56" t="n">
        <v>387850</v>
      </c>
      <c r="K2433" s="28" t="n">
        <v>0</v>
      </c>
      <c r="L2433" s="56" t="n">
        <v>387850</v>
      </c>
      <c r="M2433" s="33" t="s">
        <v>3803</v>
      </c>
      <c r="O2433" s="5"/>
    </row>
    <row r="2434" customFormat="false" ht="12" hidden="false" customHeight="false" outlineLevel="0" collapsed="false">
      <c r="B2434" s="11"/>
      <c r="C2434" s="12"/>
      <c r="D2434" s="13"/>
      <c r="E2434" s="32" t="n">
        <v>425</v>
      </c>
      <c r="F2434" s="12" t="s">
        <v>94</v>
      </c>
      <c r="G2434" s="28"/>
      <c r="H2434" s="28"/>
      <c r="I2434" s="28"/>
      <c r="J2434" s="56" t="n">
        <v>11300</v>
      </c>
      <c r="K2434" s="28" t="n">
        <v>0</v>
      </c>
      <c r="L2434" s="56" t="n">
        <v>11300</v>
      </c>
      <c r="M2434" s="33"/>
      <c r="O2434" s="5"/>
    </row>
    <row r="2435" customFormat="false" ht="12.75" hidden="false" customHeight="false" outlineLevel="0" collapsed="false">
      <c r="B2435" s="11"/>
      <c r="C2435" s="12"/>
      <c r="D2435" s="13"/>
      <c r="E2435" s="32" t="n">
        <v>426</v>
      </c>
      <c r="F2435" s="50" t="s">
        <v>98</v>
      </c>
      <c r="G2435" s="51" t="s">
        <v>466</v>
      </c>
      <c r="H2435" s="51"/>
      <c r="I2435" s="51" t="s">
        <v>466</v>
      </c>
      <c r="J2435" s="59" t="n">
        <v>987587</v>
      </c>
      <c r="K2435" s="51" t="n">
        <v>0</v>
      </c>
      <c r="L2435" s="59" t="n">
        <v>987587</v>
      </c>
      <c r="M2435" s="53" t="s">
        <v>688</v>
      </c>
      <c r="O2435" s="5"/>
    </row>
    <row r="2436" customFormat="false" ht="12" hidden="false" customHeight="false" outlineLevel="0" collapsed="false">
      <c r="B2436" s="11"/>
      <c r="C2436" s="12"/>
      <c r="D2436" s="13"/>
      <c r="E2436" s="32"/>
      <c r="F2436" s="35" t="s">
        <v>113</v>
      </c>
      <c r="G2436" s="36"/>
      <c r="H2436" s="36"/>
      <c r="I2436" s="36"/>
      <c r="J2436" s="37"/>
      <c r="K2436" s="37"/>
      <c r="L2436" s="37"/>
      <c r="M2436" s="38"/>
      <c r="O2436" s="5"/>
    </row>
    <row r="2437" customFormat="false" ht="12.75" hidden="false" customHeight="false" outlineLevel="0" collapsed="false">
      <c r="B2437" s="11"/>
      <c r="C2437" s="12"/>
      <c r="D2437" s="13"/>
      <c r="E2437" s="32" t="s">
        <v>44</v>
      </c>
      <c r="F2437" s="50" t="s">
        <v>45</v>
      </c>
      <c r="G2437" s="51" t="s">
        <v>1364</v>
      </c>
      <c r="H2437" s="51"/>
      <c r="I2437" s="51" t="s">
        <v>1364</v>
      </c>
      <c r="J2437" s="51" t="s">
        <v>3804</v>
      </c>
      <c r="K2437" s="51" t="n">
        <v>0</v>
      </c>
      <c r="L2437" s="51" t="s">
        <v>3804</v>
      </c>
      <c r="M2437" s="53" t="s">
        <v>3805</v>
      </c>
      <c r="O2437" s="5"/>
    </row>
    <row r="2438" customFormat="false" ht="12.75" hidden="false" customHeight="false" outlineLevel="0" collapsed="false">
      <c r="B2438" s="11"/>
      <c r="C2438" s="12"/>
      <c r="D2438" s="13"/>
      <c r="E2438" s="32"/>
      <c r="F2438" s="54" t="s">
        <v>123</v>
      </c>
      <c r="G2438" s="55" t="s">
        <v>1364</v>
      </c>
      <c r="H2438" s="55"/>
      <c r="I2438" s="55" t="s">
        <v>1364</v>
      </c>
      <c r="J2438" s="51" t="s">
        <v>3804</v>
      </c>
      <c r="K2438" s="51" t="n">
        <v>0</v>
      </c>
      <c r="L2438" s="51" t="s">
        <v>3804</v>
      </c>
      <c r="M2438" s="53" t="s">
        <v>3805</v>
      </c>
      <c r="O2438" s="5"/>
    </row>
    <row r="2439" customFormat="false" ht="12" hidden="false" customHeight="false" outlineLevel="0" collapsed="false">
      <c r="B2439" s="11"/>
      <c r="C2439" s="12"/>
      <c r="D2439" s="13"/>
      <c r="E2439" s="32"/>
      <c r="F2439" s="35" t="s">
        <v>231</v>
      </c>
      <c r="G2439" s="36"/>
      <c r="H2439" s="36"/>
      <c r="I2439" s="36"/>
      <c r="J2439" s="37"/>
      <c r="K2439" s="37"/>
      <c r="L2439" s="37"/>
      <c r="M2439" s="38"/>
      <c r="O2439" s="5"/>
    </row>
    <row r="2440" customFormat="false" ht="12.75" hidden="false" customHeight="false" outlineLevel="0" collapsed="false">
      <c r="B2440" s="11"/>
      <c r="C2440" s="12"/>
      <c r="D2440" s="13"/>
      <c r="E2440" s="32" t="s">
        <v>44</v>
      </c>
      <c r="F2440" s="50" t="s">
        <v>45</v>
      </c>
      <c r="G2440" s="51" t="s">
        <v>1364</v>
      </c>
      <c r="H2440" s="51"/>
      <c r="I2440" s="51" t="s">
        <v>1364</v>
      </c>
      <c r="J2440" s="51" t="s">
        <v>3804</v>
      </c>
      <c r="K2440" s="51" t="n">
        <v>0</v>
      </c>
      <c r="L2440" s="51" t="s">
        <v>3804</v>
      </c>
      <c r="M2440" s="53" t="s">
        <v>3805</v>
      </c>
      <c r="O2440" s="5"/>
    </row>
    <row r="2441" customFormat="false" ht="12.75" hidden="false" customHeight="false" outlineLevel="0" collapsed="false">
      <c r="B2441" s="11"/>
      <c r="C2441" s="12"/>
      <c r="D2441" s="13"/>
      <c r="E2441" s="32"/>
      <c r="F2441" s="54" t="s">
        <v>51</v>
      </c>
      <c r="G2441" s="55" t="s">
        <v>1364</v>
      </c>
      <c r="H2441" s="55"/>
      <c r="I2441" s="55" t="s">
        <v>1364</v>
      </c>
      <c r="J2441" s="51" t="s">
        <v>3804</v>
      </c>
      <c r="K2441" s="51" t="n">
        <v>0</v>
      </c>
      <c r="L2441" s="51" t="s">
        <v>3804</v>
      </c>
      <c r="M2441" s="53" t="s">
        <v>3805</v>
      </c>
      <c r="O2441" s="5"/>
    </row>
    <row r="2442" customFormat="false" ht="12" hidden="false" customHeight="false" outlineLevel="0" collapsed="false">
      <c r="B2442" s="25"/>
      <c r="C2442" s="26" t="s">
        <v>3806</v>
      </c>
      <c r="D2442" s="27"/>
      <c r="E2442" s="46"/>
      <c r="F2442" s="35" t="s">
        <v>3807</v>
      </c>
      <c r="G2442" s="37"/>
      <c r="H2442" s="37"/>
      <c r="I2442" s="37"/>
      <c r="J2442" s="37"/>
      <c r="K2442" s="37"/>
      <c r="L2442" s="37"/>
      <c r="M2442" s="38"/>
      <c r="O2442" s="5"/>
    </row>
    <row r="2443" customFormat="false" ht="12" hidden="false" customHeight="false" outlineLevel="0" collapsed="false">
      <c r="B2443" s="29"/>
      <c r="C2443" s="30"/>
      <c r="D2443" s="31" t="n">
        <v>130</v>
      </c>
      <c r="E2443" s="48"/>
      <c r="F2443" s="30" t="s">
        <v>54</v>
      </c>
      <c r="G2443" s="28"/>
      <c r="H2443" s="28"/>
      <c r="I2443" s="28"/>
      <c r="J2443" s="28"/>
      <c r="K2443" s="28"/>
      <c r="L2443" s="28"/>
      <c r="M2443" s="33"/>
      <c r="O2443" s="5"/>
    </row>
    <row r="2444" customFormat="false" ht="12" hidden="false" customHeight="false" outlineLevel="0" collapsed="false">
      <c r="B2444" s="11"/>
      <c r="C2444" s="12"/>
      <c r="D2444" s="13"/>
      <c r="E2444" s="32" t="n">
        <v>421</v>
      </c>
      <c r="F2444" s="12" t="s">
        <v>77</v>
      </c>
      <c r="G2444" s="57" t="n">
        <v>2142212.98</v>
      </c>
      <c r="H2444" s="57" t="n">
        <v>0</v>
      </c>
      <c r="I2444" s="57" t="n">
        <f aca="false">G2444+H2444</f>
        <v>2142212.98</v>
      </c>
      <c r="J2444" s="56" t="n">
        <v>1279234.82</v>
      </c>
      <c r="K2444" s="28" t="n">
        <v>0</v>
      </c>
      <c r="L2444" s="56" t="n">
        <v>1279235</v>
      </c>
      <c r="M2444" s="33" t="s">
        <v>3808</v>
      </c>
      <c r="O2444" s="5"/>
    </row>
    <row r="2445" customFormat="false" ht="12" hidden="false" customHeight="false" outlineLevel="0" collapsed="false">
      <c r="B2445" s="11"/>
      <c r="C2445" s="12"/>
      <c r="D2445" s="13"/>
      <c r="E2445" s="32" t="n">
        <v>422</v>
      </c>
      <c r="F2445" s="12" t="s">
        <v>34</v>
      </c>
      <c r="G2445" s="57" t="n">
        <v>100000</v>
      </c>
      <c r="H2445" s="57" t="n">
        <v>0</v>
      </c>
      <c r="I2445" s="57" t="n">
        <f aca="false">G2445+H2445</f>
        <v>100000</v>
      </c>
      <c r="J2445" s="56" t="n">
        <v>93480</v>
      </c>
      <c r="K2445" s="56" t="n">
        <v>41000</v>
      </c>
      <c r="L2445" s="56" t="n">
        <v>134480</v>
      </c>
      <c r="M2445" s="33" t="s">
        <v>3809</v>
      </c>
      <c r="O2445" s="5"/>
    </row>
    <row r="2446" customFormat="false" ht="12" hidden="false" customHeight="false" outlineLevel="0" collapsed="false">
      <c r="B2446" s="11"/>
      <c r="C2446" s="12"/>
      <c r="D2446" s="13"/>
      <c r="E2446" s="32" t="n">
        <v>423</v>
      </c>
      <c r="F2446" s="12" t="s">
        <v>85</v>
      </c>
      <c r="G2446" s="57" t="n">
        <v>457787.02</v>
      </c>
      <c r="H2446" s="57" t="n">
        <v>0</v>
      </c>
      <c r="I2446" s="57" t="n">
        <f aca="false">G2446+H2446</f>
        <v>457787.02</v>
      </c>
      <c r="J2446" s="56" t="n">
        <v>424385.9</v>
      </c>
      <c r="K2446" s="28" t="n">
        <v>0</v>
      </c>
      <c r="L2446" s="56" t="n">
        <v>424386</v>
      </c>
      <c r="M2446" s="33" t="s">
        <v>271</v>
      </c>
      <c r="O2446" s="5"/>
    </row>
    <row r="2447" customFormat="false" ht="12" hidden="false" customHeight="false" outlineLevel="0" collapsed="false">
      <c r="B2447" s="11"/>
      <c r="C2447" s="12"/>
      <c r="D2447" s="13"/>
      <c r="E2447" s="32" t="n">
        <v>425</v>
      </c>
      <c r="F2447" s="12" t="s">
        <v>94</v>
      </c>
      <c r="G2447" s="57"/>
      <c r="H2447" s="57"/>
      <c r="I2447" s="57"/>
      <c r="J2447" s="56" t="n">
        <f aca="false">G2447</f>
        <v>0</v>
      </c>
      <c r="K2447" s="28" t="n">
        <v>0</v>
      </c>
      <c r="L2447" s="56" t="n">
        <v>0</v>
      </c>
      <c r="M2447" s="33"/>
      <c r="O2447" s="5"/>
    </row>
    <row r="2448" customFormat="false" ht="12.75" hidden="false" customHeight="false" outlineLevel="0" collapsed="false">
      <c r="B2448" s="11"/>
      <c r="C2448" s="12"/>
      <c r="D2448" s="13"/>
      <c r="E2448" s="32" t="n">
        <v>426</v>
      </c>
      <c r="F2448" s="50" t="s">
        <v>98</v>
      </c>
      <c r="G2448" s="57" t="n">
        <v>1000000</v>
      </c>
      <c r="H2448" s="57" t="n">
        <v>0</v>
      </c>
      <c r="I2448" s="57" t="n">
        <f aca="false">G2448+H2448</f>
        <v>1000000</v>
      </c>
      <c r="J2448" s="59" t="n">
        <v>566325.23</v>
      </c>
      <c r="K2448" s="51" t="n">
        <v>0</v>
      </c>
      <c r="L2448" s="59" t="n">
        <v>566325</v>
      </c>
      <c r="M2448" s="53" t="s">
        <v>3810</v>
      </c>
      <c r="O2448" s="5"/>
    </row>
    <row r="2449" customFormat="false" ht="12" hidden="false" customHeight="false" outlineLevel="0" collapsed="false">
      <c r="B2449" s="11"/>
      <c r="C2449" s="12"/>
      <c r="D2449" s="13"/>
      <c r="E2449" s="32"/>
      <c r="F2449" s="35" t="s">
        <v>113</v>
      </c>
      <c r="G2449" s="36"/>
      <c r="H2449" s="36"/>
      <c r="I2449" s="36"/>
      <c r="J2449" s="37"/>
      <c r="K2449" s="37"/>
      <c r="L2449" s="37"/>
      <c r="M2449" s="38"/>
      <c r="O2449" s="5"/>
    </row>
    <row r="2450" customFormat="false" ht="12" hidden="false" customHeight="false" outlineLevel="0" collapsed="false">
      <c r="B2450" s="11"/>
      <c r="C2450" s="12"/>
      <c r="D2450" s="13"/>
      <c r="E2450" s="32" t="s">
        <v>44</v>
      </c>
      <c r="F2450" s="12" t="s">
        <v>45</v>
      </c>
      <c r="G2450" s="28" t="s">
        <v>3811</v>
      </c>
      <c r="H2450" s="28"/>
      <c r="I2450" s="28" t="s">
        <v>3811</v>
      </c>
      <c r="J2450" s="28" t="s">
        <v>3812</v>
      </c>
      <c r="K2450" s="28"/>
      <c r="L2450" s="28" t="s">
        <v>3812</v>
      </c>
      <c r="M2450" s="33" t="s">
        <v>3813</v>
      </c>
      <c r="O2450" s="5"/>
    </row>
    <row r="2451" customFormat="false" ht="12.75" hidden="false" customHeight="false" outlineLevel="0" collapsed="false">
      <c r="B2451" s="11"/>
      <c r="C2451" s="12"/>
      <c r="D2451" s="13"/>
      <c r="E2451" s="32" t="s">
        <v>117</v>
      </c>
      <c r="F2451" s="50" t="s">
        <v>118</v>
      </c>
      <c r="G2451" s="51"/>
      <c r="H2451" s="51"/>
      <c r="I2451" s="51"/>
      <c r="J2451" s="51"/>
      <c r="K2451" s="56" t="n">
        <v>41000</v>
      </c>
      <c r="L2451" s="56" t="n">
        <v>41000</v>
      </c>
      <c r="M2451" s="53"/>
      <c r="O2451" s="5"/>
    </row>
    <row r="2452" customFormat="false" ht="12.75" hidden="false" customHeight="false" outlineLevel="0" collapsed="false">
      <c r="B2452" s="11"/>
      <c r="C2452" s="12"/>
      <c r="D2452" s="13"/>
      <c r="E2452" s="32"/>
      <c r="F2452" s="54" t="s">
        <v>123</v>
      </c>
      <c r="G2452" s="55" t="s">
        <v>3811</v>
      </c>
      <c r="H2452" s="55"/>
      <c r="I2452" s="55" t="s">
        <v>3811</v>
      </c>
      <c r="J2452" s="51" t="s">
        <v>3812</v>
      </c>
      <c r="K2452" s="62" t="n">
        <v>41000</v>
      </c>
      <c r="L2452" s="41" t="s">
        <v>3814</v>
      </c>
      <c r="M2452" s="53" t="s">
        <v>3815</v>
      </c>
      <c r="O2452" s="5"/>
    </row>
    <row r="2453" customFormat="false" ht="12" hidden="false" customHeight="false" outlineLevel="0" collapsed="false">
      <c r="B2453" s="11"/>
      <c r="C2453" s="12"/>
      <c r="D2453" s="13"/>
      <c r="E2453" s="32"/>
      <c r="F2453" s="35" t="s">
        <v>231</v>
      </c>
      <c r="G2453" s="36"/>
      <c r="H2453" s="36"/>
      <c r="I2453" s="36"/>
      <c r="J2453" s="37"/>
      <c r="K2453" s="37"/>
      <c r="L2453" s="37"/>
      <c r="M2453" s="38"/>
      <c r="O2453" s="5"/>
    </row>
    <row r="2454" customFormat="false" ht="12" hidden="false" customHeight="false" outlineLevel="0" collapsed="false">
      <c r="B2454" s="11"/>
      <c r="C2454" s="12"/>
      <c r="D2454" s="13"/>
      <c r="E2454" s="32" t="s">
        <v>44</v>
      </c>
      <c r="F2454" s="12" t="s">
        <v>45</v>
      </c>
      <c r="G2454" s="28" t="s">
        <v>3811</v>
      </c>
      <c r="H2454" s="28"/>
      <c r="I2454" s="28" t="s">
        <v>3811</v>
      </c>
      <c r="J2454" s="28" t="s">
        <v>3812</v>
      </c>
      <c r="K2454" s="28"/>
      <c r="L2454" s="28" t="s">
        <v>3812</v>
      </c>
      <c r="M2454" s="33" t="s">
        <v>3813</v>
      </c>
      <c r="O2454" s="5"/>
    </row>
    <row r="2455" customFormat="false" ht="12.75" hidden="false" customHeight="false" outlineLevel="0" collapsed="false">
      <c r="B2455" s="11"/>
      <c r="C2455" s="12"/>
      <c r="D2455" s="13"/>
      <c r="E2455" s="32" t="s">
        <v>117</v>
      </c>
      <c r="F2455" s="50" t="s">
        <v>118</v>
      </c>
      <c r="G2455" s="51"/>
      <c r="H2455" s="51"/>
      <c r="I2455" s="51"/>
      <c r="J2455" s="51"/>
      <c r="K2455" s="56" t="n">
        <v>41000</v>
      </c>
      <c r="L2455" s="52" t="n">
        <v>41000</v>
      </c>
      <c r="M2455" s="53"/>
      <c r="O2455" s="5"/>
    </row>
    <row r="2456" customFormat="false" ht="12.75" hidden="false" customHeight="false" outlineLevel="0" collapsed="false">
      <c r="B2456" s="11"/>
      <c r="C2456" s="12"/>
      <c r="D2456" s="13"/>
      <c r="E2456" s="32"/>
      <c r="F2456" s="54" t="s">
        <v>51</v>
      </c>
      <c r="G2456" s="55" t="s">
        <v>3811</v>
      </c>
      <c r="H2456" s="55"/>
      <c r="I2456" s="55" t="s">
        <v>3811</v>
      </c>
      <c r="J2456" s="51" t="s">
        <v>3812</v>
      </c>
      <c r="K2456" s="62" t="n">
        <v>41000</v>
      </c>
      <c r="L2456" s="51" t="s">
        <v>3814</v>
      </c>
      <c r="M2456" s="53" t="s">
        <v>3815</v>
      </c>
      <c r="O2456" s="5"/>
    </row>
    <row r="2457" customFormat="false" ht="12" hidden="false" customHeight="false" outlineLevel="0" collapsed="false">
      <c r="B2457" s="25"/>
      <c r="C2457" s="26" t="s">
        <v>3816</v>
      </c>
      <c r="D2457" s="27"/>
      <c r="E2457" s="46"/>
      <c r="F2457" s="35" t="s">
        <v>3817</v>
      </c>
      <c r="G2457" s="37"/>
      <c r="H2457" s="37"/>
      <c r="I2457" s="37"/>
      <c r="J2457" s="37"/>
      <c r="K2457" s="37"/>
      <c r="L2457" s="37"/>
      <c r="M2457" s="38"/>
      <c r="O2457" s="5"/>
    </row>
    <row r="2458" customFormat="false" ht="12" hidden="false" customHeight="false" outlineLevel="0" collapsed="false">
      <c r="B2458" s="29"/>
      <c r="C2458" s="30"/>
      <c r="D2458" s="31" t="n">
        <v>130</v>
      </c>
      <c r="E2458" s="48"/>
      <c r="F2458" s="30" t="s">
        <v>54</v>
      </c>
      <c r="G2458" s="28"/>
      <c r="H2458" s="28"/>
      <c r="I2458" s="28"/>
      <c r="J2458" s="28"/>
      <c r="K2458" s="28"/>
      <c r="L2458" s="28"/>
      <c r="M2458" s="33"/>
      <c r="O2458" s="5"/>
    </row>
    <row r="2459" customFormat="false" ht="12" hidden="false" customHeight="false" outlineLevel="0" collapsed="false">
      <c r="B2459" s="11"/>
      <c r="C2459" s="12"/>
      <c r="D2459" s="13"/>
      <c r="E2459" s="32" t="n">
        <v>421</v>
      </c>
      <c r="F2459" s="12" t="s">
        <v>77</v>
      </c>
      <c r="G2459" s="28" t="s">
        <v>751</v>
      </c>
      <c r="H2459" s="28"/>
      <c r="I2459" s="28" t="s">
        <v>751</v>
      </c>
      <c r="J2459" s="56" t="n">
        <v>3626120</v>
      </c>
      <c r="K2459" s="28" t="n">
        <v>0</v>
      </c>
      <c r="L2459" s="56" t="n">
        <v>3626120</v>
      </c>
      <c r="M2459" s="33" t="s">
        <v>3818</v>
      </c>
      <c r="O2459" s="5"/>
    </row>
    <row r="2460" customFormat="false" ht="12" hidden="false" customHeight="false" outlineLevel="0" collapsed="false">
      <c r="B2460" s="11"/>
      <c r="C2460" s="12"/>
      <c r="D2460" s="13"/>
      <c r="E2460" s="32" t="n">
        <v>422</v>
      </c>
      <c r="F2460" s="12" t="s">
        <v>34</v>
      </c>
      <c r="G2460" s="57" t="n">
        <v>400000</v>
      </c>
      <c r="H2460" s="57" t="n">
        <v>0</v>
      </c>
      <c r="I2460" s="57" t="n">
        <f aca="false">G2460+H2460</f>
        <v>400000</v>
      </c>
      <c r="J2460" s="56" t="n">
        <v>360000</v>
      </c>
      <c r="K2460" s="28" t="n">
        <v>0</v>
      </c>
      <c r="L2460" s="56" t="n">
        <v>360000</v>
      </c>
      <c r="M2460" s="33" t="s">
        <v>3819</v>
      </c>
      <c r="O2460" s="5"/>
    </row>
    <row r="2461" customFormat="false" ht="12" hidden="false" customHeight="false" outlineLevel="0" collapsed="false">
      <c r="B2461" s="11"/>
      <c r="C2461" s="12"/>
      <c r="D2461" s="13"/>
      <c r="E2461" s="32" t="n">
        <v>423</v>
      </c>
      <c r="F2461" s="12" t="s">
        <v>85</v>
      </c>
      <c r="G2461" s="57" t="n">
        <v>710000</v>
      </c>
      <c r="H2461" s="57" t="n">
        <v>0</v>
      </c>
      <c r="I2461" s="57" t="n">
        <f aca="false">G2461+H2461</f>
        <v>710000</v>
      </c>
      <c r="J2461" s="56" t="n">
        <v>681380</v>
      </c>
      <c r="K2461" s="28" t="n">
        <v>0</v>
      </c>
      <c r="L2461" s="56" t="n">
        <v>681380</v>
      </c>
      <c r="M2461" s="33" t="s">
        <v>3820</v>
      </c>
      <c r="O2461" s="5"/>
    </row>
    <row r="2462" customFormat="false" ht="12" hidden="false" customHeight="false" outlineLevel="0" collapsed="false">
      <c r="B2462" s="11"/>
      <c r="C2462" s="12"/>
      <c r="D2462" s="13"/>
      <c r="E2462" s="32" t="n">
        <v>425</v>
      </c>
      <c r="F2462" s="12" t="s">
        <v>94</v>
      </c>
      <c r="G2462" s="28"/>
      <c r="H2462" s="28"/>
      <c r="I2462" s="28"/>
      <c r="J2462" s="56" t="n">
        <v>0</v>
      </c>
      <c r="K2462" s="28" t="n">
        <v>0</v>
      </c>
      <c r="L2462" s="56" t="n">
        <v>0</v>
      </c>
      <c r="M2462" s="33"/>
      <c r="O2462" s="5"/>
    </row>
    <row r="2463" customFormat="false" ht="12.75" hidden="false" customHeight="false" outlineLevel="0" collapsed="false">
      <c r="B2463" s="11"/>
      <c r="C2463" s="12"/>
      <c r="D2463" s="13"/>
      <c r="E2463" s="32" t="n">
        <v>426</v>
      </c>
      <c r="F2463" s="50" t="s">
        <v>98</v>
      </c>
      <c r="G2463" s="51" t="s">
        <v>3090</v>
      </c>
      <c r="H2463" s="51"/>
      <c r="I2463" s="51" t="s">
        <v>3090</v>
      </c>
      <c r="J2463" s="59" t="n">
        <v>1840500</v>
      </c>
      <c r="K2463" s="51" t="n">
        <v>0</v>
      </c>
      <c r="L2463" s="59" t="n">
        <v>1840500</v>
      </c>
      <c r="M2463" s="53" t="s">
        <v>3821</v>
      </c>
      <c r="O2463" s="5"/>
    </row>
    <row r="2464" customFormat="false" ht="12" hidden="false" customHeight="false" outlineLevel="0" collapsed="false">
      <c r="B2464" s="11"/>
      <c r="C2464" s="12"/>
      <c r="D2464" s="13"/>
      <c r="E2464" s="32"/>
      <c r="F2464" s="35" t="s">
        <v>113</v>
      </c>
      <c r="G2464" s="36"/>
      <c r="H2464" s="36"/>
      <c r="I2464" s="36"/>
      <c r="J2464" s="37"/>
      <c r="K2464" s="37"/>
      <c r="L2464" s="37"/>
      <c r="M2464" s="38"/>
      <c r="O2464" s="5"/>
    </row>
    <row r="2465" customFormat="false" ht="12.75" hidden="false" customHeight="false" outlineLevel="0" collapsed="false">
      <c r="B2465" s="11"/>
      <c r="C2465" s="12"/>
      <c r="D2465" s="13"/>
      <c r="E2465" s="32" t="s">
        <v>44</v>
      </c>
      <c r="F2465" s="50" t="s">
        <v>45</v>
      </c>
      <c r="G2465" s="51" t="s">
        <v>483</v>
      </c>
      <c r="H2465" s="51"/>
      <c r="I2465" s="51" t="s">
        <v>483</v>
      </c>
      <c r="J2465" s="51" t="s">
        <v>3822</v>
      </c>
      <c r="K2465" s="51" t="n">
        <v>0</v>
      </c>
      <c r="L2465" s="51" t="s">
        <v>3822</v>
      </c>
      <c r="M2465" s="53" t="s">
        <v>3823</v>
      </c>
      <c r="O2465" s="5"/>
    </row>
    <row r="2466" customFormat="false" ht="12.75" hidden="false" customHeight="false" outlineLevel="0" collapsed="false">
      <c r="B2466" s="11"/>
      <c r="C2466" s="12"/>
      <c r="D2466" s="13"/>
      <c r="E2466" s="32"/>
      <c r="F2466" s="54" t="s">
        <v>123</v>
      </c>
      <c r="G2466" s="55" t="s">
        <v>483</v>
      </c>
      <c r="H2466" s="55"/>
      <c r="I2466" s="55" t="s">
        <v>483</v>
      </c>
      <c r="J2466" s="51" t="s">
        <v>3822</v>
      </c>
      <c r="K2466" s="51" t="n">
        <v>0</v>
      </c>
      <c r="L2466" s="51" t="s">
        <v>3822</v>
      </c>
      <c r="M2466" s="53" t="s">
        <v>3823</v>
      </c>
      <c r="O2466" s="5"/>
    </row>
    <row r="2467" customFormat="false" ht="12" hidden="false" customHeight="false" outlineLevel="0" collapsed="false">
      <c r="B2467" s="11"/>
      <c r="C2467" s="12"/>
      <c r="D2467" s="13"/>
      <c r="E2467" s="32"/>
      <c r="F2467" s="35" t="s">
        <v>231</v>
      </c>
      <c r="G2467" s="36"/>
      <c r="H2467" s="36"/>
      <c r="I2467" s="36"/>
      <c r="J2467" s="37"/>
      <c r="K2467" s="37"/>
      <c r="L2467" s="37"/>
      <c r="M2467" s="38"/>
      <c r="O2467" s="5"/>
    </row>
    <row r="2468" customFormat="false" ht="12.75" hidden="false" customHeight="false" outlineLevel="0" collapsed="false">
      <c r="B2468" s="11"/>
      <c r="C2468" s="12"/>
      <c r="D2468" s="13"/>
      <c r="E2468" s="32" t="s">
        <v>44</v>
      </c>
      <c r="F2468" s="50" t="s">
        <v>45</v>
      </c>
      <c r="G2468" s="51" t="s">
        <v>483</v>
      </c>
      <c r="H2468" s="51"/>
      <c r="I2468" s="51" t="s">
        <v>483</v>
      </c>
      <c r="J2468" s="51" t="s">
        <v>3822</v>
      </c>
      <c r="K2468" s="51" t="n">
        <v>0</v>
      </c>
      <c r="L2468" s="51" t="s">
        <v>3822</v>
      </c>
      <c r="M2468" s="53" t="s">
        <v>3823</v>
      </c>
      <c r="O2468" s="5"/>
    </row>
    <row r="2469" customFormat="false" ht="12.75" hidden="false" customHeight="false" outlineLevel="0" collapsed="false">
      <c r="B2469" s="11"/>
      <c r="C2469" s="12"/>
      <c r="D2469" s="13"/>
      <c r="E2469" s="32"/>
      <c r="F2469" s="54" t="s">
        <v>51</v>
      </c>
      <c r="G2469" s="55" t="s">
        <v>483</v>
      </c>
      <c r="H2469" s="55"/>
      <c r="I2469" s="55" t="s">
        <v>483</v>
      </c>
      <c r="J2469" s="51" t="s">
        <v>3822</v>
      </c>
      <c r="K2469" s="51" t="n">
        <v>0</v>
      </c>
      <c r="L2469" s="51" t="s">
        <v>3822</v>
      </c>
      <c r="M2469" s="53" t="s">
        <v>3823</v>
      </c>
      <c r="O2469" s="5"/>
    </row>
    <row r="2470" customFormat="false" ht="12" hidden="false" customHeight="false" outlineLevel="0" collapsed="false">
      <c r="B2470" s="25"/>
      <c r="C2470" s="26" t="s">
        <v>3824</v>
      </c>
      <c r="D2470" s="27"/>
      <c r="E2470" s="46"/>
      <c r="F2470" s="35" t="s">
        <v>3825</v>
      </c>
      <c r="G2470" s="37"/>
      <c r="H2470" s="37"/>
      <c r="I2470" s="37"/>
      <c r="J2470" s="37"/>
      <c r="K2470" s="37"/>
      <c r="L2470" s="37"/>
      <c r="M2470" s="38"/>
      <c r="O2470" s="5"/>
    </row>
    <row r="2471" customFormat="false" ht="12" hidden="false" customHeight="false" outlineLevel="0" collapsed="false">
      <c r="B2471" s="29"/>
      <c r="C2471" s="30"/>
      <c r="D2471" s="31" t="n">
        <v>130</v>
      </c>
      <c r="E2471" s="48"/>
      <c r="F2471" s="30" t="s">
        <v>54</v>
      </c>
      <c r="G2471" s="28"/>
      <c r="H2471" s="28"/>
      <c r="I2471" s="28"/>
      <c r="J2471" s="28"/>
      <c r="K2471" s="28"/>
      <c r="L2471" s="28"/>
      <c r="M2471" s="33"/>
      <c r="O2471" s="5"/>
    </row>
    <row r="2472" customFormat="false" ht="12" hidden="false" customHeight="false" outlineLevel="0" collapsed="false">
      <c r="B2472" s="11"/>
      <c r="C2472" s="12"/>
      <c r="D2472" s="13"/>
      <c r="E2472" s="32" t="n">
        <v>421</v>
      </c>
      <c r="F2472" s="12" t="s">
        <v>77</v>
      </c>
      <c r="G2472" s="28" t="s">
        <v>466</v>
      </c>
      <c r="H2472" s="28"/>
      <c r="I2472" s="28" t="s">
        <v>466</v>
      </c>
      <c r="J2472" s="56" t="n">
        <v>965596</v>
      </c>
      <c r="K2472" s="56" t="n">
        <v>402000</v>
      </c>
      <c r="L2472" s="56" t="n">
        <v>1367596</v>
      </c>
      <c r="M2472" s="33" t="s">
        <v>3704</v>
      </c>
      <c r="O2472" s="5"/>
    </row>
    <row r="2473" customFormat="false" ht="12" hidden="false" customHeight="false" outlineLevel="0" collapsed="false">
      <c r="B2473" s="11"/>
      <c r="C2473" s="12"/>
      <c r="D2473" s="13"/>
      <c r="E2473" s="32" t="n">
        <v>422</v>
      </c>
      <c r="F2473" s="12" t="s">
        <v>34</v>
      </c>
      <c r="G2473" s="57" t="n">
        <v>100000</v>
      </c>
      <c r="H2473" s="57" t="n">
        <v>0</v>
      </c>
      <c r="I2473" s="57" t="n">
        <f aca="false">G2473+H2473</f>
        <v>100000</v>
      </c>
      <c r="J2473" s="56" t="n">
        <v>99469</v>
      </c>
      <c r="K2473" s="56" t="n">
        <v>0</v>
      </c>
      <c r="L2473" s="56" t="n">
        <v>99469</v>
      </c>
      <c r="M2473" s="33" t="s">
        <v>2261</v>
      </c>
      <c r="O2473" s="5"/>
    </row>
    <row r="2474" customFormat="false" ht="12" hidden="false" customHeight="false" outlineLevel="0" collapsed="false">
      <c r="B2474" s="11"/>
      <c r="C2474" s="12"/>
      <c r="D2474" s="13"/>
      <c r="E2474" s="32" t="n">
        <v>423</v>
      </c>
      <c r="F2474" s="12" t="s">
        <v>85</v>
      </c>
      <c r="G2474" s="57" t="n">
        <v>200000</v>
      </c>
      <c r="H2474" s="57" t="n">
        <v>0</v>
      </c>
      <c r="I2474" s="57" t="n">
        <f aca="false">G2474+H2474</f>
        <v>200000</v>
      </c>
      <c r="J2474" s="56" t="n">
        <v>198935</v>
      </c>
      <c r="K2474" s="56" t="n">
        <v>0</v>
      </c>
      <c r="L2474" s="56" t="n">
        <v>198935</v>
      </c>
      <c r="M2474" s="33" t="s">
        <v>2261</v>
      </c>
      <c r="O2474" s="5"/>
    </row>
    <row r="2475" customFormat="false" ht="12.75" hidden="false" customHeight="false" outlineLevel="0" collapsed="false">
      <c r="B2475" s="11"/>
      <c r="C2475" s="12"/>
      <c r="D2475" s="13"/>
      <c r="E2475" s="32" t="n">
        <v>426</v>
      </c>
      <c r="F2475" s="50" t="s">
        <v>98</v>
      </c>
      <c r="G2475" s="57" t="n">
        <v>500000</v>
      </c>
      <c r="H2475" s="57" t="n">
        <v>0</v>
      </c>
      <c r="I2475" s="57" t="n">
        <f aca="false">G2475+H2475</f>
        <v>500000</v>
      </c>
      <c r="J2475" s="59" t="n">
        <v>500000</v>
      </c>
      <c r="K2475" s="59" t="n">
        <v>0</v>
      </c>
      <c r="L2475" s="59" t="n">
        <v>500000</v>
      </c>
      <c r="M2475" s="53" t="s">
        <v>167</v>
      </c>
      <c r="O2475" s="5"/>
    </row>
    <row r="2476" customFormat="false" ht="12" hidden="false" customHeight="false" outlineLevel="0" collapsed="false">
      <c r="B2476" s="11"/>
      <c r="C2476" s="12"/>
      <c r="D2476" s="13"/>
      <c r="E2476" s="32"/>
      <c r="F2476" s="35" t="s">
        <v>113</v>
      </c>
      <c r="G2476" s="36"/>
      <c r="H2476" s="36"/>
      <c r="I2476" s="36"/>
      <c r="J2476" s="37"/>
      <c r="K2476" s="37"/>
      <c r="L2476" s="37"/>
      <c r="M2476" s="38"/>
      <c r="O2476" s="5"/>
    </row>
    <row r="2477" customFormat="false" ht="12" hidden="false" customHeight="false" outlineLevel="0" collapsed="false">
      <c r="B2477" s="11"/>
      <c r="C2477" s="12"/>
      <c r="D2477" s="13"/>
      <c r="E2477" s="32" t="s">
        <v>44</v>
      </c>
      <c r="F2477" s="12" t="s">
        <v>45</v>
      </c>
      <c r="G2477" s="28" t="s">
        <v>61</v>
      </c>
      <c r="H2477" s="28"/>
      <c r="I2477" s="28" t="s">
        <v>61</v>
      </c>
      <c r="J2477" s="28" t="s">
        <v>3826</v>
      </c>
      <c r="K2477" s="28"/>
      <c r="L2477" s="28" t="s">
        <v>3826</v>
      </c>
      <c r="M2477" s="33" t="s">
        <v>3827</v>
      </c>
      <c r="O2477" s="5"/>
    </row>
    <row r="2478" customFormat="false" ht="12.75" hidden="false" customHeight="false" outlineLevel="0" collapsed="false">
      <c r="B2478" s="11"/>
      <c r="C2478" s="12"/>
      <c r="D2478" s="13"/>
      <c r="E2478" s="32" t="s">
        <v>117</v>
      </c>
      <c r="F2478" s="50" t="s">
        <v>118</v>
      </c>
      <c r="G2478" s="51"/>
      <c r="H2478" s="51"/>
      <c r="I2478" s="51"/>
      <c r="J2478" s="51"/>
      <c r="K2478" s="56" t="n">
        <v>402000</v>
      </c>
      <c r="L2478" s="56" t="n">
        <v>402000</v>
      </c>
      <c r="M2478" s="53"/>
      <c r="O2478" s="5"/>
    </row>
    <row r="2479" customFormat="false" ht="12.75" hidden="false" customHeight="false" outlineLevel="0" collapsed="false">
      <c r="B2479" s="11"/>
      <c r="C2479" s="12"/>
      <c r="D2479" s="13"/>
      <c r="E2479" s="32"/>
      <c r="F2479" s="54" t="s">
        <v>123</v>
      </c>
      <c r="G2479" s="55" t="s">
        <v>61</v>
      </c>
      <c r="H2479" s="55"/>
      <c r="I2479" s="55" t="s">
        <v>61</v>
      </c>
      <c r="J2479" s="51" t="s">
        <v>3826</v>
      </c>
      <c r="K2479" s="62" t="n">
        <v>402000</v>
      </c>
      <c r="L2479" s="41" t="s">
        <v>3828</v>
      </c>
      <c r="M2479" s="53" t="s">
        <v>3829</v>
      </c>
      <c r="O2479" s="5"/>
    </row>
    <row r="2480" customFormat="false" ht="12" hidden="false" customHeight="false" outlineLevel="0" collapsed="false">
      <c r="B2480" s="11"/>
      <c r="C2480" s="12"/>
      <c r="D2480" s="13"/>
      <c r="E2480" s="32"/>
      <c r="F2480" s="35" t="s">
        <v>231</v>
      </c>
      <c r="G2480" s="36"/>
      <c r="H2480" s="36"/>
      <c r="I2480" s="36"/>
      <c r="J2480" s="37"/>
      <c r="K2480" s="37"/>
      <c r="L2480" s="37"/>
      <c r="M2480" s="38"/>
      <c r="O2480" s="5"/>
    </row>
    <row r="2481" customFormat="false" ht="12" hidden="false" customHeight="false" outlineLevel="0" collapsed="false">
      <c r="B2481" s="11"/>
      <c r="C2481" s="12"/>
      <c r="D2481" s="13"/>
      <c r="E2481" s="32" t="s">
        <v>44</v>
      </c>
      <c r="F2481" s="12" t="s">
        <v>45</v>
      </c>
      <c r="G2481" s="28" t="s">
        <v>61</v>
      </c>
      <c r="H2481" s="28"/>
      <c r="I2481" s="28" t="s">
        <v>61</v>
      </c>
      <c r="J2481" s="28" t="s">
        <v>3826</v>
      </c>
      <c r="K2481" s="28"/>
      <c r="L2481" s="28" t="s">
        <v>3826</v>
      </c>
      <c r="M2481" s="33" t="s">
        <v>3827</v>
      </c>
      <c r="O2481" s="5"/>
    </row>
    <row r="2482" customFormat="false" ht="12.75" hidden="false" customHeight="false" outlineLevel="0" collapsed="false">
      <c r="B2482" s="11"/>
      <c r="C2482" s="12"/>
      <c r="D2482" s="13"/>
      <c r="E2482" s="32" t="s">
        <v>117</v>
      </c>
      <c r="F2482" s="50" t="s">
        <v>118</v>
      </c>
      <c r="G2482" s="51"/>
      <c r="H2482" s="51"/>
      <c r="I2482" s="51"/>
      <c r="J2482" s="51"/>
      <c r="K2482" s="56" t="n">
        <v>402000</v>
      </c>
      <c r="L2482" s="56" t="n">
        <v>402000</v>
      </c>
      <c r="M2482" s="53"/>
      <c r="O2482" s="5"/>
    </row>
    <row r="2483" customFormat="false" ht="12.75" hidden="false" customHeight="false" outlineLevel="0" collapsed="false">
      <c r="B2483" s="11"/>
      <c r="C2483" s="12"/>
      <c r="D2483" s="13"/>
      <c r="E2483" s="32"/>
      <c r="F2483" s="54" t="s">
        <v>51</v>
      </c>
      <c r="G2483" s="55" t="s">
        <v>61</v>
      </c>
      <c r="H2483" s="55"/>
      <c r="I2483" s="55" t="s">
        <v>61</v>
      </c>
      <c r="J2483" s="51" t="s">
        <v>3826</v>
      </c>
      <c r="K2483" s="62" t="n">
        <v>402000</v>
      </c>
      <c r="L2483" s="41" t="s">
        <v>3828</v>
      </c>
      <c r="M2483" s="53" t="s">
        <v>3829</v>
      </c>
      <c r="O2483" s="5"/>
    </row>
    <row r="2484" customFormat="false" ht="12" hidden="false" customHeight="false" outlineLevel="0" collapsed="false">
      <c r="B2484" s="25"/>
      <c r="C2484" s="26" t="s">
        <v>3830</v>
      </c>
      <c r="D2484" s="27"/>
      <c r="E2484" s="46"/>
      <c r="F2484" s="35" t="s">
        <v>3831</v>
      </c>
      <c r="G2484" s="37"/>
      <c r="H2484" s="37"/>
      <c r="I2484" s="37"/>
      <c r="J2484" s="37"/>
      <c r="K2484" s="37"/>
      <c r="L2484" s="37"/>
      <c r="M2484" s="38"/>
      <c r="O2484" s="5"/>
    </row>
    <row r="2485" customFormat="false" ht="12" hidden="false" customHeight="false" outlineLevel="0" collapsed="false">
      <c r="B2485" s="29"/>
      <c r="C2485" s="30"/>
      <c r="D2485" s="31" t="n">
        <v>130</v>
      </c>
      <c r="E2485" s="48"/>
      <c r="F2485" s="30" t="s">
        <v>54</v>
      </c>
      <c r="G2485" s="28"/>
      <c r="H2485" s="28"/>
      <c r="I2485" s="28"/>
      <c r="J2485" s="28"/>
      <c r="K2485" s="28"/>
      <c r="L2485" s="28"/>
      <c r="M2485" s="33"/>
      <c r="O2485" s="5"/>
    </row>
    <row r="2486" customFormat="false" ht="12" hidden="false" customHeight="false" outlineLevel="0" collapsed="false">
      <c r="B2486" s="11"/>
      <c r="C2486" s="12"/>
      <c r="D2486" s="13"/>
      <c r="E2486" s="32" t="n">
        <v>421</v>
      </c>
      <c r="F2486" s="12" t="s">
        <v>77</v>
      </c>
      <c r="G2486" s="28" t="s">
        <v>3758</v>
      </c>
      <c r="H2486" s="28"/>
      <c r="I2486" s="28" t="s">
        <v>3758</v>
      </c>
      <c r="J2486" s="56" t="n">
        <v>1003298</v>
      </c>
      <c r="K2486" s="28" t="n">
        <v>0</v>
      </c>
      <c r="L2486" s="56" t="n">
        <v>1003298</v>
      </c>
      <c r="M2486" s="33" t="s">
        <v>3832</v>
      </c>
      <c r="O2486" s="5"/>
    </row>
    <row r="2487" customFormat="false" ht="12" hidden="false" customHeight="false" outlineLevel="0" collapsed="false">
      <c r="B2487" s="11"/>
      <c r="C2487" s="12"/>
      <c r="D2487" s="13"/>
      <c r="E2487" s="32" t="n">
        <v>422</v>
      </c>
      <c r="F2487" s="12" t="s">
        <v>34</v>
      </c>
      <c r="G2487" s="57" t="n">
        <v>200000</v>
      </c>
      <c r="H2487" s="57" t="n">
        <v>0</v>
      </c>
      <c r="I2487" s="57" t="n">
        <f aca="false">G2487+H2487</f>
        <v>200000</v>
      </c>
      <c r="J2487" s="56" t="n">
        <v>208500</v>
      </c>
      <c r="K2487" s="28" t="n">
        <v>0</v>
      </c>
      <c r="L2487" s="56" t="n">
        <v>208500</v>
      </c>
      <c r="M2487" s="33" t="s">
        <v>3833</v>
      </c>
      <c r="O2487" s="5"/>
    </row>
    <row r="2488" customFormat="false" ht="12" hidden="false" customHeight="false" outlineLevel="0" collapsed="false">
      <c r="B2488" s="11"/>
      <c r="C2488" s="12"/>
      <c r="D2488" s="13"/>
      <c r="E2488" s="32" t="n">
        <v>423</v>
      </c>
      <c r="F2488" s="12" t="s">
        <v>85</v>
      </c>
      <c r="G2488" s="57" t="n">
        <v>100000</v>
      </c>
      <c r="H2488" s="57" t="n">
        <v>0</v>
      </c>
      <c r="I2488" s="57" t="n">
        <f aca="false">G2488+H2488</f>
        <v>100000</v>
      </c>
      <c r="J2488" s="56" t="n">
        <v>82374</v>
      </c>
      <c r="K2488" s="28" t="n">
        <v>0</v>
      </c>
      <c r="L2488" s="56" t="n">
        <v>82374</v>
      </c>
      <c r="M2488" s="33" t="s">
        <v>3834</v>
      </c>
      <c r="O2488" s="5"/>
    </row>
    <row r="2489" customFormat="false" ht="12.75" hidden="false" customHeight="false" outlineLevel="0" collapsed="false">
      <c r="B2489" s="11"/>
      <c r="C2489" s="12"/>
      <c r="D2489" s="13"/>
      <c r="E2489" s="32" t="n">
        <v>426</v>
      </c>
      <c r="F2489" s="50" t="s">
        <v>98</v>
      </c>
      <c r="G2489" s="57" t="n">
        <v>900000</v>
      </c>
      <c r="H2489" s="57" t="n">
        <v>0</v>
      </c>
      <c r="I2489" s="57" t="n">
        <f aca="false">G2489+H2489</f>
        <v>900000</v>
      </c>
      <c r="J2489" s="59" t="n">
        <v>552605</v>
      </c>
      <c r="K2489" s="51" t="n">
        <v>0</v>
      </c>
      <c r="L2489" s="59" t="n">
        <v>552605</v>
      </c>
      <c r="M2489" s="53" t="s">
        <v>3835</v>
      </c>
      <c r="O2489" s="5"/>
    </row>
    <row r="2490" customFormat="false" ht="12" hidden="false" customHeight="false" outlineLevel="0" collapsed="false">
      <c r="B2490" s="11"/>
      <c r="C2490" s="12"/>
      <c r="D2490" s="13"/>
      <c r="E2490" s="32"/>
      <c r="F2490" s="35" t="s">
        <v>113</v>
      </c>
      <c r="G2490" s="36"/>
      <c r="H2490" s="36"/>
      <c r="I2490" s="36"/>
      <c r="J2490" s="37"/>
      <c r="K2490" s="37"/>
      <c r="L2490" s="37"/>
      <c r="M2490" s="38"/>
      <c r="O2490" s="5"/>
    </row>
    <row r="2491" customFormat="false" ht="12.75" hidden="false" customHeight="false" outlineLevel="0" collapsed="false">
      <c r="B2491" s="11"/>
      <c r="C2491" s="12"/>
      <c r="D2491" s="13"/>
      <c r="E2491" s="32" t="s">
        <v>44</v>
      </c>
      <c r="F2491" s="50" t="s">
        <v>45</v>
      </c>
      <c r="G2491" s="51" t="s">
        <v>183</v>
      </c>
      <c r="H2491" s="51"/>
      <c r="I2491" s="51" t="s">
        <v>183</v>
      </c>
      <c r="J2491" s="51" t="s">
        <v>3836</v>
      </c>
      <c r="K2491" s="51" t="n">
        <v>0</v>
      </c>
      <c r="L2491" s="51" t="s">
        <v>3836</v>
      </c>
      <c r="M2491" s="53" t="s">
        <v>3837</v>
      </c>
      <c r="O2491" s="5"/>
    </row>
    <row r="2492" customFormat="false" ht="12.75" hidden="false" customHeight="false" outlineLevel="0" collapsed="false">
      <c r="B2492" s="11"/>
      <c r="C2492" s="12"/>
      <c r="D2492" s="13"/>
      <c r="E2492" s="32"/>
      <c r="F2492" s="54" t="s">
        <v>123</v>
      </c>
      <c r="G2492" s="55" t="s">
        <v>183</v>
      </c>
      <c r="H2492" s="55"/>
      <c r="I2492" s="55" t="s">
        <v>183</v>
      </c>
      <c r="J2492" s="51" t="s">
        <v>3836</v>
      </c>
      <c r="K2492" s="51" t="n">
        <v>0</v>
      </c>
      <c r="L2492" s="51" t="s">
        <v>3836</v>
      </c>
      <c r="M2492" s="53" t="s">
        <v>3837</v>
      </c>
      <c r="O2492" s="5"/>
    </row>
    <row r="2493" customFormat="false" ht="12" hidden="false" customHeight="false" outlineLevel="0" collapsed="false">
      <c r="B2493" s="11"/>
      <c r="C2493" s="12"/>
      <c r="D2493" s="13"/>
      <c r="E2493" s="32"/>
      <c r="F2493" s="35" t="s">
        <v>231</v>
      </c>
      <c r="G2493" s="36"/>
      <c r="H2493" s="36"/>
      <c r="I2493" s="36"/>
      <c r="J2493" s="37"/>
      <c r="K2493" s="37"/>
      <c r="L2493" s="37"/>
      <c r="M2493" s="38"/>
      <c r="O2493" s="5"/>
    </row>
    <row r="2494" customFormat="false" ht="12.75" hidden="false" customHeight="false" outlineLevel="0" collapsed="false">
      <c r="B2494" s="11"/>
      <c r="C2494" s="12"/>
      <c r="D2494" s="13"/>
      <c r="E2494" s="32" t="s">
        <v>44</v>
      </c>
      <c r="F2494" s="50" t="s">
        <v>45</v>
      </c>
      <c r="G2494" s="51" t="s">
        <v>183</v>
      </c>
      <c r="H2494" s="51"/>
      <c r="I2494" s="51" t="s">
        <v>183</v>
      </c>
      <c r="J2494" s="51" t="s">
        <v>3836</v>
      </c>
      <c r="K2494" s="51" t="n">
        <v>0</v>
      </c>
      <c r="L2494" s="51" t="s">
        <v>3836</v>
      </c>
      <c r="M2494" s="53" t="s">
        <v>3837</v>
      </c>
      <c r="O2494" s="5"/>
    </row>
    <row r="2495" customFormat="false" ht="12.75" hidden="false" customHeight="false" outlineLevel="0" collapsed="false">
      <c r="B2495" s="11"/>
      <c r="C2495" s="12"/>
      <c r="D2495" s="13"/>
      <c r="E2495" s="32"/>
      <c r="F2495" s="54" t="s">
        <v>51</v>
      </c>
      <c r="G2495" s="55" t="s">
        <v>183</v>
      </c>
      <c r="H2495" s="55"/>
      <c r="I2495" s="55" t="s">
        <v>183</v>
      </c>
      <c r="J2495" s="51" t="s">
        <v>3836</v>
      </c>
      <c r="K2495" s="51" t="n">
        <v>0</v>
      </c>
      <c r="L2495" s="51" t="s">
        <v>3836</v>
      </c>
      <c r="M2495" s="53" t="s">
        <v>3837</v>
      </c>
      <c r="O2495" s="5"/>
    </row>
    <row r="2496" customFormat="false" ht="12" hidden="false" customHeight="false" outlineLevel="0" collapsed="false">
      <c r="B2496" s="25"/>
      <c r="C2496" s="26" t="s">
        <v>3838</v>
      </c>
      <c r="D2496" s="27"/>
      <c r="E2496" s="46"/>
      <c r="F2496" s="35" t="s">
        <v>3839</v>
      </c>
      <c r="G2496" s="37"/>
      <c r="H2496" s="37"/>
      <c r="I2496" s="37"/>
      <c r="J2496" s="37"/>
      <c r="K2496" s="37"/>
      <c r="L2496" s="37"/>
      <c r="M2496" s="38"/>
      <c r="O2496" s="5"/>
    </row>
    <row r="2497" customFormat="false" ht="12" hidden="false" customHeight="false" outlineLevel="0" collapsed="false">
      <c r="B2497" s="29"/>
      <c r="C2497" s="30"/>
      <c r="D2497" s="31" t="n">
        <v>130</v>
      </c>
      <c r="E2497" s="48"/>
      <c r="F2497" s="30" t="s">
        <v>54</v>
      </c>
      <c r="G2497" s="28"/>
      <c r="H2497" s="28"/>
      <c r="I2497" s="28"/>
      <c r="J2497" s="28"/>
      <c r="K2497" s="28"/>
      <c r="L2497" s="28"/>
      <c r="M2497" s="33"/>
      <c r="O2497" s="5"/>
    </row>
    <row r="2498" customFormat="false" ht="12" hidden="false" customHeight="false" outlineLevel="0" collapsed="false">
      <c r="B2498" s="11"/>
      <c r="C2498" s="12"/>
      <c r="D2498" s="13"/>
      <c r="E2498" s="32" t="n">
        <v>421</v>
      </c>
      <c r="F2498" s="12" t="s">
        <v>77</v>
      </c>
      <c r="G2498" s="28" t="s">
        <v>1494</v>
      </c>
      <c r="H2498" s="28"/>
      <c r="I2498" s="28" t="s">
        <v>1494</v>
      </c>
      <c r="J2498" s="56" t="n">
        <v>2554820</v>
      </c>
      <c r="K2498" s="28" t="n">
        <v>0</v>
      </c>
      <c r="L2498" s="56" t="n">
        <v>2554820</v>
      </c>
      <c r="M2498" s="33" t="s">
        <v>573</v>
      </c>
      <c r="O2498" s="5"/>
    </row>
    <row r="2499" customFormat="false" ht="12" hidden="false" customHeight="false" outlineLevel="0" collapsed="false">
      <c r="B2499" s="11"/>
      <c r="C2499" s="12"/>
      <c r="D2499" s="13"/>
      <c r="E2499" s="32" t="n">
        <v>422</v>
      </c>
      <c r="F2499" s="12" t="s">
        <v>34</v>
      </c>
      <c r="G2499" s="57" t="n">
        <v>400000</v>
      </c>
      <c r="H2499" s="57" t="n">
        <v>0</v>
      </c>
      <c r="I2499" s="57" t="n">
        <f aca="false">G2499+H2499</f>
        <v>400000</v>
      </c>
      <c r="J2499" s="56" t="n">
        <v>387900</v>
      </c>
      <c r="K2499" s="28" t="n">
        <v>0</v>
      </c>
      <c r="L2499" s="56" t="n">
        <v>387900</v>
      </c>
      <c r="M2499" s="33" t="s">
        <v>3170</v>
      </c>
      <c r="O2499" s="5"/>
    </row>
    <row r="2500" customFormat="false" ht="12" hidden="false" customHeight="false" outlineLevel="0" collapsed="false">
      <c r="B2500" s="11"/>
      <c r="C2500" s="12"/>
      <c r="D2500" s="13"/>
      <c r="E2500" s="32" t="n">
        <v>423</v>
      </c>
      <c r="F2500" s="12" t="s">
        <v>85</v>
      </c>
      <c r="G2500" s="57" t="n">
        <v>500000</v>
      </c>
      <c r="H2500" s="57" t="n">
        <v>0</v>
      </c>
      <c r="I2500" s="57" t="n">
        <f aca="false">G2500+H2500</f>
        <v>500000</v>
      </c>
      <c r="J2500" s="56" t="n">
        <v>401545</v>
      </c>
      <c r="K2500" s="28" t="n">
        <v>0</v>
      </c>
      <c r="L2500" s="56" t="n">
        <v>401545</v>
      </c>
      <c r="M2500" s="33" t="s">
        <v>2669</v>
      </c>
      <c r="O2500" s="5"/>
    </row>
    <row r="2501" customFormat="false" ht="12" hidden="false" customHeight="false" outlineLevel="0" collapsed="false">
      <c r="B2501" s="11"/>
      <c r="C2501" s="12"/>
      <c r="D2501" s="13"/>
      <c r="E2501" s="32" t="n">
        <v>425</v>
      </c>
      <c r="F2501" s="12" t="s">
        <v>94</v>
      </c>
      <c r="G2501" s="28"/>
      <c r="H2501" s="28"/>
      <c r="I2501" s="28"/>
      <c r="J2501" s="56" t="n">
        <v>0</v>
      </c>
      <c r="K2501" s="28" t="n">
        <v>0</v>
      </c>
      <c r="L2501" s="56" t="n">
        <v>0</v>
      </c>
      <c r="M2501" s="33"/>
      <c r="O2501" s="5"/>
    </row>
    <row r="2502" customFormat="false" ht="12.75" hidden="false" customHeight="false" outlineLevel="0" collapsed="false">
      <c r="B2502" s="11"/>
      <c r="C2502" s="12"/>
      <c r="D2502" s="13"/>
      <c r="E2502" s="32" t="n">
        <v>426</v>
      </c>
      <c r="F2502" s="50" t="s">
        <v>98</v>
      </c>
      <c r="G2502" s="51" t="s">
        <v>466</v>
      </c>
      <c r="H2502" s="51"/>
      <c r="I2502" s="51" t="s">
        <v>466</v>
      </c>
      <c r="J2502" s="59" t="n">
        <v>1058402</v>
      </c>
      <c r="K2502" s="51" t="n">
        <v>0</v>
      </c>
      <c r="L2502" s="59" t="n">
        <v>1058402</v>
      </c>
      <c r="M2502" s="53" t="s">
        <v>3827</v>
      </c>
      <c r="O2502" s="5"/>
    </row>
    <row r="2503" customFormat="false" ht="12" hidden="false" customHeight="false" outlineLevel="0" collapsed="false">
      <c r="B2503" s="11"/>
      <c r="C2503" s="12"/>
      <c r="D2503" s="13"/>
      <c r="E2503" s="32"/>
      <c r="F2503" s="35" t="s">
        <v>113</v>
      </c>
      <c r="G2503" s="36"/>
      <c r="H2503" s="36"/>
      <c r="I2503" s="36"/>
      <c r="J2503" s="37"/>
      <c r="K2503" s="37"/>
      <c r="L2503" s="37"/>
      <c r="M2503" s="38"/>
      <c r="O2503" s="5"/>
    </row>
    <row r="2504" customFormat="false" ht="12.75" hidden="false" customHeight="false" outlineLevel="0" collapsed="false">
      <c r="B2504" s="11"/>
      <c r="C2504" s="12"/>
      <c r="D2504" s="13"/>
      <c r="E2504" s="32" t="s">
        <v>44</v>
      </c>
      <c r="F2504" s="50" t="s">
        <v>45</v>
      </c>
      <c r="G2504" s="51" t="s">
        <v>3840</v>
      </c>
      <c r="H2504" s="51"/>
      <c r="I2504" s="51" t="s">
        <v>3840</v>
      </c>
      <c r="J2504" s="51" t="s">
        <v>3841</v>
      </c>
      <c r="K2504" s="51" t="n">
        <v>0</v>
      </c>
      <c r="L2504" s="51" t="s">
        <v>3841</v>
      </c>
      <c r="M2504" s="53" t="s">
        <v>3842</v>
      </c>
      <c r="O2504" s="5"/>
    </row>
    <row r="2505" customFormat="false" ht="12.75" hidden="false" customHeight="false" outlineLevel="0" collapsed="false">
      <c r="B2505" s="11"/>
      <c r="C2505" s="12"/>
      <c r="D2505" s="13"/>
      <c r="E2505" s="32"/>
      <c r="F2505" s="54" t="s">
        <v>123</v>
      </c>
      <c r="G2505" s="55" t="s">
        <v>3840</v>
      </c>
      <c r="H2505" s="55"/>
      <c r="I2505" s="55" t="s">
        <v>3840</v>
      </c>
      <c r="J2505" s="51" t="s">
        <v>3841</v>
      </c>
      <c r="K2505" s="51" t="n">
        <v>0</v>
      </c>
      <c r="L2505" s="51" t="s">
        <v>3841</v>
      </c>
      <c r="M2505" s="53" t="s">
        <v>3842</v>
      </c>
      <c r="O2505" s="5"/>
    </row>
    <row r="2506" customFormat="false" ht="12" hidden="false" customHeight="false" outlineLevel="0" collapsed="false">
      <c r="B2506" s="11"/>
      <c r="C2506" s="12"/>
      <c r="D2506" s="13"/>
      <c r="E2506" s="32"/>
      <c r="F2506" s="35" t="s">
        <v>231</v>
      </c>
      <c r="G2506" s="36"/>
      <c r="H2506" s="36"/>
      <c r="I2506" s="36"/>
      <c r="J2506" s="37"/>
      <c r="K2506" s="37"/>
      <c r="L2506" s="37"/>
      <c r="M2506" s="38"/>
      <c r="O2506" s="5"/>
    </row>
    <row r="2507" customFormat="false" ht="12.75" hidden="false" customHeight="false" outlineLevel="0" collapsed="false">
      <c r="B2507" s="11"/>
      <c r="C2507" s="12"/>
      <c r="D2507" s="13"/>
      <c r="E2507" s="32" t="s">
        <v>44</v>
      </c>
      <c r="F2507" s="50" t="s">
        <v>45</v>
      </c>
      <c r="G2507" s="51" t="s">
        <v>3840</v>
      </c>
      <c r="H2507" s="51"/>
      <c r="I2507" s="51" t="s">
        <v>3840</v>
      </c>
      <c r="J2507" s="51" t="s">
        <v>3841</v>
      </c>
      <c r="K2507" s="51" t="n">
        <v>0</v>
      </c>
      <c r="L2507" s="51" t="s">
        <v>3841</v>
      </c>
      <c r="M2507" s="53" t="s">
        <v>3842</v>
      </c>
      <c r="O2507" s="5"/>
    </row>
    <row r="2508" customFormat="false" ht="12.75" hidden="false" customHeight="false" outlineLevel="0" collapsed="false">
      <c r="B2508" s="11"/>
      <c r="C2508" s="12"/>
      <c r="D2508" s="13"/>
      <c r="E2508" s="32"/>
      <c r="F2508" s="54" t="s">
        <v>51</v>
      </c>
      <c r="G2508" s="55" t="s">
        <v>3840</v>
      </c>
      <c r="H2508" s="55"/>
      <c r="I2508" s="55" t="s">
        <v>3840</v>
      </c>
      <c r="J2508" s="51" t="s">
        <v>3841</v>
      </c>
      <c r="K2508" s="51" t="n">
        <v>0</v>
      </c>
      <c r="L2508" s="51" t="s">
        <v>3841</v>
      </c>
      <c r="M2508" s="53" t="s">
        <v>3842</v>
      </c>
      <c r="O2508" s="5"/>
    </row>
    <row r="2509" customFormat="false" ht="12" hidden="false" customHeight="false" outlineLevel="0" collapsed="false">
      <c r="B2509" s="25"/>
      <c r="C2509" s="26" t="s">
        <v>3843</v>
      </c>
      <c r="D2509" s="27"/>
      <c r="E2509" s="46"/>
      <c r="F2509" s="35" t="s">
        <v>3844</v>
      </c>
      <c r="G2509" s="37"/>
      <c r="H2509" s="37"/>
      <c r="I2509" s="37"/>
      <c r="J2509" s="37"/>
      <c r="K2509" s="37"/>
      <c r="L2509" s="37"/>
      <c r="M2509" s="38"/>
      <c r="O2509" s="5"/>
    </row>
    <row r="2510" customFormat="false" ht="12" hidden="false" customHeight="false" outlineLevel="0" collapsed="false">
      <c r="B2510" s="29"/>
      <c r="C2510" s="30"/>
      <c r="D2510" s="31" t="n">
        <v>130</v>
      </c>
      <c r="E2510" s="48"/>
      <c r="F2510" s="30" t="s">
        <v>54</v>
      </c>
      <c r="G2510" s="28"/>
      <c r="H2510" s="28"/>
      <c r="I2510" s="28"/>
      <c r="J2510" s="28"/>
      <c r="K2510" s="28"/>
      <c r="L2510" s="28"/>
      <c r="M2510" s="33"/>
      <c r="O2510" s="5"/>
    </row>
    <row r="2511" customFormat="false" ht="12" hidden="false" customHeight="false" outlineLevel="0" collapsed="false">
      <c r="B2511" s="11"/>
      <c r="C2511" s="12"/>
      <c r="D2511" s="13"/>
      <c r="E2511" s="32" t="n">
        <v>421</v>
      </c>
      <c r="F2511" s="12" t="s">
        <v>77</v>
      </c>
      <c r="G2511" s="28" t="s">
        <v>3758</v>
      </c>
      <c r="H2511" s="28"/>
      <c r="I2511" s="28" t="s">
        <v>3758</v>
      </c>
      <c r="J2511" s="56" t="n">
        <v>1695370</v>
      </c>
      <c r="K2511" s="28" t="n">
        <v>0</v>
      </c>
      <c r="L2511" s="56" t="n">
        <v>1695370</v>
      </c>
      <c r="M2511" s="33" t="s">
        <v>3845</v>
      </c>
      <c r="O2511" s="5"/>
    </row>
    <row r="2512" customFormat="false" ht="12" hidden="false" customHeight="false" outlineLevel="0" collapsed="false">
      <c r="B2512" s="11"/>
      <c r="C2512" s="12"/>
      <c r="D2512" s="13"/>
      <c r="E2512" s="32" t="n">
        <v>422</v>
      </c>
      <c r="F2512" s="12" t="s">
        <v>34</v>
      </c>
      <c r="G2512" s="57" t="n">
        <v>200000</v>
      </c>
      <c r="H2512" s="57" t="n">
        <v>0</v>
      </c>
      <c r="I2512" s="57" t="n">
        <f aca="false">G2512+H2512</f>
        <v>200000</v>
      </c>
      <c r="J2512" s="56" t="n">
        <v>191404</v>
      </c>
      <c r="K2512" s="28" t="n">
        <v>0</v>
      </c>
      <c r="L2512" s="56" t="n">
        <v>191404</v>
      </c>
      <c r="M2512" s="33" t="s">
        <v>3846</v>
      </c>
      <c r="O2512" s="5"/>
    </row>
    <row r="2513" customFormat="false" ht="12" hidden="false" customHeight="false" outlineLevel="0" collapsed="false">
      <c r="B2513" s="11"/>
      <c r="C2513" s="12"/>
      <c r="D2513" s="13"/>
      <c r="E2513" s="32" t="n">
        <v>423</v>
      </c>
      <c r="F2513" s="12" t="s">
        <v>85</v>
      </c>
      <c r="G2513" s="57" t="n">
        <v>100000</v>
      </c>
      <c r="H2513" s="57" t="n">
        <v>0</v>
      </c>
      <c r="I2513" s="57" t="n">
        <f aca="false">G2513+H2513</f>
        <v>100000</v>
      </c>
      <c r="J2513" s="56" t="n">
        <v>79800</v>
      </c>
      <c r="K2513" s="28" t="n">
        <v>0</v>
      </c>
      <c r="L2513" s="56" t="n">
        <v>79800</v>
      </c>
      <c r="M2513" s="33" t="s">
        <v>3847</v>
      </c>
      <c r="O2513" s="5"/>
    </row>
    <row r="2514" customFormat="false" ht="12" hidden="false" customHeight="false" outlineLevel="0" collapsed="false">
      <c r="B2514" s="11"/>
      <c r="C2514" s="12"/>
      <c r="D2514" s="13"/>
      <c r="E2514" s="32" t="n">
        <v>425</v>
      </c>
      <c r="F2514" s="12" t="s">
        <v>94</v>
      </c>
      <c r="G2514" s="57"/>
      <c r="H2514" s="57"/>
      <c r="I2514" s="57"/>
      <c r="J2514" s="56" t="n">
        <v>0</v>
      </c>
      <c r="K2514" s="28" t="n">
        <v>0</v>
      </c>
      <c r="L2514" s="56" t="n">
        <v>0</v>
      </c>
      <c r="M2514" s="33"/>
      <c r="O2514" s="5"/>
    </row>
    <row r="2515" customFormat="false" ht="12.75" hidden="false" customHeight="false" outlineLevel="0" collapsed="false">
      <c r="B2515" s="11"/>
      <c r="C2515" s="12"/>
      <c r="D2515" s="13"/>
      <c r="E2515" s="32" t="n">
        <v>426</v>
      </c>
      <c r="F2515" s="50" t="s">
        <v>98</v>
      </c>
      <c r="G2515" s="57" t="n">
        <v>900000</v>
      </c>
      <c r="H2515" s="57" t="n">
        <v>0</v>
      </c>
      <c r="I2515" s="57" t="n">
        <f aca="false">G2515+H2515</f>
        <v>900000</v>
      </c>
      <c r="J2515" s="59" t="n">
        <v>861028</v>
      </c>
      <c r="K2515" s="51" t="n">
        <v>0</v>
      </c>
      <c r="L2515" s="59" t="n">
        <v>861028</v>
      </c>
      <c r="M2515" s="53" t="s">
        <v>3848</v>
      </c>
      <c r="O2515" s="5"/>
    </row>
    <row r="2516" customFormat="false" ht="12" hidden="false" customHeight="false" outlineLevel="0" collapsed="false">
      <c r="B2516" s="11"/>
      <c r="C2516" s="12"/>
      <c r="D2516" s="13"/>
      <c r="E2516" s="32"/>
      <c r="F2516" s="35" t="s">
        <v>113</v>
      </c>
      <c r="G2516" s="36"/>
      <c r="H2516" s="36"/>
      <c r="I2516" s="36"/>
      <c r="J2516" s="37"/>
      <c r="K2516" s="37"/>
      <c r="L2516" s="37"/>
      <c r="M2516" s="38"/>
      <c r="O2516" s="5"/>
    </row>
    <row r="2517" customFormat="false" ht="12.75" hidden="false" customHeight="false" outlineLevel="0" collapsed="false">
      <c r="B2517" s="11"/>
      <c r="C2517" s="12"/>
      <c r="D2517" s="13"/>
      <c r="E2517" s="32" t="s">
        <v>44</v>
      </c>
      <c r="F2517" s="50" t="s">
        <v>45</v>
      </c>
      <c r="G2517" s="51" t="s">
        <v>183</v>
      </c>
      <c r="H2517" s="51"/>
      <c r="I2517" s="51" t="s">
        <v>183</v>
      </c>
      <c r="J2517" s="51" t="s">
        <v>3849</v>
      </c>
      <c r="K2517" s="51" t="n">
        <v>0</v>
      </c>
      <c r="L2517" s="51" t="s">
        <v>3849</v>
      </c>
      <c r="M2517" s="53" t="s">
        <v>3850</v>
      </c>
      <c r="O2517" s="5"/>
    </row>
    <row r="2518" customFormat="false" ht="12.75" hidden="false" customHeight="false" outlineLevel="0" collapsed="false">
      <c r="B2518" s="11"/>
      <c r="C2518" s="12"/>
      <c r="D2518" s="13"/>
      <c r="E2518" s="32"/>
      <c r="F2518" s="54" t="s">
        <v>123</v>
      </c>
      <c r="G2518" s="55" t="s">
        <v>183</v>
      </c>
      <c r="H2518" s="55"/>
      <c r="I2518" s="55" t="s">
        <v>183</v>
      </c>
      <c r="J2518" s="51" t="s">
        <v>3849</v>
      </c>
      <c r="K2518" s="51" t="n">
        <v>0</v>
      </c>
      <c r="L2518" s="51" t="s">
        <v>3849</v>
      </c>
      <c r="M2518" s="53" t="s">
        <v>3850</v>
      </c>
      <c r="O2518" s="5"/>
    </row>
    <row r="2519" customFormat="false" ht="12" hidden="false" customHeight="false" outlineLevel="0" collapsed="false">
      <c r="B2519" s="11"/>
      <c r="C2519" s="12"/>
      <c r="D2519" s="13"/>
      <c r="E2519" s="32"/>
      <c r="F2519" s="35" t="s">
        <v>3851</v>
      </c>
      <c r="G2519" s="36"/>
      <c r="H2519" s="36"/>
      <c r="I2519" s="36"/>
      <c r="J2519" s="37"/>
      <c r="K2519" s="37"/>
      <c r="L2519" s="37"/>
      <c r="M2519" s="38"/>
      <c r="O2519" s="5"/>
    </row>
    <row r="2520" customFormat="false" ht="12.75" hidden="false" customHeight="false" outlineLevel="0" collapsed="false">
      <c r="B2520" s="11"/>
      <c r="C2520" s="12"/>
      <c r="D2520" s="13"/>
      <c r="E2520" s="32" t="s">
        <v>44</v>
      </c>
      <c r="F2520" s="50" t="s">
        <v>45</v>
      </c>
      <c r="G2520" s="51" t="s">
        <v>183</v>
      </c>
      <c r="H2520" s="51"/>
      <c r="I2520" s="51" t="s">
        <v>183</v>
      </c>
      <c r="J2520" s="51" t="s">
        <v>3849</v>
      </c>
      <c r="K2520" s="51" t="n">
        <v>0</v>
      </c>
      <c r="L2520" s="51" t="s">
        <v>3849</v>
      </c>
      <c r="M2520" s="53" t="s">
        <v>3850</v>
      </c>
      <c r="O2520" s="5"/>
    </row>
    <row r="2521" customFormat="false" ht="12.75" hidden="false" customHeight="false" outlineLevel="0" collapsed="false">
      <c r="B2521" s="11"/>
      <c r="C2521" s="12"/>
      <c r="D2521" s="13"/>
      <c r="E2521" s="32"/>
      <c r="F2521" s="54" t="s">
        <v>3852</v>
      </c>
      <c r="G2521" s="55" t="s">
        <v>183</v>
      </c>
      <c r="H2521" s="55"/>
      <c r="I2521" s="55" t="s">
        <v>183</v>
      </c>
      <c r="J2521" s="51" t="s">
        <v>3849</v>
      </c>
      <c r="K2521" s="51" t="n">
        <v>0</v>
      </c>
      <c r="L2521" s="51" t="s">
        <v>3849</v>
      </c>
      <c r="M2521" s="53" t="s">
        <v>3850</v>
      </c>
      <c r="O2521" s="5"/>
    </row>
    <row r="2522" customFormat="false" ht="12" hidden="false" customHeight="false" outlineLevel="0" collapsed="false">
      <c r="B2522" s="11"/>
      <c r="C2522" s="12"/>
      <c r="D2522" s="13"/>
      <c r="E2522" s="32"/>
      <c r="F2522" s="35" t="s">
        <v>3853</v>
      </c>
      <c r="G2522" s="36"/>
      <c r="H2522" s="36"/>
      <c r="I2522" s="36"/>
      <c r="J2522" s="37"/>
      <c r="K2522" s="37"/>
      <c r="L2522" s="37"/>
      <c r="M2522" s="38"/>
      <c r="O2522" s="5"/>
    </row>
    <row r="2523" customFormat="false" ht="12.75" hidden="false" customHeight="false" outlineLevel="0" collapsed="false">
      <c r="B2523" s="11"/>
      <c r="C2523" s="12"/>
      <c r="D2523" s="13"/>
      <c r="E2523" s="32" t="s">
        <v>44</v>
      </c>
      <c r="F2523" s="50" t="s">
        <v>45</v>
      </c>
      <c r="G2523" s="51" t="s">
        <v>3854</v>
      </c>
      <c r="H2523" s="51"/>
      <c r="I2523" s="51" t="s">
        <v>3854</v>
      </c>
      <c r="J2523" s="51" t="s">
        <v>3855</v>
      </c>
      <c r="K2523" s="51"/>
      <c r="L2523" s="51" t="s">
        <v>3855</v>
      </c>
      <c r="M2523" s="33" t="s">
        <v>3431</v>
      </c>
      <c r="O2523" s="5"/>
    </row>
    <row r="2524" customFormat="false" ht="12.75" hidden="false" customHeight="false" outlineLevel="0" collapsed="false">
      <c r="B2524" s="11"/>
      <c r="C2524" s="12"/>
      <c r="D2524" s="13"/>
      <c r="E2524" s="32" t="s">
        <v>117</v>
      </c>
      <c r="F2524" s="50" t="s">
        <v>118</v>
      </c>
      <c r="G2524" s="51"/>
      <c r="H2524" s="51" t="s">
        <v>3538</v>
      </c>
      <c r="I2524" s="51" t="s">
        <v>3538</v>
      </c>
      <c r="J2524" s="51"/>
      <c r="K2524" s="51" t="s">
        <v>3856</v>
      </c>
      <c r="L2524" s="51" t="s">
        <v>3856</v>
      </c>
      <c r="M2524" s="42" t="s">
        <v>3857</v>
      </c>
      <c r="O2524" s="5"/>
    </row>
    <row r="2525" customFormat="false" ht="12.75" hidden="false" customHeight="false" outlineLevel="0" collapsed="false">
      <c r="B2525" s="11"/>
      <c r="C2525" s="12"/>
      <c r="D2525" s="13"/>
      <c r="E2525" s="32"/>
      <c r="F2525" s="54" t="s">
        <v>3858</v>
      </c>
      <c r="G2525" s="55" t="s">
        <v>3854</v>
      </c>
      <c r="H2525" s="55" t="s">
        <v>3538</v>
      </c>
      <c r="I2525" s="55" t="s">
        <v>3859</v>
      </c>
      <c r="J2525" s="55" t="s">
        <v>3855</v>
      </c>
      <c r="K2525" s="55" t="s">
        <v>3856</v>
      </c>
      <c r="L2525" s="55" t="s">
        <v>3860</v>
      </c>
      <c r="M2525" s="74" t="s">
        <v>3143</v>
      </c>
      <c r="O2525" s="5"/>
    </row>
    <row r="2526" customFormat="false" ht="24.75" hidden="false" customHeight="false" outlineLevel="0" collapsed="false">
      <c r="B2526" s="75"/>
      <c r="C2526" s="50"/>
      <c r="D2526" s="76"/>
      <c r="E2526" s="77"/>
      <c r="F2526" s="78"/>
      <c r="G2526" s="55" t="s">
        <v>3861</v>
      </c>
      <c r="H2526" s="55" t="s">
        <v>3862</v>
      </c>
      <c r="I2526" s="55" t="s">
        <v>3863</v>
      </c>
      <c r="J2526" s="79" t="s">
        <v>3864</v>
      </c>
      <c r="K2526" s="79" t="s">
        <v>3865</v>
      </c>
      <c r="L2526" s="55" t="s">
        <v>3866</v>
      </c>
      <c r="M2526" s="74" t="s">
        <v>3867</v>
      </c>
      <c r="O2526" s="5"/>
    </row>
  </sheetData>
  <mergeCells count="2">
    <mergeCell ref="E1:M1"/>
    <mergeCell ref="E2:M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22&amp;P+57 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8:17:11Z</dcterms:created>
  <dc:creator>cane</dc:creator>
  <dc:description/>
  <dc:language>en-US</dc:language>
  <cp:lastModifiedBy>Ana Stojicevic</cp:lastModifiedBy>
  <cp:lastPrinted>2019-09-17T12:36:31Z</cp:lastPrinted>
  <dcterms:modified xsi:type="dcterms:W3CDTF">2019-09-17T12:37:01Z</dcterms:modified>
  <cp:revision>0</cp:revision>
  <dc:subject/>
  <dc:title/>
</cp:coreProperties>
</file>