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cilj I - indikatori" sheetId="1" state="visible" r:id="rId2"/>
    <sheet name="cilj II - indikatori" sheetId="2" state="visible" r:id="rId3"/>
    <sheet name="cilj III - indikatori" sheetId="3" state="visible" r:id="rId4"/>
    <sheet name="cilj IV - indikatori" sheetId="4" state="visible" r:id="rId5"/>
    <sheet name="cilj V - indikatori" sheetId="5" state="visible" r:id="rId6"/>
    <sheet name="cilj VI - indikatori" sheetId="6" state="visible" r:id="rId7"/>
    <sheet name="cilj VII - indikatori" sheetId="7" state="visible" r:id="rId8"/>
    <sheet name="cilj VIII - indikatori" sheetId="8" state="visible" r:id="rId9"/>
  </sheets>
  <definedNames>
    <definedName function="false" hidden="false" localSheetId="1" name="_xlnm.Print_Titles" vbProcedure="false">'cilj II - indikatori'!$1:$4</definedName>
    <definedName function="false" hidden="false" localSheetId="3" name="_xlnm.Print_Titles" vbProcedure="false">'cilj IV - indikatori'!$1:$4</definedName>
    <definedName function="false" hidden="false" localSheetId="7" name="_xlnm.Print_Titles" vbProcedure="false">'cilj VIII - indikatori'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45">
  <si>
    <t xml:space="preserve">Циљ/Задатак/Индикатор</t>
  </si>
  <si>
    <t xml:space="preserve">1989*</t>
  </si>
  <si>
    <t xml:space="preserve">Циљ 1: Искоренити крајње сиромаштво и глад</t>
  </si>
  <si>
    <t xml:space="preserve">Задатак 1: Између 1990. и 2015. године, преполовити пропорцију људи чији приходи износе мање од једног долара дневно</t>
  </si>
  <si>
    <t xml:space="preserve">Стопа сиромаштва-укупно, %</t>
  </si>
  <si>
    <t xml:space="preserve">%</t>
  </si>
  <si>
    <t xml:space="preserve">          Урбано становништво</t>
  </si>
  <si>
    <t xml:space="preserve">          Рурално становништво</t>
  </si>
  <si>
    <t xml:space="preserve">Линија сиромаштва, УС $ дневно</t>
  </si>
  <si>
    <t xml:space="preserve">per capita</t>
  </si>
  <si>
    <t xml:space="preserve">Дефицит сиромаштва, %</t>
  </si>
  <si>
    <t xml:space="preserve">Проценат екстремно сиромашних</t>
  </si>
  <si>
    <t xml:space="preserve">…</t>
  </si>
  <si>
    <t xml:space="preserve">Удео 25% најсиромашнијих у националној потрошњи</t>
  </si>
  <si>
    <t xml:space="preserve">Гини коефицијент неједнакости (сва домаћинства)</t>
  </si>
  <si>
    <t xml:space="preserve">Број сиромашних становника, хиљаде </t>
  </si>
  <si>
    <t xml:space="preserve">број</t>
  </si>
  <si>
    <t xml:space="preserve">Задатак 2: Између 1990. и 2015. године, преполовити пропорцију људи који пате од глади</t>
  </si>
  <si>
    <t xml:space="preserve">Учешће издатака за исхрану у укупној вредности</t>
  </si>
  <si>
    <t xml:space="preserve">породичног буџета, сва домаћинства, у %</t>
  </si>
  <si>
    <t xml:space="preserve">Број деце која примају дечји додатак</t>
  </si>
  <si>
    <t xml:space="preserve">Број породица које користе МОП</t>
  </si>
  <si>
    <t xml:space="preserve">Деца до 5 година старости чија је телесна маса у  </t>
  </si>
  <si>
    <t xml:space="preserve">односу на висину одступа више од две стандардне</t>
  </si>
  <si>
    <t xml:space="preserve">девијације у односу на референтну популацију</t>
  </si>
  <si>
    <t xml:space="preserve">Деца до 5 година старости која су гојазна, %</t>
  </si>
  <si>
    <t xml:space="preserve">Деца узраста од 6 месеци до 5 година чији су</t>
  </si>
  <si>
    <t xml:space="preserve">нивои хемоглобина испод 11 грама/100мл крви, %</t>
  </si>
  <si>
    <t xml:space="preserve">Живорођена деца са тежином испод 2.500 грама</t>
  </si>
  <si>
    <t xml:space="preserve">при рођењу, %</t>
  </si>
  <si>
    <t xml:space="preserve">* Подаци за 1988. годину.</t>
  </si>
  <si>
    <t xml:space="preserve">Извор: За период 1988 - 2001. године Анкета о потрошњи становника, Савезни завод за статистику. За 2002. и 2003 годину Анкета о животном стандарду, Стратегија </t>
  </si>
  <si>
    <t xml:space="preserve">за смањење сиромаштва и Тим за имплементацију Стратегије Владе Републике Србије; ДевИнфо база.</t>
  </si>
  <si>
    <t xml:space="preserve">Циљ 2: Остварити универзално основно образовање</t>
  </si>
  <si>
    <t xml:space="preserve">Задатак 3: </t>
  </si>
  <si>
    <t xml:space="preserve">До 2015. годинe, обезбедити  да деца свуда, дечаци и девојчице подједнако, могу да заврше цели програм основног школовања</t>
  </si>
  <si>
    <t xml:space="preserve">Учешће расхода образовања у БДП</t>
  </si>
  <si>
    <t xml:space="preserve">Просечне зараде наставника у основном образовању</t>
  </si>
  <si>
    <t xml:space="preserve">Динара</t>
  </si>
  <si>
    <t xml:space="preserve">Просечне зараде наставника у средњем образовању</t>
  </si>
  <si>
    <t xml:space="preserve">Роми</t>
  </si>
  <si>
    <t xml:space="preserve">Број</t>
  </si>
  <si>
    <t xml:space="preserve">Роми - мушко</t>
  </si>
  <si>
    <t xml:space="preserve">Роми - женско</t>
  </si>
  <si>
    <t xml:space="preserve">Девојчице у основном образовању</t>
  </si>
  <si>
    <t xml:space="preserve">Девојчице у средњем образовању</t>
  </si>
  <si>
    <t xml:space="preserve">Девојчице у вишем и високом образовању</t>
  </si>
  <si>
    <t xml:space="preserve">Деца узраста до 6 година (предшколски узраст)</t>
  </si>
  <si>
    <t xml:space="preserve">Деца узраста до 6 година (предшколски узраст) - мушко</t>
  </si>
  <si>
    <t xml:space="preserve">Деца узраста до 6 година (предшколски узраст) - женско</t>
  </si>
  <si>
    <t xml:space="preserve">Деца узраста од 15 – 18 година (узраст средње школе)</t>
  </si>
  <si>
    <t xml:space="preserve">Деца узраста од 15 – 18 година (узраст средње школе) - мушко</t>
  </si>
  <si>
    <t xml:space="preserve">Деца узраста од 15 – 18 година (узраст средње школе) - женско</t>
  </si>
  <si>
    <t xml:space="preserve">Деца узраста од 15 – 27 година (омладина)</t>
  </si>
  <si>
    <t xml:space="preserve">Деца узраста од 15 – 27 година (омладина) - мушко</t>
  </si>
  <si>
    <t xml:space="preserve">Деца узраста од 15 – 27 година (омладина) - женско</t>
  </si>
  <si>
    <t xml:space="preserve">Деца узраста од 19 – 24 година (узраст вишег и високог образовања)</t>
  </si>
  <si>
    <t xml:space="preserve">Деца узраста од 19 – 24 година (узраст вишег и високог образовања) - мушко</t>
  </si>
  <si>
    <t xml:space="preserve">Деца узраста од 19 – 24 година (узраст вишег и високог образовања) - женско</t>
  </si>
  <si>
    <t xml:space="preserve">Деца узраста од 7 – 14 година (узраст основне школе)</t>
  </si>
  <si>
    <t xml:space="preserve">Деца узраста од 7 – 14 година (узраст основне школе) - мушко</t>
  </si>
  <si>
    <t xml:space="preserve">Деца узраста од 7 – 14 година (узраст основне школе) - женско</t>
  </si>
  <si>
    <t xml:space="preserve">Становништво по пописима</t>
  </si>
  <si>
    <t xml:space="preserve">Становништво по пописима - мушко</t>
  </si>
  <si>
    <t xml:space="preserve">Становништво по пописима - женско</t>
  </si>
  <si>
    <t xml:space="preserve">Становништво старије од 15 година по школској спреми</t>
  </si>
  <si>
    <t xml:space="preserve">Без школске спреме</t>
  </si>
  <si>
    <t xml:space="preserve">Непотпуно основно  </t>
  </si>
  <si>
    <t xml:space="preserve">Основно </t>
  </si>
  <si>
    <t xml:space="preserve">Средње </t>
  </si>
  <si>
    <t xml:space="preserve">Више  </t>
  </si>
  <si>
    <t xml:space="preserve">Високо  </t>
  </si>
  <si>
    <t xml:space="preserve">Непознато</t>
  </si>
  <si>
    <t xml:space="preserve">Прелаз генерације из основне у средњу школу</t>
  </si>
  <si>
    <t xml:space="preserve">Становништво старије од 15 година без 4 разреда основне школе </t>
  </si>
  <si>
    <t xml:space="preserve">Жене старије од 15 година без 4 разреда основне школе </t>
  </si>
  <si>
    <t xml:space="preserve">Деца која стигну до 5 разреда - учешће</t>
  </si>
  <si>
    <t xml:space="preserve">Деца уписана у основне школе - број </t>
  </si>
  <si>
    <t xml:space="preserve">813340</t>
  </si>
  <si>
    <t xml:space="preserve">Деца уписана у основне школе - проценат   </t>
  </si>
  <si>
    <t xml:space="preserve">Деца уписана у основне школе која заврше основно школовање</t>
  </si>
  <si>
    <t xml:space="preserve">Насеља са основним школама</t>
  </si>
  <si>
    <t xml:space="preserve">Однос броја ђака по наставнику (основно образовање)</t>
  </si>
  <si>
    <t xml:space="preserve">Основне школе </t>
  </si>
  <si>
    <t xml:space="preserve">3628</t>
  </si>
  <si>
    <t xml:space="preserve">3614</t>
  </si>
  <si>
    <t xml:space="preserve">3604</t>
  </si>
  <si>
    <t xml:space="preserve">Ромско становништво старије од 15 година без основне школе</t>
  </si>
  <si>
    <t xml:space="preserve">Становништво старије од 15 година без основне школе</t>
  </si>
  <si>
    <t xml:space="preserve">Жене старије од 15 година без основне школе</t>
  </si>
  <si>
    <t xml:space="preserve">Пропорција писмених жена у односу на писмене мушкарце (становништво старо 15-24)</t>
  </si>
  <si>
    <t xml:space="preserve">Пропорција неписмених жена, на 100 жена (становништво старо 10 и више)</t>
  </si>
  <si>
    <t xml:space="preserve">Учешће жена у укупном броју неписмених старијих од 10 година</t>
  </si>
  <si>
    <t xml:space="preserve">Деца која похађају предшколско образовање</t>
  </si>
  <si>
    <t xml:space="preserve">29.9</t>
  </si>
  <si>
    <t xml:space="preserve">28.6</t>
  </si>
  <si>
    <t xml:space="preserve">Деца која завршавају средње школе</t>
  </si>
  <si>
    <t xml:space="preserve">Деца уписана у средње школе - број</t>
  </si>
  <si>
    <t xml:space="preserve">292036</t>
  </si>
  <si>
    <t xml:space="preserve">294919</t>
  </si>
  <si>
    <t xml:space="preserve">316654</t>
  </si>
  <si>
    <t xml:space="preserve">305667</t>
  </si>
  <si>
    <t xml:space="preserve">Деца уписана у средње школе - проценат</t>
  </si>
  <si>
    <t xml:space="preserve">Насеља са средњим школама</t>
  </si>
  <si>
    <t xml:space="preserve">Однос броја ђака по наставнику (средње образовање)</t>
  </si>
  <si>
    <t xml:space="preserve">Средње школе</t>
  </si>
  <si>
    <t xml:space="preserve">404</t>
  </si>
  <si>
    <t xml:space="preserve">448</t>
  </si>
  <si>
    <t xml:space="preserve">443</t>
  </si>
  <si>
    <t xml:space="preserve">445</t>
  </si>
  <si>
    <t xml:space="preserve">Деца са сметњама у развоју која настављају школовање после завршетка основног образовања</t>
  </si>
  <si>
    <t xml:space="preserve">Деца са сметњама у развоју која су обухваћена образовањем </t>
  </si>
  <si>
    <t xml:space="preserve">Деца са посебним потребама обухваћена основним образовањем</t>
  </si>
  <si>
    <t xml:space="preserve">9004</t>
  </si>
  <si>
    <t xml:space="preserve">8645</t>
  </si>
  <si>
    <t xml:space="preserve">Деца са посебним потребама </t>
  </si>
  <si>
    <t xml:space="preserve">Учешће расхода за основно образовање у БДП</t>
  </si>
  <si>
    <t xml:space="preserve">Учешће расхода за предшколско образовање у БДП</t>
  </si>
  <si>
    <t xml:space="preserve">Учешће расхода за средњешколско образовање у БДП</t>
  </si>
  <si>
    <t xml:space="preserve">Деца која завршавају други циклус основне школе</t>
  </si>
  <si>
    <t xml:space="preserve">Деца која завршавају први циклус основне школе</t>
  </si>
  <si>
    <t xml:space="preserve">Деце која завршавају трећи циклус основне школе</t>
  </si>
  <si>
    <t xml:space="preserve">Квантитативни резултати на малој матури</t>
  </si>
  <si>
    <t xml:space="preserve">Просек</t>
  </si>
  <si>
    <t xml:space="preserve">Квантитативни резултати на међународним тестовима образовних постигнућа </t>
  </si>
  <si>
    <t xml:space="preserve">Квантитативни резултати на националним тестовима образовних постигнућа</t>
  </si>
  <si>
    <t xml:space="preserve">Обучени наставници за нови систем основног образовања</t>
  </si>
  <si>
    <t xml:space="preserve">Основне школе по мери детета </t>
  </si>
  <si>
    <t xml:space="preserve">Обучени наставници за нови систем средњег образовања</t>
  </si>
  <si>
    <t xml:space="preserve">Средње школе по мери детета</t>
  </si>
  <si>
    <t xml:space="preserve">Специјализовани програми рехабилитације деце са сметњама у развоју у локалним заједницама</t>
  </si>
  <si>
    <t xml:space="preserve">Ромска деца, деца ометена у развоју и друга деца из дефаворизованих популационих група која су укључена у предшколско васпитање</t>
  </si>
  <si>
    <t xml:space="preserve">Пилот програми и експериментална одељења и групе које раде на  принципу инклузивног образовања деце са сметњама у развоју</t>
  </si>
  <si>
    <t xml:space="preserve">Регистрована деца са сметњама у развоју  </t>
  </si>
  <si>
    <t xml:space="preserve">Деца са посебним потребама обухваћена средњим образовањем</t>
  </si>
  <si>
    <t xml:space="preserve">Циљ 3: Промовисати једнакост полова и оснажити жене</t>
  </si>
  <si>
    <t xml:space="preserve">Задатак 4: Елиминисати разлике међу половима у основном и средњем образовању, по могућству до 2005. године, а на свим нивоима најкасније до 2015. године</t>
  </si>
  <si>
    <t xml:space="preserve">Удео жена у запослености (без приватног сектора</t>
  </si>
  <si>
    <t xml:space="preserve">пољопривреде)</t>
  </si>
  <si>
    <t xml:space="preserve">Учешће жена посланика у националном</t>
  </si>
  <si>
    <t xml:space="preserve">парламенту/скупштини</t>
  </si>
  <si>
    <t xml:space="preserve">Извор:Републички завод за статистику Србије, Београд, 2005.</t>
  </si>
  <si>
    <t xml:space="preserve">Укупно запослени*</t>
  </si>
  <si>
    <t xml:space="preserve">Запослене жене</t>
  </si>
  <si>
    <t xml:space="preserve">Удео жена, %</t>
  </si>
  <si>
    <t xml:space="preserve">* Без приватног сектора пољопривреде</t>
  </si>
  <si>
    <t xml:space="preserve">Циљ/ Задатак/Индикатор</t>
  </si>
  <si>
    <t xml:space="preserve">Циљ 4: Смањити смртност деце</t>
  </si>
  <si>
    <r>
      <rPr>
        <b val="true"/>
        <i val="true"/>
        <sz val="10"/>
        <rFont val="Times New Roman"/>
        <family val="1"/>
      </rPr>
      <t xml:space="preserve">Задатак 5:</t>
    </r>
    <r>
      <rPr>
        <b val="true"/>
        <sz val="10"/>
        <rFont val="Times New Roman"/>
        <family val="1"/>
      </rPr>
      <t xml:space="preserve"> Између 1990. и 2015, смањити за две трећине стопу смртности деце испод пет година старости</t>
    </r>
    <r>
      <rPr>
        <b val="true"/>
        <i val="true"/>
        <sz val="10"/>
        <rFont val="Times New Roman"/>
        <family val="1"/>
      </rPr>
      <t xml:space="preserve"> </t>
    </r>
  </si>
  <si>
    <t xml:space="preserve">Смртност деце до 5 година</t>
  </si>
  <si>
    <t xml:space="preserve">Стопа</t>
  </si>
  <si>
    <t xml:space="preserve">Деца млађа од пет година умрла од акутних респираторних инфекција </t>
  </si>
  <si>
    <t xml:space="preserve">Деца млађа од пет година умрла од дијареје </t>
  </si>
  <si>
    <t xml:space="preserve">Смртност одојчади</t>
  </si>
  <si>
    <t xml:space="preserve">Деца која су вакцинисана против малих богиња у првих 18 месеци живота</t>
  </si>
  <si>
    <t xml:space="preserve">95.6</t>
  </si>
  <si>
    <t xml:space="preserve">95.1</t>
  </si>
  <si>
    <t xml:space="preserve">90.1</t>
  </si>
  <si>
    <t xml:space="preserve">93.9</t>
  </si>
  <si>
    <t xml:space="preserve">96.8</t>
  </si>
  <si>
    <t xml:space="preserve">97.1</t>
  </si>
  <si>
    <t xml:space="preserve">96.5</t>
  </si>
  <si>
    <t xml:space="preserve">92.3</t>
  </si>
  <si>
    <t xml:space="preserve">86.6</t>
  </si>
  <si>
    <t xml:space="preserve">95.7</t>
  </si>
  <si>
    <t xml:space="preserve">93.8</t>
  </si>
  <si>
    <t xml:space="preserve">Морбила у деце узраста до 6 година годишње-пријављени случајеви</t>
  </si>
  <si>
    <t xml:space="preserve">Деца до пет година умрла од морбила</t>
  </si>
  <si>
    <t xml:space="preserve">Деца која су вакцинисана против дифтерије, тетануса и великог кашља у првој години живота</t>
  </si>
  <si>
    <t xml:space="preserve">96.2</t>
  </si>
  <si>
    <t xml:space="preserve">96.1</t>
  </si>
  <si>
    <t xml:space="preserve">88.2</t>
  </si>
  <si>
    <t xml:space="preserve">97.3</t>
  </si>
  <si>
    <t xml:space="preserve">97.2</t>
  </si>
  <si>
    <t xml:space="preserve">97.4</t>
  </si>
  <si>
    <t xml:space="preserve">96.9</t>
  </si>
  <si>
    <t xml:space="preserve">97.8</t>
  </si>
  <si>
    <t xml:space="preserve">97.9</t>
  </si>
  <si>
    <t xml:space="preserve">Неонатални тетанус годишње-пријављени случајеви</t>
  </si>
  <si>
    <t xml:space="preserve">Перинатална смртност</t>
  </si>
  <si>
    <t xml:space="preserve">Живорођена деца са тежином испод 2.500 грама при рођењу</t>
  </si>
  <si>
    <t xml:space="preserve">Деца до 18 година умрла од спољних узрока смрти</t>
  </si>
  <si>
    <t xml:space="preserve">Учешће повређивања у морбидитету деце до 18 година</t>
  </si>
  <si>
    <t xml:space="preserve">Преваленција инвалидности деце као последица несрећа и повреда</t>
  </si>
  <si>
    <t xml:space="preserve">Одојчад узраста до 0 до 3 месеца која се искључиво доје*</t>
  </si>
  <si>
    <t xml:space="preserve">Деца од 0 до 59 месеци живота која су имала дијареју током последње две недеље*</t>
  </si>
  <si>
    <t xml:space="preserve">8,8</t>
  </si>
  <si>
    <t xml:space="preserve">Деца од 0 до 59 месеци живота која су имала дијареју током последње две недеље и која су узимала  соли за оралну рехидрацију или одговарајући домаћи раствор*</t>
  </si>
  <si>
    <t xml:space="preserve">21,5</t>
  </si>
  <si>
    <t xml:space="preserve">Деца од 0 до 59 месеци живота која су имала акутне респираторне инфекције током последње две недеље*</t>
  </si>
  <si>
    <t xml:space="preserve">Деца од 0 до 59 месеци живота која су имала акутне респираторне инфекције током последње две недеље и била су на лечењу код одговарајућег здравственог особља*</t>
  </si>
  <si>
    <t xml:space="preserve">Деца узраста до 5 година старости која су гојазна телесна маса у односу на висину одступа за (+) 2 стандардне девијације у односу на референтну популацију*</t>
  </si>
  <si>
    <t xml:space="preserve">Деца узраста до 5 година чија телесна маса у односу на висину одступа више од (-) 2 стандардне девијације у односу на референтну популацију*</t>
  </si>
  <si>
    <t xml:space="preserve">Деца узраста до 5 година чија телесна маса у односу на висину одступа више од (-) 2 стандардне девијације у односу на референтну популацију у популацији избеглица и расељених лица*</t>
  </si>
  <si>
    <t xml:space="preserve">Пушење међу адолесцентима (повремено и стално)*</t>
  </si>
  <si>
    <t xml:space="preserve">69.8</t>
  </si>
  <si>
    <t xml:space="preserve">Употреба алкохола међу адолесцентима (повремено и стално)*</t>
  </si>
  <si>
    <t xml:space="preserve">32.8</t>
  </si>
  <si>
    <r>
      <rPr>
        <sz val="10"/>
        <rFont val="Times New Roman"/>
        <family val="1"/>
      </rPr>
      <t xml:space="preserve">Употреба дрога међу адолесцентима  (повремено и стално)</t>
    </r>
    <r>
      <rPr>
        <b val="true"/>
        <sz val="10"/>
        <rFont val="Times New Roman"/>
        <family val="1"/>
      </rPr>
      <t xml:space="preserve">*</t>
    </r>
  </si>
  <si>
    <t xml:space="preserve">1.8</t>
  </si>
  <si>
    <t xml:space="preserve">Извор:</t>
  </si>
  <si>
    <t xml:space="preserve">- Подаци за све индикаторе који нису означени су из ДевИнфо базе</t>
  </si>
  <si>
    <r>
      <rPr>
        <sz val="10"/>
        <rFont val="Times New Roman"/>
        <family val="1"/>
      </rPr>
      <t xml:space="preserve">*УНИЦЕФ. Истраживање вишеструких показатеља здравственог стања и понашања жена и деце. Београд: УНИЦЕФ Београд 2001.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**Статистички годишњак Србије 2004.</t>
    </r>
    <r>
      <rPr>
        <i val="true"/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***Институт за заштиту здравља Републике Србије "Милан Јовановић Батут". База података 2005.</t>
    </r>
    <r>
      <rPr>
        <i val="true"/>
        <sz val="10"/>
        <rFont val="Times New Roman"/>
        <family val="1"/>
      </rPr>
      <t xml:space="preserve"> </t>
    </r>
  </si>
  <si>
    <t xml:space="preserve">****УНИЦЕФ, Институт Г17. Процена исплативости програма превенције преношења ХИВ инфекције са мајке на дете. Београд: Београдска канцеларија УНИЦЕФа и Институт Г17 2004.</t>
  </si>
  <si>
    <t xml:space="preserve">*****Комисија за борбу против ХИВ/АИДСа. Национална стратегија за борбу против ХИВ/АИДСа у Србији (2005-2010). Београд: Министарство здравља 2005.</t>
  </si>
  <si>
    <t xml:space="preserve">Циљ/ Задатака/Индикатор</t>
  </si>
  <si>
    <t xml:space="preserve">Циљ 5: Унапређење матерналног здравља</t>
  </si>
  <si>
    <r>
      <rPr>
        <b val="true"/>
        <i val="true"/>
        <sz val="10"/>
        <rFont val="Times New Roman"/>
        <family val="1"/>
      </rPr>
      <t xml:space="preserve">Задатак 6:</t>
    </r>
    <r>
      <rPr>
        <b val="true"/>
        <sz val="10"/>
        <rFont val="Times New Roman"/>
        <family val="1"/>
      </rPr>
      <t xml:space="preserve"> Између 1990. и 2015, смањити за три четвртине стопу матерналне смртности</t>
    </r>
    <r>
      <rPr>
        <b val="true"/>
        <i val="true"/>
        <sz val="10"/>
        <rFont val="Times New Roman"/>
        <family val="1"/>
      </rPr>
      <t xml:space="preserve"> </t>
    </r>
  </si>
  <si>
    <t xml:space="preserve">Матернална смртност</t>
  </si>
  <si>
    <t xml:space="preserve">Однос</t>
  </si>
  <si>
    <t xml:space="preserve">Живорођени уз присуство обучених здравствених радника у укупном броју живорођених</t>
  </si>
  <si>
    <t xml:space="preserve">Жене са анемијом - старост 15-49*</t>
  </si>
  <si>
    <t xml:space="preserve">26.8</t>
  </si>
  <si>
    <t xml:space="preserve">Специфичне стопе фертилитета жена 15-19 година </t>
  </si>
  <si>
    <t xml:space="preserve">стопа на 1000</t>
  </si>
  <si>
    <t xml:space="preserve">Стопа укупног фертилитета</t>
  </si>
  <si>
    <t xml:space="preserve">Деце по жени</t>
  </si>
  <si>
    <t xml:space="preserve">Прекиди трудноћа код малолетница – жене од 15-19 година**</t>
  </si>
  <si>
    <t xml:space="preserve">Прекиди трудноћа – жене од 15-49 година**</t>
  </si>
  <si>
    <t xml:space="preserve">Очекивано трајање живота при живорођењу - укупно</t>
  </si>
  <si>
    <t xml:space="preserve">Просек година</t>
  </si>
  <si>
    <t xml:space="preserve">Очекивано трајање живота жена при живорођењу</t>
  </si>
  <si>
    <t xml:space="preserve">Очекивано трајање живота мушкараца при живорођењу</t>
  </si>
  <si>
    <t xml:space="preserve">Жене узраста 15-49 година које редовно посећују гинеколога*</t>
  </si>
  <si>
    <t xml:space="preserve">39.2</t>
  </si>
  <si>
    <t xml:space="preserve">Жене старости 15-49 које користе неку методу контрацепције*</t>
  </si>
  <si>
    <t xml:space="preserve">58.7</t>
  </si>
  <si>
    <t xml:space="preserve">Жене старости 15-49 које користе кондом*</t>
  </si>
  <si>
    <t xml:space="preserve">Циљ 6: Борба против ХИВ/СИДЕ, маларије и осталих болести</t>
  </si>
  <si>
    <r>
      <rPr>
        <b val="true"/>
        <i val="true"/>
        <sz val="10"/>
        <rFont val="Times New Roman"/>
        <family val="1"/>
      </rPr>
      <t xml:space="preserve">Задатак 7:</t>
    </r>
    <r>
      <rPr>
        <b val="true"/>
        <sz val="10"/>
        <rFont val="Times New Roman"/>
        <family val="1"/>
      </rPr>
      <t xml:space="preserve"> До 2015. године, зауставити и променити тренд ширења ХИВ/СИДЕ</t>
    </r>
    <r>
      <rPr>
        <b val="true"/>
        <i val="true"/>
        <sz val="10"/>
        <rFont val="Times New Roman"/>
        <family val="1"/>
      </rPr>
      <t xml:space="preserve"> </t>
    </r>
  </si>
  <si>
    <t xml:space="preserve">Број регистрованих случајева СИДЕ***</t>
  </si>
  <si>
    <t xml:space="preserve">Инциденца оболелих од СИДЕ на 1.000.000***</t>
  </si>
  <si>
    <t xml:space="preserve">10,2</t>
  </si>
  <si>
    <t xml:space="preserve">Преваленција ХИВ + медју трудницама****</t>
  </si>
  <si>
    <t xml:space="preserve">nd</t>
  </si>
  <si>
    <t xml:space="preserve">0</t>
  </si>
  <si>
    <t xml:space="preserve">Процена броја трудница инфицираних ХИВом при стопи фертилитета 37,92/1000 (максимално)****</t>
  </si>
  <si>
    <t xml:space="preserve">Процена броја трудница инфицираних ХИВом при стопи фертилитета 37,92/1000 (минимално)</t>
  </si>
  <si>
    <t xml:space="preserve">Становништво које користи кондом*</t>
  </si>
  <si>
    <t xml:space="preserve">19.8</t>
  </si>
  <si>
    <t xml:space="preserve">Жене старости 15-49 које знају оба главна начина да се спречи ширење ХИВ инфекције*</t>
  </si>
  <si>
    <t xml:space="preserve">49,5</t>
  </si>
  <si>
    <t xml:space="preserve">Жене старости 15-49 које познају бар две од три понуђене предрасуде о ХИВ-у*</t>
  </si>
  <si>
    <t xml:space="preserve">33.1</t>
  </si>
  <si>
    <t xml:space="preserve">Жене старости 15-49 које су се тестирале на ХИВ</t>
  </si>
  <si>
    <t xml:space="preserve">6.2</t>
  </si>
  <si>
    <t xml:space="preserve">Жене старости 15-49 које знају где се тестира на ХИВ*</t>
  </si>
  <si>
    <t xml:space="preserve">45.8</t>
  </si>
  <si>
    <t xml:space="preserve">Жене старости 15-49 које знају сва три начина за преношење ХИВ инфекција са мајке на дете*</t>
  </si>
  <si>
    <t xml:space="preserve">31.5</t>
  </si>
  <si>
    <r>
      <rPr>
        <b val="true"/>
        <i val="true"/>
        <sz val="10"/>
        <rFont val="Times New Roman"/>
        <family val="1"/>
      </rPr>
      <t xml:space="preserve">Задатак 8:</t>
    </r>
    <r>
      <rPr>
        <b val="true"/>
        <sz val="10"/>
        <rFont val="Times New Roman"/>
        <family val="1"/>
      </rPr>
      <t xml:space="preserve"> До 2015, зауставити и почети мењати правац појаве маларије и других главних/тешких болести</t>
    </r>
    <r>
      <rPr>
        <b val="true"/>
        <i val="true"/>
        <sz val="10"/>
        <rFont val="Times New Roman"/>
        <family val="1"/>
      </rPr>
      <t xml:space="preserve"> </t>
    </r>
  </si>
  <si>
    <t xml:space="preserve">Умрли од туберкулозе (А15-А19) на 100.000 становника*****</t>
  </si>
  <si>
    <t xml:space="preserve">s,9</t>
  </si>
  <si>
    <t xml:space="preserve">Туберкулоза, инциденца (Но/100.000)*****</t>
  </si>
  <si>
    <t xml:space="preserve">Оболели од туберкулозе (А15-А19) на 100.000 становника</t>
  </si>
  <si>
    <t xml:space="preserve">69.39</t>
  </si>
  <si>
    <t xml:space="preserve">71.41</t>
  </si>
  <si>
    <t xml:space="preserve">67.21</t>
  </si>
  <si>
    <t xml:space="preserve">62.22</t>
  </si>
  <si>
    <t xml:space="preserve">57.36</t>
  </si>
  <si>
    <t xml:space="preserve">57.54</t>
  </si>
  <si>
    <t xml:space="preserve">58.18</t>
  </si>
  <si>
    <t xml:space="preserve">59.43</t>
  </si>
  <si>
    <t xml:space="preserve">Индикатори који нису у непосредној вези са основном МДГ листом, али су важни и убочајени за праћење здравља и здравственог стања</t>
  </si>
  <si>
    <t xml:space="preserve">Трошкови за здравствену заштиту по становнику</t>
  </si>
  <si>
    <t xml:space="preserve">Учешће расхода за здравство у БДП</t>
  </si>
  <si>
    <t xml:space="preserve">Лекари опште праксе на 1.000 становника</t>
  </si>
  <si>
    <t xml:space="preserve">Болничке постеље на 1.000 становника</t>
  </si>
  <si>
    <t xml:space="preserve">0.34</t>
  </si>
  <si>
    <t xml:space="preserve">0.37</t>
  </si>
  <si>
    <t xml:space="preserve">0.36</t>
  </si>
  <si>
    <t xml:space="preserve">Циљ 7: Осигурати самоодрживост животне средине</t>
  </si>
  <si>
    <t xml:space="preserve">Задатак 9:Уградити принципе одрживог развоја у политику и програме земље и преусмерити губитак еколошких ресурса и потстицати њихову ревитализацију</t>
  </si>
  <si>
    <t xml:space="preserve">Део државне територије под шумом (25), %</t>
  </si>
  <si>
    <t xml:space="preserve">26.6*1</t>
  </si>
  <si>
    <t xml:space="preserve">Однос површине заштићених и укупне државне територије (26), %</t>
  </si>
  <si>
    <t xml:space="preserve">Потрошња енергије (27) кгне*2/УСД БДП</t>
  </si>
  <si>
    <t xml:space="preserve">Емисија ЦО2 *3 и коришћење ЦФЦ (28), тЦФЦ/год</t>
  </si>
  <si>
    <t xml:space="preserve">Део становништва који користи чврста горива (29), % домаћинстава</t>
  </si>
  <si>
    <t xml:space="preserve">Задатак 10: До 2015. године преполовити пропорцију људи без одрживог, трајног приступа безбедној/здравој пијаћој води</t>
  </si>
  <si>
    <t xml:space="preserve">Део становништва са побољшаним извором снабдевања водом за пиће (30), % </t>
  </si>
  <si>
    <t xml:space="preserve">     градско </t>
  </si>
  <si>
    <t xml:space="preserve">     сеоско</t>
  </si>
  <si>
    <t xml:space="preserve">     укупно</t>
  </si>
  <si>
    <t xml:space="preserve">Део становништва који је прикључен на канализациону мрежу (31), %</t>
  </si>
  <si>
    <t xml:space="preserve">82*4</t>
  </si>
  <si>
    <t xml:space="preserve">Задатак11: До 2020. остварити значајно побољшање (услова) живота за бар 100 милиона становника сиромашних градских четврти</t>
  </si>
  <si>
    <t xml:space="preserve">Део становништва са обезбеђеним правом становања (32), %</t>
  </si>
  <si>
    <t xml:space="preserve">*1- Укључујући Косово и Метохију</t>
  </si>
  <si>
    <t xml:space="preserve">*2- Кг нафтног еквивалента</t>
  </si>
  <si>
    <t xml:space="preserve">*3- Види текст за Индикатор 28</t>
  </si>
  <si>
    <t xml:space="preserve">*4- 2021.година</t>
  </si>
  <si>
    <t xml:space="preserve">Циљ 8. Развијати глобалне партнерске односе ради развоја</t>
  </si>
  <si>
    <t xml:space="preserve">Задатак 12:  Даље развијати отворен, на правилима базиран, предвидљив, недискриминаторан трговински и финансијски систем. Обухвата обавезу доброг вршења власти/владања, </t>
  </si>
  <si>
    <t xml:space="preserve">развоја и смањења сиромаштва, како на националном тако и на међународном нивоу</t>
  </si>
  <si>
    <t xml:space="preserve">Задатак 13: Третирати специјалне потребе неразвијених земаља. Обухвата: бесцарински и без квота приступ извоза неразвијених земаља; унапређени програм растерећења </t>
  </si>
  <si>
    <t xml:space="preserve">дугова најзадуженијих земаља и отписивања званичних билатералних дугова; великодушнија ОДА земљама посвећеним смањењу сиромаштва</t>
  </si>
  <si>
    <t xml:space="preserve">Задатак 14: Третирати специјалне потребе земаља без излаза на море и малих острвских земаља у развоју (кроз Програм за Барбадос и одредбе 22. Генералне скупштине)</t>
  </si>
  <si>
    <t xml:space="preserve">Задатак 15: Свеобухватно разматрати проблеме дугова земаља у развоју путем националних и међународних мера да би се дугови учинили одрживим у дугорочном смислу</t>
  </si>
  <si>
    <t xml:space="preserve">Друштвени производ, милиона Динара*</t>
  </si>
  <si>
    <t xml:space="preserve">мил.динара</t>
  </si>
  <si>
    <t xml:space="preserve">-</t>
  </si>
  <si>
    <t xml:space="preserve">Бруто домаћи производ, милиона Динара**</t>
  </si>
  <si>
    <t xml:space="preserve">Бруто домаћи производ, милиона УСД***</t>
  </si>
  <si>
    <t xml:space="preserve">мил. УСД</t>
  </si>
  <si>
    <t xml:space="preserve">Бруто домаћи производ, милиона УСД****</t>
  </si>
  <si>
    <t xml:space="preserve">мил.УСД</t>
  </si>
  <si>
    <t xml:space="preserve">Учешће инвестиција у ДП</t>
  </si>
  <si>
    <t xml:space="preserve">Учешће инвестиција у БДП</t>
  </si>
  <si>
    <t xml:space="preserve">Учешће извоза роба у БДП</t>
  </si>
  <si>
    <t xml:space="preserve">Ниво страних директних инвестиција/БДП</t>
  </si>
  <si>
    <t xml:space="preserve">Удео спољног дуга/БДП</t>
  </si>
  <si>
    <t xml:space="preserve">БДП по становнику, УСД****</t>
  </si>
  <si>
    <t xml:space="preserve">УСД</t>
  </si>
  <si>
    <t xml:space="preserve">...</t>
  </si>
  <si>
    <t xml:space="preserve">Индекс цена на мало, годишњи просек</t>
  </si>
  <si>
    <t xml:space="preserve">Индекс</t>
  </si>
  <si>
    <t xml:space="preserve">Учешће јавних расхода у БДП</t>
  </si>
  <si>
    <t xml:space="preserve">Учешће дефицита Буџета Србије у БДП</t>
  </si>
  <si>
    <t xml:space="preserve">Учешће расхода за образовање у БДП</t>
  </si>
  <si>
    <t xml:space="preserve">Учешће расхода за социјалну заштиту у БДП</t>
  </si>
  <si>
    <t xml:space="preserve">Учешће средстава за дечје додатке у БДП</t>
  </si>
  <si>
    <t xml:space="preserve">Задатак 16: У сарадњи са земљама у развоју, развијати и спроводити стратегије за поштен и продуктиван рад за младе</t>
  </si>
  <si>
    <t xml:space="preserve">Стопа регистроване незапослености у односу на регистровану радну снагу*****</t>
  </si>
  <si>
    <t xml:space="preserve">Стопа незапослености према АРС*****</t>
  </si>
  <si>
    <t xml:space="preserve">Стопа незапослености према АРС******</t>
  </si>
  <si>
    <t xml:space="preserve">Стопа незапослености према АРС*******</t>
  </si>
  <si>
    <t xml:space="preserve">Стопа незапослености младих узраста 15-24 године према АРС********</t>
  </si>
  <si>
    <t xml:space="preserve">Удео незапослених младих (15-24) у укупном броју незапослених АРС</t>
  </si>
  <si>
    <t xml:space="preserve">Задатак 17: У сарадњи са фармацеутским компанијама, обезбедити приступ доступним основним лековима у земљама у развоју</t>
  </si>
  <si>
    <t xml:space="preserve">У овој фази оцене примене Миленијумских циљева развоја не располаже се потребним подацима за обрачун овог индикатора</t>
  </si>
  <si>
    <t xml:space="preserve">Задатак 18: У сарадњи са приватним сектором, учинити расположивим користи од нових технологија, нарочито информатичке и у области телекомуникација</t>
  </si>
  <si>
    <t xml:space="preserve">Број телефонских претплатника на 1000 становн.</t>
  </si>
  <si>
    <t xml:space="preserve">Извор: Републички завод за статистику, Народна банка Србије, Министарство финансија, Национална служба за запошљавање</t>
  </si>
  <si>
    <r>
      <rPr>
        <b val="true"/>
        <sz val="9"/>
        <rFont val="Times New Roman"/>
        <family val="1"/>
      </rPr>
      <t xml:space="preserve">* </t>
    </r>
    <r>
      <rPr>
        <sz val="9"/>
        <rFont val="Times New Roman"/>
        <family val="1"/>
      </rPr>
      <t xml:space="preserve">За 1989.1990. и 1991. годину вредности су дате у милионима динара после деноминације од 30.06.1992. године, за 1992. у милионима динара после деноминације од 30.09.1993. године, а за период 1994-2004. у милионима нових динара.</t>
    </r>
  </si>
  <si>
    <t xml:space="preserve">** Исто као у претходној напомени.</t>
  </si>
  <si>
    <t xml:space="preserve">*** Билтен јавних финансија, Јануар 2005, Министарство финансија Републике Србије. </t>
  </si>
  <si>
    <t xml:space="preserve">**** БДП (укупно и по становнику), УС долара - обрачун по методу Светске банке, Србија без Косова и Метохије</t>
  </si>
  <si>
    <t xml:space="preserve">***** Запослени у оквиру радне снаге не обухватају индивидуалне пољопривреднике.</t>
  </si>
  <si>
    <t xml:space="preserve">****** Запослени у оквиру радне снаге обухватају индивидуалне пољопривреднике</t>
  </si>
  <si>
    <t xml:space="preserve">******* Број незапослених у односу на активно становништво</t>
  </si>
  <si>
    <t xml:space="preserve">******** Број незапослених младих старости 15-24 године у односу на збир броја запослених и броја незапослених младих узраста 15-24 године</t>
  </si>
  <si>
    <t xml:space="preserve">АРС - Анкета о радној снази, Републички завод за статисти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0.00"/>
    <numFmt numFmtId="169" formatCode="0.0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9"/>
      <name val="Times New Roman"/>
      <family val="1"/>
    </font>
    <font>
      <sz val="10"/>
      <color rgb="FF80808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Aneks%201%20-%20Cilj%202.xls" TargetMode="External"/><Relationship Id="rId2" Type="http://schemas.openxmlformats.org/officeDocument/2006/relationships/hyperlink" Target="../in/Aneks%201%20-%20Cilj%202.xls" TargetMode="External"/><Relationship Id="rId3" Type="http://schemas.openxmlformats.org/officeDocument/2006/relationships/hyperlink" Target="../in/Aneks%201%20-%20Cilj%202.xls" TargetMode="External"/><Relationship Id="rId4" Type="http://schemas.openxmlformats.org/officeDocument/2006/relationships/hyperlink" Target="../in/Aneks%201%20-%20Cilj%202.xls" TargetMode="External"/><Relationship Id="rId5" Type="http://schemas.openxmlformats.org/officeDocument/2006/relationships/hyperlink" Target="../in/Aneks%201%20-%20Cilj%202.xls" TargetMode="External"/><Relationship Id="rId6" Type="http://schemas.openxmlformats.org/officeDocument/2006/relationships/hyperlink" Target="../in/Aneks%201%20-%20Cilj%202.xls" TargetMode="External"/><Relationship Id="rId7" Type="http://schemas.openxmlformats.org/officeDocument/2006/relationships/hyperlink" Target="../in/Aneks%201%20-%20Cilj%202.xls" TargetMode="External"/><Relationship Id="rId8" Type="http://schemas.openxmlformats.org/officeDocument/2006/relationships/hyperlink" Target="../in/Aneks%201%20-%20Cilj%202.xls" TargetMode="External"/><Relationship Id="rId9" Type="http://schemas.openxmlformats.org/officeDocument/2006/relationships/hyperlink" Target="../in/Aneks%201%20-%20Cilj%202.xls" TargetMode="External"/><Relationship Id="rId10" Type="http://schemas.openxmlformats.org/officeDocument/2006/relationships/hyperlink" Target="../in/Aneks%201%20-%20Cilj%202.xls" TargetMode="External"/><Relationship Id="rId11" Type="http://schemas.openxmlformats.org/officeDocument/2006/relationships/hyperlink" Target="../in/Aneks%201%20-%20Cilj%202.xls" TargetMode="External"/><Relationship Id="rId12" Type="http://schemas.openxmlformats.org/officeDocument/2006/relationships/hyperlink" Target="../in/Aneks%201%20-%20Cilj%202.xls" TargetMode="External"/><Relationship Id="rId13" Type="http://schemas.openxmlformats.org/officeDocument/2006/relationships/hyperlink" Target="../in/Aneks%201%20-%20Cilj%202.xls" TargetMode="External"/><Relationship Id="rId14" Type="http://schemas.openxmlformats.org/officeDocument/2006/relationships/hyperlink" Target="../in/Aneks%201%20-%20Cilj%202.xls" TargetMode="External"/><Relationship Id="rId15" Type="http://schemas.openxmlformats.org/officeDocument/2006/relationships/hyperlink" Target="../in/Aneks%201%20-%20Cilj%202.xls" TargetMode="External"/><Relationship Id="rId16" Type="http://schemas.openxmlformats.org/officeDocument/2006/relationships/hyperlink" Target="../in/Aneks%201%20-%20Cilj%202.xls" TargetMode="External"/><Relationship Id="rId17" Type="http://schemas.openxmlformats.org/officeDocument/2006/relationships/hyperlink" Target="../in/Aneks%201%20-%20Cilj%202.xls" TargetMode="External"/><Relationship Id="rId18" Type="http://schemas.openxmlformats.org/officeDocument/2006/relationships/hyperlink" Target="../in/Aneks%201%20-%20Cilj%202.xls" TargetMode="External"/><Relationship Id="rId19" Type="http://schemas.openxmlformats.org/officeDocument/2006/relationships/hyperlink" Target="../in/Aneks%201%20-%20Cilj%202.xls" TargetMode="External"/><Relationship Id="rId20" Type="http://schemas.openxmlformats.org/officeDocument/2006/relationships/hyperlink" Target="../in/Aneks%201%20-%20Cilj%202.xls" TargetMode="External"/><Relationship Id="rId21" Type="http://schemas.openxmlformats.org/officeDocument/2006/relationships/hyperlink" Target="../in/Aneks%201%20-%20Cilj%202.xls" TargetMode="External"/><Relationship Id="rId22" Type="http://schemas.openxmlformats.org/officeDocument/2006/relationships/hyperlink" Target="../in/Aneks%201%20-%20Cilj%202.xls" TargetMode="External"/><Relationship Id="rId23" Type="http://schemas.openxmlformats.org/officeDocument/2006/relationships/hyperlink" Target="../in/Aneks%201%20-%20Cilj%202.xls" TargetMode="External"/><Relationship Id="rId24" Type="http://schemas.openxmlformats.org/officeDocument/2006/relationships/hyperlink" Target="../in/Aneks%201%20-%20Cilj%202.xls" TargetMode="External"/><Relationship Id="rId25" Type="http://schemas.openxmlformats.org/officeDocument/2006/relationships/hyperlink" Target="../in/Aneks%201%20-%20Cilj%202.xls" TargetMode="External"/><Relationship Id="rId26" Type="http://schemas.openxmlformats.org/officeDocument/2006/relationships/hyperlink" Target="../in/Aneks%201%20-%20Cilj%202.xls" TargetMode="External"/><Relationship Id="rId27" Type="http://schemas.openxmlformats.org/officeDocument/2006/relationships/hyperlink" Target="../in/Aneks%201%20-%20Cilj%202.xls" TargetMode="External"/><Relationship Id="rId28" Type="http://schemas.openxmlformats.org/officeDocument/2006/relationships/hyperlink" Target="../in/Aneks%201%20-%20Cilj%202.xls" TargetMode="External"/><Relationship Id="rId29" Type="http://schemas.openxmlformats.org/officeDocument/2006/relationships/hyperlink" Target="../in/Aneks%201%20-%20Cilj%202.xls" TargetMode="External"/><Relationship Id="rId30" Type="http://schemas.openxmlformats.org/officeDocument/2006/relationships/hyperlink" Target="../in/Aneks%201%20-%20Cilj%202.xls" TargetMode="External"/><Relationship Id="rId31" Type="http://schemas.openxmlformats.org/officeDocument/2006/relationships/hyperlink" Target="../in/Aneks%201%20-%20Cilj%202.xls" TargetMode="External"/><Relationship Id="rId32" Type="http://schemas.openxmlformats.org/officeDocument/2006/relationships/hyperlink" Target="../in/Aneks%201%20-%20Cilj%202.xls" TargetMode="External"/><Relationship Id="rId33" Type="http://schemas.openxmlformats.org/officeDocument/2006/relationships/hyperlink" Target="../in/Aneks%201%20-%20Cilj%202.xls" TargetMode="External"/><Relationship Id="rId34" Type="http://schemas.openxmlformats.org/officeDocument/2006/relationships/hyperlink" Target="../in/Aneks%201%20-%20Cilj%202.xls" TargetMode="External"/><Relationship Id="rId35" Type="http://schemas.openxmlformats.org/officeDocument/2006/relationships/hyperlink" Target="../in/Aneks%201%20-%20Cilj%202.xls" TargetMode="External"/><Relationship Id="rId36" Type="http://schemas.openxmlformats.org/officeDocument/2006/relationships/hyperlink" Target="../in/Aneks%201%20-%20Cilj%202.xls" TargetMode="External"/><Relationship Id="rId37" Type="http://schemas.openxmlformats.org/officeDocument/2006/relationships/hyperlink" Target="../in/Aneks%201%20-%20Cilj%202.xls" TargetMode="External"/><Relationship Id="rId38" Type="http://schemas.openxmlformats.org/officeDocument/2006/relationships/hyperlink" Target="../in/Aneks%201%20-%20Cilj%202.xls" TargetMode="External"/><Relationship Id="rId39" Type="http://schemas.openxmlformats.org/officeDocument/2006/relationships/hyperlink" Target="../in/Aneks%201%20-%20Cilj%202.xls" TargetMode="External"/><Relationship Id="rId40" Type="http://schemas.openxmlformats.org/officeDocument/2006/relationships/hyperlink" Target="../in/Aneks%201%20-%20Cilj%202.xls" TargetMode="External"/><Relationship Id="rId41" Type="http://schemas.openxmlformats.org/officeDocument/2006/relationships/hyperlink" Target="../in/Aneks%201%20-%20Cilj%202.xls" TargetMode="External"/><Relationship Id="rId42" Type="http://schemas.openxmlformats.org/officeDocument/2006/relationships/hyperlink" Target="../in/Aneks%201%20-%20Cilj%202.xls" TargetMode="External"/><Relationship Id="rId43" Type="http://schemas.openxmlformats.org/officeDocument/2006/relationships/hyperlink" Target="../in/Aneks%201%20-%20Cilj%202.xls" TargetMode="External"/><Relationship Id="rId44" Type="http://schemas.openxmlformats.org/officeDocument/2006/relationships/hyperlink" Target="../in/Aneks%201%20-%20Cilj%202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3.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8.7"/>
    <col collapsed="false" customWidth="true" hidden="false" outlineLevel="0" max="3" min="3" style="1" width="6.56"/>
    <col collapsed="false" customWidth="true" hidden="false" outlineLevel="0" max="4" min="4" style="2" width="5.85"/>
    <col collapsed="false" customWidth="true" hidden="false" outlineLevel="0" max="5" min="5" style="2" width="5.41"/>
    <col collapsed="false" customWidth="true" hidden="false" outlineLevel="0" max="6" min="6" style="2" width="5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6.13"/>
    <col collapsed="false" customWidth="true" hidden="false" outlineLevel="0" max="10" min="10" style="2" width="5.99"/>
    <col collapsed="false" customWidth="true" hidden="false" outlineLevel="0" max="11" min="11" style="2" width="5.85"/>
    <col collapsed="false" customWidth="true" hidden="false" outlineLevel="0" max="13" min="12" style="2" width="5.99"/>
    <col collapsed="false" customWidth="true" hidden="false" outlineLevel="0" max="14" min="14" style="2" width="6.56"/>
    <col collapsed="false" customWidth="true" hidden="false" outlineLevel="0" max="15" min="15" style="2" width="5.85"/>
    <col collapsed="false" customWidth="true" hidden="false" outlineLevel="0" max="16" min="16" style="2" width="6.99"/>
    <col collapsed="false" customWidth="true" hidden="false" outlineLevel="0" max="17" min="17" style="2" width="6.28"/>
    <col collapsed="false" customWidth="true" hidden="false" outlineLevel="0" max="18" min="18" style="2" width="6.13"/>
    <col collapsed="false" customWidth="true" hidden="false" outlineLevel="0" max="19" min="19" style="3" width="4.41"/>
    <col collapsed="false" customWidth="true" hidden="false" outlineLevel="0" max="20" min="20" style="3" width="6.28"/>
    <col collapsed="false" customWidth="false" hidden="false" outlineLevel="0" max="257" min="21" style="3" width="14.14"/>
  </cols>
  <sheetData>
    <row r="1" customFormat="false" ht="16.5" hidden="false" customHeight="true" outlineLevel="0" collapsed="false">
      <c r="A1" s="4" t="s">
        <v>0</v>
      </c>
      <c r="B1" s="4"/>
      <c r="C1" s="5" t="s">
        <v>1</v>
      </c>
      <c r="D1" s="6" t="n">
        <v>1990</v>
      </c>
      <c r="E1" s="6" t="n">
        <v>1991</v>
      </c>
      <c r="F1" s="6" t="n">
        <v>1992</v>
      </c>
      <c r="G1" s="6" t="n">
        <v>1993</v>
      </c>
      <c r="H1" s="6" t="n">
        <v>1994</v>
      </c>
      <c r="I1" s="6" t="n">
        <v>1995</v>
      </c>
      <c r="J1" s="6" t="n">
        <v>1996</v>
      </c>
      <c r="K1" s="6" t="n">
        <v>1997</v>
      </c>
      <c r="L1" s="6" t="n">
        <v>1998</v>
      </c>
      <c r="M1" s="6" t="n">
        <v>1999</v>
      </c>
      <c r="N1" s="6" t="n">
        <v>2000</v>
      </c>
      <c r="O1" s="6" t="n">
        <v>2001</v>
      </c>
      <c r="P1" s="6" t="n">
        <v>2002</v>
      </c>
      <c r="Q1" s="6" t="n">
        <v>2003</v>
      </c>
      <c r="R1" s="6" t="n">
        <v>2004</v>
      </c>
    </row>
    <row r="2" customFormat="false" ht="16.5" hidden="false" customHeight="true" outlineLevel="0" collapsed="false">
      <c r="A2" s="7" t="s">
        <v>2</v>
      </c>
      <c r="B2" s="8"/>
      <c r="C2" s="9"/>
      <c r="R2" s="10"/>
    </row>
    <row r="3" customFormat="false" ht="16.5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6.5" hidden="false" customHeight="true" outlineLevel="0" collapsed="false">
      <c r="A4" s="16" t="s">
        <v>3</v>
      </c>
      <c r="B4" s="17"/>
      <c r="C4" s="18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</row>
    <row r="5" customFormat="false" ht="16.5" hidden="false" customHeight="true" outlineLevel="0" collapsed="false">
      <c r="A5" s="21" t="s">
        <v>4</v>
      </c>
      <c r="B5" s="22" t="s">
        <v>5</v>
      </c>
      <c r="C5" s="23" t="n">
        <v>13.58</v>
      </c>
      <c r="D5" s="24"/>
      <c r="E5" s="25"/>
      <c r="F5" s="25"/>
      <c r="G5" s="25"/>
      <c r="H5" s="25"/>
      <c r="I5" s="25"/>
      <c r="J5" s="25"/>
      <c r="K5" s="24"/>
      <c r="L5" s="24" t="n">
        <v>15.4</v>
      </c>
      <c r="M5" s="24"/>
      <c r="N5" s="24" t="n">
        <v>33.34</v>
      </c>
      <c r="O5" s="24" t="n">
        <v>20.58</v>
      </c>
      <c r="P5" s="24" t="n">
        <v>10.6</v>
      </c>
      <c r="Q5" s="24" t="n">
        <v>10.5</v>
      </c>
      <c r="R5" s="26"/>
    </row>
    <row r="6" customFormat="false" ht="16.5" hidden="false" customHeight="true" outlineLevel="0" collapsed="false">
      <c r="A6" s="27" t="s">
        <v>6</v>
      </c>
      <c r="B6" s="28" t="s">
        <v>5</v>
      </c>
      <c r="C6" s="29"/>
      <c r="D6" s="30"/>
      <c r="E6" s="31"/>
      <c r="F6" s="31"/>
      <c r="G6" s="31"/>
      <c r="H6" s="31"/>
      <c r="I6" s="31"/>
      <c r="J6" s="31"/>
      <c r="K6" s="30"/>
      <c r="L6" s="30" t="n">
        <v>17.9</v>
      </c>
      <c r="M6" s="30"/>
      <c r="N6" s="30" t="n">
        <v>38.4</v>
      </c>
      <c r="O6" s="30" t="n">
        <v>22.1</v>
      </c>
      <c r="P6" s="30" t="n">
        <v>7.8</v>
      </c>
      <c r="Q6" s="30"/>
      <c r="R6" s="32"/>
    </row>
    <row r="7" customFormat="false" ht="16.5" hidden="false" customHeight="true" outlineLevel="0" collapsed="false">
      <c r="A7" s="27" t="s">
        <v>7</v>
      </c>
      <c r="B7" s="28" t="s">
        <v>5</v>
      </c>
      <c r="C7" s="29"/>
      <c r="D7" s="30"/>
      <c r="E7" s="31"/>
      <c r="F7" s="31"/>
      <c r="G7" s="31"/>
      <c r="H7" s="31"/>
      <c r="I7" s="31"/>
      <c r="J7" s="31"/>
      <c r="K7" s="30"/>
      <c r="L7" s="30" t="n">
        <v>11.1</v>
      </c>
      <c r="M7" s="30"/>
      <c r="N7" s="30" t="n">
        <v>18</v>
      </c>
      <c r="O7" s="30" t="n">
        <v>17.7</v>
      </c>
      <c r="P7" s="30" t="n">
        <v>14.2</v>
      </c>
      <c r="Q7" s="30"/>
      <c r="R7" s="32"/>
    </row>
    <row r="8" customFormat="false" ht="16.5" hidden="false" customHeight="true" outlineLevel="0" collapsed="false">
      <c r="A8" s="27" t="s">
        <v>8</v>
      </c>
      <c r="B8" s="28" t="s">
        <v>9</v>
      </c>
      <c r="C8" s="29" t="n">
        <v>0.72</v>
      </c>
      <c r="D8" s="30"/>
      <c r="E8" s="31"/>
      <c r="F8" s="31"/>
      <c r="G8" s="33"/>
      <c r="H8" s="31"/>
      <c r="I8" s="31"/>
      <c r="J8" s="31"/>
      <c r="K8" s="30"/>
      <c r="L8" s="30" t="n">
        <v>1.47</v>
      </c>
      <c r="M8" s="30"/>
      <c r="N8" s="30" t="n">
        <v>0.9</v>
      </c>
      <c r="O8" s="30" t="n">
        <v>1.35</v>
      </c>
      <c r="P8" s="30" t="n">
        <v>2.4</v>
      </c>
      <c r="Q8" s="30"/>
      <c r="R8" s="32"/>
    </row>
    <row r="9" customFormat="false" ht="16.5" hidden="false" customHeight="true" outlineLevel="0" collapsed="false">
      <c r="A9" s="27" t="s">
        <v>10</v>
      </c>
      <c r="B9" s="28" t="s">
        <v>5</v>
      </c>
      <c r="C9" s="29" t="n">
        <v>18.89</v>
      </c>
      <c r="D9" s="30"/>
      <c r="E9" s="30"/>
      <c r="F9" s="30"/>
      <c r="G9" s="30"/>
      <c r="H9" s="30"/>
      <c r="I9" s="30"/>
      <c r="J9" s="30"/>
      <c r="K9" s="31"/>
      <c r="L9" s="31" t="n">
        <v>26.15</v>
      </c>
      <c r="M9" s="31"/>
      <c r="N9" s="31" t="n">
        <v>22.33</v>
      </c>
      <c r="O9" s="31" t="n">
        <v>27.64</v>
      </c>
      <c r="P9" s="31" t="n">
        <v>21.2</v>
      </c>
      <c r="Q9" s="31"/>
      <c r="R9" s="32"/>
    </row>
    <row r="10" customFormat="false" ht="16.5" hidden="false" customHeight="true" outlineLevel="0" collapsed="false">
      <c r="A10" s="27" t="s">
        <v>11</v>
      </c>
      <c r="B10" s="28" t="s">
        <v>5</v>
      </c>
      <c r="C10" s="29" t="n">
        <v>1.5</v>
      </c>
      <c r="D10" s="30"/>
      <c r="E10" s="30"/>
      <c r="F10" s="30"/>
      <c r="G10" s="30"/>
      <c r="H10" s="30"/>
      <c r="I10" s="30"/>
      <c r="J10" s="30"/>
      <c r="K10" s="31"/>
      <c r="L10" s="31" t="n">
        <v>0.34</v>
      </c>
      <c r="M10" s="31"/>
      <c r="N10" s="31" t="n">
        <v>2.54</v>
      </c>
      <c r="O10" s="31" t="n">
        <v>0.42</v>
      </c>
      <c r="P10" s="30" t="s">
        <v>12</v>
      </c>
      <c r="Q10" s="31"/>
      <c r="R10" s="32"/>
    </row>
    <row r="11" customFormat="false" ht="16.5" hidden="false" customHeight="true" outlineLevel="0" collapsed="false">
      <c r="A11" s="27" t="s">
        <v>13</v>
      </c>
      <c r="B11" s="28" t="s">
        <v>5</v>
      </c>
      <c r="C11" s="34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 t="n">
        <v>9.3</v>
      </c>
      <c r="Q11" s="31"/>
      <c r="R11" s="32"/>
    </row>
    <row r="12" customFormat="false" ht="16.5" hidden="false" customHeight="true" outlineLevel="0" collapsed="false">
      <c r="A12" s="27" t="s">
        <v>14</v>
      </c>
      <c r="B12" s="35" t="s">
        <v>5</v>
      </c>
      <c r="C12" s="29" t="n">
        <v>18</v>
      </c>
      <c r="D12" s="30"/>
      <c r="E12" s="30"/>
      <c r="F12" s="30"/>
      <c r="G12" s="30"/>
      <c r="H12" s="30"/>
      <c r="I12" s="30"/>
      <c r="J12" s="30"/>
      <c r="K12" s="31"/>
      <c r="L12" s="31" t="n">
        <v>19</v>
      </c>
      <c r="M12" s="31"/>
      <c r="N12" s="31" t="n">
        <v>20</v>
      </c>
      <c r="O12" s="31" t="n">
        <v>23</v>
      </c>
      <c r="P12" s="31" t="n">
        <v>29.3</v>
      </c>
      <c r="Q12" s="31"/>
      <c r="R12" s="32"/>
    </row>
    <row r="13" customFormat="false" ht="16.5" hidden="false" customHeight="true" outlineLevel="0" collapsed="false">
      <c r="A13" s="36" t="s">
        <v>15</v>
      </c>
      <c r="B13" s="37" t="s">
        <v>16</v>
      </c>
      <c r="C13" s="38" t="n">
        <v>1057</v>
      </c>
      <c r="D13" s="39"/>
      <c r="E13" s="40"/>
      <c r="F13" s="40"/>
      <c r="G13" s="40"/>
      <c r="H13" s="40"/>
      <c r="I13" s="41"/>
      <c r="J13" s="41"/>
      <c r="K13" s="41"/>
      <c r="L13" s="42" t="n">
        <v>1202</v>
      </c>
      <c r="M13" s="42"/>
      <c r="N13" s="42" t="n">
        <v>2583</v>
      </c>
      <c r="O13" s="42" t="n">
        <v>1590</v>
      </c>
      <c r="P13" s="41" t="n">
        <v>795.424</v>
      </c>
      <c r="Q13" s="41" t="n">
        <v>795</v>
      </c>
      <c r="R13" s="43"/>
    </row>
    <row r="14" customFormat="false" ht="16.5" hidden="false" customHeight="true" outlineLevel="0" collapsed="false">
      <c r="A14" s="44"/>
      <c r="B14" s="45"/>
      <c r="C14" s="46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</row>
    <row r="15" customFormat="false" ht="16.5" hidden="false" customHeight="true" outlineLevel="0" collapsed="false">
      <c r="A15" s="47" t="s">
        <v>17</v>
      </c>
      <c r="B15" s="48"/>
      <c r="C15" s="49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1"/>
    </row>
    <row r="16" customFormat="false" ht="16.5" hidden="false" customHeight="true" outlineLevel="0" collapsed="false">
      <c r="A16" s="52" t="s">
        <v>18</v>
      </c>
      <c r="B16" s="53"/>
      <c r="C16" s="54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6"/>
    </row>
    <row r="17" customFormat="false" ht="16.5" hidden="false" customHeight="true" outlineLevel="0" collapsed="false">
      <c r="A17" s="57" t="s">
        <v>19</v>
      </c>
      <c r="B17" s="58" t="s">
        <v>5</v>
      </c>
      <c r="C17" s="59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 t="n">
        <v>48</v>
      </c>
      <c r="Q17" s="60" t="n">
        <v>42.5</v>
      </c>
      <c r="R17" s="26"/>
    </row>
    <row r="18" customFormat="false" ht="16.5" hidden="false" customHeight="true" outlineLevel="0" collapsed="false">
      <c r="A18" s="27" t="s">
        <v>20</v>
      </c>
      <c r="B18" s="28" t="s">
        <v>16</v>
      </c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32"/>
    </row>
    <row r="19" customFormat="false" ht="16.5" hidden="false" customHeight="true" outlineLevel="0" collapsed="false">
      <c r="A19" s="27" t="s">
        <v>21</v>
      </c>
      <c r="B19" s="28" t="s">
        <v>16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32"/>
    </row>
    <row r="20" customFormat="false" ht="16.5" hidden="false" customHeight="true" outlineLevel="0" collapsed="false">
      <c r="A20" s="63" t="s">
        <v>22</v>
      </c>
      <c r="B20" s="64"/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7"/>
    </row>
    <row r="21" customFormat="false" ht="16.5" hidden="false" customHeight="true" outlineLevel="0" collapsed="false">
      <c r="A21" s="68" t="s">
        <v>23</v>
      </c>
      <c r="B21" s="69"/>
      <c r="C21" s="70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2"/>
    </row>
    <row r="22" customFormat="false" ht="16.5" hidden="false" customHeight="true" outlineLevel="0" collapsed="false">
      <c r="A22" s="57" t="s">
        <v>24</v>
      </c>
      <c r="B22" s="58" t="s">
        <v>5</v>
      </c>
      <c r="C22" s="59"/>
      <c r="D22" s="60"/>
      <c r="E22" s="60"/>
      <c r="F22" s="60"/>
      <c r="G22" s="60"/>
      <c r="H22" s="60"/>
      <c r="I22" s="60"/>
      <c r="J22" s="60" t="n">
        <v>0.5</v>
      </c>
      <c r="K22" s="60"/>
      <c r="L22" s="60"/>
      <c r="M22" s="60"/>
      <c r="N22" s="60" t="n">
        <v>0.7</v>
      </c>
      <c r="O22" s="60"/>
      <c r="P22" s="60"/>
      <c r="Q22" s="60"/>
      <c r="R22" s="26"/>
    </row>
    <row r="23" customFormat="false" ht="16.5" hidden="false" customHeight="true" outlineLevel="0" collapsed="false">
      <c r="A23" s="27" t="s">
        <v>25</v>
      </c>
      <c r="B23" s="28" t="s">
        <v>5</v>
      </c>
      <c r="C23" s="61"/>
      <c r="D23" s="62"/>
      <c r="E23" s="62"/>
      <c r="F23" s="62"/>
      <c r="G23" s="62"/>
      <c r="H23" s="62"/>
      <c r="I23" s="62"/>
      <c r="J23" s="62" t="n">
        <v>9.7</v>
      </c>
      <c r="K23" s="62"/>
      <c r="L23" s="62"/>
      <c r="M23" s="62"/>
      <c r="N23" s="62" t="n">
        <v>15.3</v>
      </c>
      <c r="O23" s="62"/>
      <c r="P23" s="62"/>
      <c r="Q23" s="62"/>
      <c r="R23" s="32"/>
    </row>
    <row r="24" customFormat="false" ht="16.5" hidden="false" customHeight="true" outlineLevel="0" collapsed="false">
      <c r="A24" s="73" t="s">
        <v>26</v>
      </c>
      <c r="B24" s="64"/>
      <c r="C24" s="65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7"/>
    </row>
    <row r="25" customFormat="false" ht="16.5" hidden="false" customHeight="true" outlineLevel="0" collapsed="false">
      <c r="A25" s="74" t="s">
        <v>27</v>
      </c>
      <c r="B25" s="58" t="s">
        <v>5</v>
      </c>
      <c r="C25" s="5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 t="n">
        <v>30.8</v>
      </c>
      <c r="O25" s="60"/>
      <c r="P25" s="60"/>
      <c r="Q25" s="60"/>
      <c r="R25" s="26"/>
    </row>
    <row r="26" customFormat="false" ht="16.5" hidden="false" customHeight="true" outlineLevel="0" collapsed="false">
      <c r="A26" s="75" t="s">
        <v>28</v>
      </c>
      <c r="B26" s="64"/>
      <c r="C26" s="65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7"/>
    </row>
    <row r="27" customFormat="false" ht="16.5" hidden="false" customHeight="true" outlineLevel="0" collapsed="false">
      <c r="A27" s="76" t="s">
        <v>29</v>
      </c>
      <c r="B27" s="77" t="s">
        <v>5</v>
      </c>
      <c r="C27" s="78"/>
      <c r="D27" s="79"/>
      <c r="E27" s="79"/>
      <c r="F27" s="79"/>
      <c r="G27" s="79"/>
      <c r="H27" s="79"/>
      <c r="I27" s="79" t="n">
        <v>5.31</v>
      </c>
      <c r="J27" s="79" t="n">
        <v>5.22</v>
      </c>
      <c r="K27" s="79" t="n">
        <v>5.05</v>
      </c>
      <c r="L27" s="79" t="n">
        <v>5.04</v>
      </c>
      <c r="M27" s="79" t="n">
        <v>5.08</v>
      </c>
      <c r="N27" s="79" t="n">
        <v>5.28</v>
      </c>
      <c r="O27" s="79" t="n">
        <v>5.21</v>
      </c>
      <c r="P27" s="79" t="n">
        <v>5.44</v>
      </c>
      <c r="Q27" s="79"/>
      <c r="R27" s="80"/>
    </row>
    <row r="28" customFormat="false" ht="16.5" hidden="false" customHeight="true" outlineLevel="0" collapsed="false">
      <c r="A28" s="81" t="s">
        <v>30</v>
      </c>
      <c r="B28" s="82"/>
      <c r="C28" s="83"/>
    </row>
    <row r="29" customFormat="false" ht="16.5" hidden="false" customHeight="true" outlineLevel="0" collapsed="false">
      <c r="A29" s="84"/>
      <c r="B29" s="85"/>
      <c r="C29" s="83"/>
    </row>
    <row r="30" customFormat="false" ht="16.5" hidden="false" customHeight="true" outlineLevel="0" collapsed="false">
      <c r="A30" s="86" t="s">
        <v>31</v>
      </c>
      <c r="B30" s="85"/>
      <c r="C30" s="83"/>
    </row>
    <row r="31" customFormat="false" ht="16.5" hidden="false" customHeight="true" outlineLevel="0" collapsed="false">
      <c r="A31" s="86" t="s">
        <v>32</v>
      </c>
      <c r="B31" s="85"/>
      <c r="C31" s="83"/>
    </row>
    <row r="32" customFormat="false" ht="16.5" hidden="false" customHeight="true" outlineLevel="0" collapsed="false">
      <c r="A32" s="87"/>
      <c r="B32" s="85"/>
      <c r="C32" s="83"/>
    </row>
    <row r="33" customFormat="false" ht="16.5" hidden="false" customHeight="true" outlineLevel="0" collapsed="false">
      <c r="A33" s="87"/>
      <c r="B33" s="85"/>
      <c r="C33" s="83"/>
    </row>
    <row r="34" customFormat="false" ht="16.5" hidden="false" customHeight="true" outlineLevel="0" collapsed="false">
      <c r="A34" s="87"/>
      <c r="B34" s="85"/>
      <c r="C34" s="83"/>
    </row>
    <row r="35" customFormat="false" ht="16.5" hidden="false" customHeight="true" outlineLevel="0" collapsed="false">
      <c r="A35" s="87"/>
      <c r="B35" s="85"/>
      <c r="C35" s="83"/>
    </row>
    <row r="36" customFormat="false" ht="16.5" hidden="false" customHeight="true" outlineLevel="0" collapsed="false">
      <c r="A36" s="87"/>
      <c r="B36" s="85"/>
      <c r="C36" s="83"/>
    </row>
    <row r="37" customFormat="false" ht="16.5" hidden="false" customHeight="true" outlineLevel="0" collapsed="false">
      <c r="A37" s="87"/>
      <c r="B37" s="85"/>
      <c r="C37" s="83"/>
    </row>
    <row r="38" customFormat="false" ht="16.5" hidden="false" customHeight="true" outlineLevel="0" collapsed="false">
      <c r="A38" s="85"/>
      <c r="B38" s="85"/>
      <c r="C38" s="83"/>
    </row>
    <row r="39" customFormat="false" ht="16.5" hidden="false" customHeight="true" outlineLevel="0" collapsed="false">
      <c r="A39" s="87"/>
      <c r="B39" s="85"/>
      <c r="C39" s="83"/>
    </row>
  </sheetData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4.13671875" defaultRowHeight="13.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99"/>
    <col collapsed="false" customWidth="true" hidden="false" outlineLevel="0" max="3" min="3" style="88" width="8.7"/>
    <col collapsed="false" customWidth="true" hidden="false" outlineLevel="0" max="17" min="4" style="2" width="8.7"/>
    <col collapsed="false" customWidth="true" hidden="false" outlineLevel="0" max="18" min="18" style="3" width="8.7"/>
    <col collapsed="false" customWidth="false" hidden="false" outlineLevel="0" max="257" min="19" style="3" width="14.14"/>
  </cols>
  <sheetData>
    <row r="1" s="92" customFormat="true" ht="16.5" hidden="false" customHeight="true" outlineLevel="0" collapsed="false">
      <c r="A1" s="89" t="s">
        <v>0</v>
      </c>
      <c r="B1" s="90"/>
      <c r="C1" s="91" t="n">
        <v>1981</v>
      </c>
      <c r="D1" s="91" t="n">
        <v>1990</v>
      </c>
      <c r="E1" s="91" t="n">
        <v>1991</v>
      </c>
      <c r="F1" s="91" t="n">
        <v>1992</v>
      </c>
      <c r="G1" s="91" t="n">
        <v>1993</v>
      </c>
      <c r="H1" s="91" t="n">
        <v>1994</v>
      </c>
      <c r="I1" s="91" t="n">
        <v>1995</v>
      </c>
      <c r="J1" s="91" t="n">
        <v>1996</v>
      </c>
      <c r="K1" s="91" t="n">
        <v>1997</v>
      </c>
      <c r="L1" s="91" t="n">
        <v>1998</v>
      </c>
      <c r="M1" s="91" t="n">
        <v>1999</v>
      </c>
      <c r="N1" s="91" t="n">
        <v>2000</v>
      </c>
      <c r="O1" s="91" t="n">
        <v>2001</v>
      </c>
      <c r="P1" s="91" t="n">
        <v>2002</v>
      </c>
      <c r="Q1" s="91" t="n">
        <v>2003</v>
      </c>
      <c r="R1" s="91" t="n">
        <v>2004</v>
      </c>
    </row>
    <row r="2" s="92" customFormat="true" ht="16.5" hidden="false" customHeight="true" outlineLevel="0" collapsed="false">
      <c r="A2" s="93" t="s">
        <v>33</v>
      </c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5"/>
    </row>
    <row r="3" s="92" customFormat="true" ht="16.5" hidden="false" customHeight="true" outlineLevel="0" collapsed="false">
      <c r="A3" s="96"/>
      <c r="B3" s="97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9"/>
    </row>
    <row r="4" s="92" customFormat="true" ht="16.5" hidden="false" customHeight="true" outlineLevel="0" collapsed="false">
      <c r="A4" s="100" t="s">
        <v>34</v>
      </c>
      <c r="B4" s="100"/>
      <c r="C4" s="101" t="s">
        <v>35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2"/>
    </row>
    <row r="5" customFormat="false" ht="27" hidden="false" customHeight="true" outlineLevel="0" collapsed="false">
      <c r="A5" s="103" t="s">
        <v>36</v>
      </c>
      <c r="B5" s="104" t="s">
        <v>5</v>
      </c>
      <c r="C5" s="105"/>
      <c r="D5" s="106"/>
      <c r="E5" s="106"/>
      <c r="F5" s="106"/>
      <c r="G5" s="106"/>
      <c r="H5" s="106"/>
      <c r="I5" s="106"/>
      <c r="J5" s="106"/>
      <c r="K5" s="106" t="n">
        <v>4.4</v>
      </c>
      <c r="L5" s="106" t="n">
        <v>3.1</v>
      </c>
      <c r="M5" s="106" t="n">
        <v>3</v>
      </c>
      <c r="N5" s="106" t="n">
        <v>2.5</v>
      </c>
      <c r="O5" s="107" t="n">
        <v>2.6</v>
      </c>
      <c r="P5" s="107" t="n">
        <v>3.1</v>
      </c>
      <c r="Q5" s="107" t="n">
        <v>3.8</v>
      </c>
      <c r="R5" s="108" t="n">
        <v>3.5</v>
      </c>
    </row>
    <row r="6" customFormat="false" ht="31.5" hidden="false" customHeight="true" outlineLevel="0" collapsed="false">
      <c r="A6" s="109" t="s">
        <v>37</v>
      </c>
      <c r="B6" s="110" t="s">
        <v>38</v>
      </c>
      <c r="C6" s="111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3" t="n">
        <v>8763</v>
      </c>
      <c r="P6" s="113" t="n">
        <v>14970</v>
      </c>
      <c r="Q6" s="113" t="n">
        <v>15848</v>
      </c>
      <c r="R6" s="32"/>
    </row>
    <row r="7" customFormat="false" ht="28.5" hidden="false" customHeight="true" outlineLevel="0" collapsed="false">
      <c r="A7" s="109" t="s">
        <v>39</v>
      </c>
      <c r="B7" s="110" t="s">
        <v>38</v>
      </c>
      <c r="C7" s="114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 t="n">
        <v>8763</v>
      </c>
      <c r="P7" s="113" t="n">
        <v>14970</v>
      </c>
      <c r="Q7" s="113" t="n">
        <v>15848</v>
      </c>
      <c r="R7" s="32"/>
    </row>
    <row r="8" customFormat="false" ht="17.25" hidden="false" customHeight="true" outlineLevel="0" collapsed="false">
      <c r="A8" s="115" t="s">
        <v>40</v>
      </c>
      <c r="B8" s="110" t="s">
        <v>41</v>
      </c>
      <c r="C8" s="114"/>
      <c r="D8" s="112"/>
      <c r="E8" s="112" t="n">
        <v>94492</v>
      </c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3" t="n">
        <v>108193</v>
      </c>
      <c r="Q8" s="112"/>
      <c r="R8" s="32"/>
    </row>
    <row r="9" customFormat="false" ht="17.25" hidden="false" customHeight="true" outlineLevel="0" collapsed="false">
      <c r="A9" s="115" t="s">
        <v>42</v>
      </c>
      <c r="B9" s="110" t="s">
        <v>41</v>
      </c>
      <c r="C9" s="114"/>
      <c r="D9" s="112"/>
      <c r="E9" s="112" t="n">
        <v>47699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 t="n">
        <v>54531</v>
      </c>
      <c r="Q9" s="112"/>
      <c r="R9" s="32"/>
    </row>
    <row r="10" customFormat="false" ht="13.5" hidden="false" customHeight="true" outlineLevel="0" collapsed="false">
      <c r="A10" s="115" t="s">
        <v>43</v>
      </c>
      <c r="B10" s="110" t="s">
        <v>41</v>
      </c>
      <c r="C10" s="114"/>
      <c r="D10" s="112"/>
      <c r="E10" s="112" t="n">
        <v>46793</v>
      </c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3" t="n">
        <v>53662</v>
      </c>
      <c r="Q10" s="112"/>
      <c r="R10" s="32"/>
    </row>
    <row r="11" customFormat="false" ht="13.5" hidden="false" customHeight="true" outlineLevel="0" collapsed="false">
      <c r="A11" s="115" t="s">
        <v>44</v>
      </c>
      <c r="B11" s="110" t="s">
        <v>5</v>
      </c>
      <c r="C11" s="114"/>
      <c r="D11" s="116" t="n">
        <v>48.66</v>
      </c>
      <c r="E11" s="116" t="n">
        <v>48.56</v>
      </c>
      <c r="F11" s="116" t="n">
        <v>48.57</v>
      </c>
      <c r="G11" s="116" t="n">
        <v>48.63</v>
      </c>
      <c r="H11" s="116" t="n">
        <v>48.7</v>
      </c>
      <c r="I11" s="116" t="n">
        <v>48.6</v>
      </c>
      <c r="J11" s="116" t="n">
        <v>48.67</v>
      </c>
      <c r="K11" s="116" t="n">
        <v>48.66</v>
      </c>
      <c r="L11" s="116" t="n">
        <v>48.57</v>
      </c>
      <c r="M11" s="116" t="n">
        <v>48.61</v>
      </c>
      <c r="N11" s="116" t="n">
        <v>47.65</v>
      </c>
      <c r="O11" s="116" t="n">
        <v>48.77</v>
      </c>
      <c r="P11" s="116" t="n">
        <v>48.8</v>
      </c>
      <c r="Q11" s="116" t="n">
        <v>48.73</v>
      </c>
      <c r="R11" s="32"/>
    </row>
    <row r="12" customFormat="false" ht="13.5" hidden="false" customHeight="true" outlineLevel="0" collapsed="false">
      <c r="A12" s="115" t="s">
        <v>45</v>
      </c>
      <c r="B12" s="110" t="s">
        <v>5</v>
      </c>
      <c r="C12" s="114"/>
      <c r="D12" s="116" t="n">
        <v>50.01</v>
      </c>
      <c r="E12" s="116" t="n">
        <v>50.51</v>
      </c>
      <c r="F12" s="116" t="n">
        <v>50.91</v>
      </c>
      <c r="G12" s="116" t="n">
        <v>50.77</v>
      </c>
      <c r="H12" s="116" t="n">
        <v>50.86</v>
      </c>
      <c r="I12" s="116" t="n">
        <v>50.59</v>
      </c>
      <c r="J12" s="116" t="n">
        <v>50.83</v>
      </c>
      <c r="K12" s="116" t="n">
        <v>50.78</v>
      </c>
      <c r="L12" s="116" t="n">
        <v>50.41</v>
      </c>
      <c r="M12" s="116" t="n">
        <v>50.75</v>
      </c>
      <c r="N12" s="116" t="n">
        <v>49.37</v>
      </c>
      <c r="O12" s="116" t="n">
        <v>49.71</v>
      </c>
      <c r="P12" s="116" t="n">
        <v>51.14</v>
      </c>
      <c r="Q12" s="116" t="n">
        <v>51.02</v>
      </c>
      <c r="R12" s="32"/>
    </row>
    <row r="13" customFormat="false" ht="13.5" hidden="false" customHeight="true" outlineLevel="0" collapsed="false">
      <c r="A13" s="115" t="s">
        <v>46</v>
      </c>
      <c r="B13" s="110" t="s">
        <v>5</v>
      </c>
      <c r="C13" s="114"/>
      <c r="D13" s="116" t="n">
        <v>50.76</v>
      </c>
      <c r="E13" s="116" t="n">
        <v>52.17</v>
      </c>
      <c r="F13" s="116" t="n">
        <v>53.14</v>
      </c>
      <c r="G13" s="116" t="n">
        <v>53.61</v>
      </c>
      <c r="H13" s="116" t="n">
        <v>54.79</v>
      </c>
      <c r="I13" s="116" t="n">
        <v>54.61</v>
      </c>
      <c r="J13" s="116" t="n">
        <v>53.81</v>
      </c>
      <c r="K13" s="116" t="n">
        <v>54.34</v>
      </c>
      <c r="L13" s="116" t="n">
        <v>54.41</v>
      </c>
      <c r="M13" s="116" t="n">
        <v>53.47</v>
      </c>
      <c r="N13" s="116" t="n">
        <v>52.98</v>
      </c>
      <c r="O13" s="116" t="n">
        <v>53.76</v>
      </c>
      <c r="P13" s="116" t="n">
        <v>54.37</v>
      </c>
      <c r="Q13" s="116" t="n">
        <v>55.69</v>
      </c>
      <c r="R13" s="32"/>
    </row>
    <row r="14" customFormat="false" ht="13.5" hidden="false" customHeight="true" outlineLevel="0" collapsed="false">
      <c r="A14" s="115" t="s">
        <v>47</v>
      </c>
      <c r="B14" s="110" t="s">
        <v>41</v>
      </c>
      <c r="C14" s="114"/>
      <c r="D14" s="112"/>
      <c r="E14" s="112" t="n">
        <v>654349</v>
      </c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 t="n">
        <v>495327</v>
      </c>
      <c r="Q14" s="112"/>
      <c r="R14" s="32"/>
    </row>
    <row r="15" customFormat="false" ht="27" hidden="false" customHeight="true" outlineLevel="0" collapsed="false">
      <c r="A15" s="115" t="s">
        <v>48</v>
      </c>
      <c r="B15" s="110"/>
      <c r="C15" s="114"/>
      <c r="D15" s="112"/>
      <c r="E15" s="112" t="n">
        <v>335692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 t="n">
        <v>254536</v>
      </c>
      <c r="Q15" s="112"/>
      <c r="R15" s="32"/>
    </row>
    <row r="16" customFormat="false" ht="20.25" hidden="false" customHeight="true" outlineLevel="0" collapsed="false">
      <c r="A16" s="115" t="s">
        <v>49</v>
      </c>
      <c r="B16" s="110"/>
      <c r="C16" s="114"/>
      <c r="D16" s="112"/>
      <c r="E16" s="112" t="n">
        <v>318657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 t="n">
        <v>240791</v>
      </c>
      <c r="Q16" s="112"/>
      <c r="R16" s="32"/>
    </row>
    <row r="17" customFormat="false" ht="22.5" hidden="false" customHeight="true" outlineLevel="0" collapsed="false">
      <c r="A17" s="115" t="s">
        <v>50</v>
      </c>
      <c r="B17" s="110" t="s">
        <v>41</v>
      </c>
      <c r="C17" s="114"/>
      <c r="D17" s="112"/>
      <c r="E17" s="113" t="n">
        <v>419414</v>
      </c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 t="n">
        <v>393888</v>
      </c>
      <c r="Q17" s="112"/>
      <c r="R17" s="32"/>
    </row>
    <row r="18" customFormat="false" ht="24" hidden="false" customHeight="true" outlineLevel="0" collapsed="false">
      <c r="A18" s="115" t="s">
        <v>51</v>
      </c>
      <c r="B18" s="110" t="s">
        <v>41</v>
      </c>
      <c r="C18" s="114"/>
      <c r="D18" s="112"/>
      <c r="E18" s="113" t="n">
        <v>214645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 t="n">
        <v>201228</v>
      </c>
      <c r="Q18" s="112"/>
      <c r="R18" s="32"/>
    </row>
    <row r="19" customFormat="false" ht="25.5" hidden="false" customHeight="true" outlineLevel="0" collapsed="false">
      <c r="A19" s="115" t="s">
        <v>52</v>
      </c>
      <c r="B19" s="110" t="s">
        <v>41</v>
      </c>
      <c r="C19" s="114"/>
      <c r="D19" s="112"/>
      <c r="E19" s="113" t="n">
        <v>204769</v>
      </c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 t="n">
        <v>192660</v>
      </c>
      <c r="Q19" s="112"/>
      <c r="R19" s="32"/>
    </row>
    <row r="20" customFormat="false" ht="23.25" hidden="false" customHeight="true" outlineLevel="0" collapsed="false">
      <c r="A20" s="115" t="s">
        <v>53</v>
      </c>
      <c r="B20" s="110" t="s">
        <v>41</v>
      </c>
      <c r="C20" s="114"/>
      <c r="D20" s="112"/>
      <c r="E20" s="112" t="n">
        <v>1325532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 t="n">
        <v>1317215</v>
      </c>
      <c r="Q20" s="112"/>
      <c r="R20" s="32"/>
    </row>
    <row r="21" customFormat="false" ht="24.75" hidden="false" customHeight="true" outlineLevel="0" collapsed="false">
      <c r="A21" s="115" t="s">
        <v>54</v>
      </c>
      <c r="B21" s="110" t="s">
        <v>41</v>
      </c>
      <c r="C21" s="114"/>
      <c r="D21" s="112"/>
      <c r="E21" s="112" t="n">
        <v>672528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 t="n">
        <v>670367</v>
      </c>
      <c r="Q21" s="112"/>
      <c r="R21" s="32"/>
    </row>
    <row r="22" customFormat="false" ht="21.75" hidden="false" customHeight="true" outlineLevel="0" collapsed="false">
      <c r="A22" s="115" t="s">
        <v>55</v>
      </c>
      <c r="B22" s="110" t="s">
        <v>41</v>
      </c>
      <c r="C22" s="114"/>
      <c r="D22" s="112"/>
      <c r="E22" s="112" t="n">
        <v>653004</v>
      </c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 t="n">
        <v>646848</v>
      </c>
      <c r="Q22" s="112"/>
      <c r="R22" s="32"/>
    </row>
    <row r="23" customFormat="false" ht="23.25" hidden="false" customHeight="true" outlineLevel="0" collapsed="false">
      <c r="A23" s="115" t="s">
        <v>56</v>
      </c>
      <c r="B23" s="110" t="s">
        <v>41</v>
      </c>
      <c r="C23" s="114"/>
      <c r="D23" s="112"/>
      <c r="E23" s="112" t="n">
        <v>607847</v>
      </c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3" t="n">
        <v>614192</v>
      </c>
      <c r="Q23" s="112"/>
      <c r="R23" s="32"/>
    </row>
    <row r="24" customFormat="false" ht="27.75" hidden="false" customHeight="true" outlineLevel="0" collapsed="false">
      <c r="A24" s="115" t="s">
        <v>57</v>
      </c>
      <c r="B24" s="110" t="s">
        <v>41</v>
      </c>
      <c r="C24" s="114"/>
      <c r="D24" s="112"/>
      <c r="E24" s="112" t="n">
        <v>307762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3" t="n">
        <v>313357</v>
      </c>
      <c r="Q24" s="112"/>
      <c r="R24" s="32"/>
    </row>
    <row r="25" customFormat="false" ht="24" hidden="false" customHeight="true" outlineLevel="0" collapsed="false">
      <c r="A25" s="115" t="s">
        <v>58</v>
      </c>
      <c r="B25" s="110" t="s">
        <v>41</v>
      </c>
      <c r="C25" s="114"/>
      <c r="D25" s="112"/>
      <c r="E25" s="112" t="n">
        <v>300085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3" t="n">
        <v>300835</v>
      </c>
      <c r="Q25" s="112"/>
      <c r="R25" s="32"/>
    </row>
    <row r="26" customFormat="false" ht="27.75" hidden="false" customHeight="true" outlineLevel="0" collapsed="false">
      <c r="A26" s="115" t="s">
        <v>59</v>
      </c>
      <c r="B26" s="110" t="s">
        <v>41</v>
      </c>
      <c r="C26" s="114"/>
      <c r="D26" s="112"/>
      <c r="E26" s="112" t="n">
        <v>832567</v>
      </c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 t="n">
        <v>681443</v>
      </c>
      <c r="Q26" s="112"/>
      <c r="R26" s="32"/>
    </row>
    <row r="27" customFormat="false" ht="29.25" hidden="false" customHeight="true" outlineLevel="0" collapsed="false">
      <c r="A27" s="115" t="s">
        <v>60</v>
      </c>
      <c r="B27" s="110" t="s">
        <v>41</v>
      </c>
      <c r="C27" s="114"/>
      <c r="D27" s="112"/>
      <c r="E27" s="112" t="n">
        <v>427790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 t="n">
        <v>349727</v>
      </c>
      <c r="Q27" s="112"/>
      <c r="R27" s="32"/>
    </row>
    <row r="28" customFormat="false" ht="26.25" hidden="false" customHeight="true" outlineLevel="0" collapsed="false">
      <c r="A28" s="115" t="s">
        <v>61</v>
      </c>
      <c r="B28" s="110" t="s">
        <v>41</v>
      </c>
      <c r="C28" s="114"/>
      <c r="D28" s="112"/>
      <c r="E28" s="112" t="n">
        <v>404777</v>
      </c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 t="n">
        <v>331716</v>
      </c>
      <c r="Q28" s="112"/>
      <c r="R28" s="32"/>
    </row>
    <row r="29" customFormat="false" ht="13.5" hidden="false" customHeight="true" outlineLevel="0" collapsed="false">
      <c r="A29" s="115" t="s">
        <v>62</v>
      </c>
      <c r="B29" s="110" t="s">
        <v>41</v>
      </c>
      <c r="C29" s="117" t="n">
        <v>7729236</v>
      </c>
      <c r="D29" s="112"/>
      <c r="E29" s="113" t="n">
        <v>7822795</v>
      </c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3" t="n">
        <v>7498001</v>
      </c>
      <c r="Q29" s="112"/>
      <c r="R29" s="32"/>
    </row>
    <row r="30" customFormat="false" ht="13.5" hidden="false" customHeight="true" outlineLevel="0" collapsed="false">
      <c r="A30" s="115" t="s">
        <v>63</v>
      </c>
      <c r="B30" s="110" t="s">
        <v>41</v>
      </c>
      <c r="C30" s="117" t="n">
        <v>3810935</v>
      </c>
      <c r="D30" s="112"/>
      <c r="E30" s="113" t="n">
        <v>3841717</v>
      </c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3" t="n">
        <v>3645930</v>
      </c>
      <c r="Q30" s="112"/>
      <c r="R30" s="32"/>
    </row>
    <row r="31" customFormat="false" ht="13.5" hidden="false" customHeight="true" outlineLevel="0" collapsed="false">
      <c r="A31" s="115" t="s">
        <v>64</v>
      </c>
      <c r="B31" s="110" t="s">
        <v>41</v>
      </c>
      <c r="C31" s="117" t="n">
        <v>3918301</v>
      </c>
      <c r="D31" s="112"/>
      <c r="E31" s="113" t="n">
        <v>3981078</v>
      </c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3" t="n">
        <v>3852071</v>
      </c>
      <c r="Q31" s="112"/>
      <c r="R31" s="32"/>
    </row>
    <row r="32" customFormat="false" ht="24" hidden="false" customHeight="true" outlineLevel="0" collapsed="false">
      <c r="A32" s="115" t="s">
        <v>65</v>
      </c>
      <c r="B32" s="110" t="s">
        <v>5</v>
      </c>
      <c r="C32" s="114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 t="n">
        <v>100</v>
      </c>
      <c r="Q32" s="112"/>
      <c r="R32" s="32"/>
    </row>
    <row r="33" customFormat="false" ht="13.5" hidden="false" customHeight="true" outlineLevel="0" collapsed="false">
      <c r="A33" s="118" t="s">
        <v>66</v>
      </c>
      <c r="B33" s="110" t="s">
        <v>5</v>
      </c>
      <c r="C33" s="114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9" t="n">
        <v>5.7</v>
      </c>
      <c r="Q33" s="112"/>
      <c r="R33" s="32"/>
    </row>
    <row r="34" customFormat="false" ht="13.5" hidden="false" customHeight="true" outlineLevel="0" collapsed="false">
      <c r="A34" s="118" t="s">
        <v>67</v>
      </c>
      <c r="B34" s="110" t="s">
        <v>5</v>
      </c>
      <c r="C34" s="114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9" t="n">
        <v>16.2</v>
      </c>
      <c r="Q34" s="112"/>
      <c r="R34" s="32"/>
    </row>
    <row r="35" customFormat="false" ht="13.5" hidden="false" customHeight="true" outlineLevel="0" collapsed="false">
      <c r="A35" s="118" t="s">
        <v>68</v>
      </c>
      <c r="B35" s="110" t="s">
        <v>5</v>
      </c>
      <c r="C35" s="114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9" t="n">
        <v>23.9</v>
      </c>
      <c r="Q35" s="112"/>
      <c r="R35" s="32"/>
    </row>
    <row r="36" customFormat="false" ht="13.5" hidden="false" customHeight="true" outlineLevel="0" collapsed="false">
      <c r="A36" s="118" t="s">
        <v>69</v>
      </c>
      <c r="B36" s="110" t="s">
        <v>5</v>
      </c>
      <c r="C36" s="114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9" t="n">
        <v>41.1</v>
      </c>
      <c r="Q36" s="112"/>
      <c r="R36" s="32"/>
    </row>
    <row r="37" customFormat="false" ht="13.5" hidden="false" customHeight="true" outlineLevel="0" collapsed="false">
      <c r="A37" s="118" t="s">
        <v>70</v>
      </c>
      <c r="B37" s="110" t="s">
        <v>5</v>
      </c>
      <c r="C37" s="114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9" t="n">
        <v>4.5</v>
      </c>
      <c r="Q37" s="112"/>
      <c r="R37" s="32"/>
    </row>
    <row r="38" customFormat="false" ht="13.5" hidden="false" customHeight="true" outlineLevel="0" collapsed="false">
      <c r="A38" s="115" t="s">
        <v>71</v>
      </c>
      <c r="B38" s="110" t="s">
        <v>5</v>
      </c>
      <c r="C38" s="114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9" t="n">
        <v>6.5</v>
      </c>
      <c r="Q38" s="112"/>
      <c r="R38" s="32"/>
    </row>
    <row r="39" customFormat="false" ht="13.5" hidden="false" customHeight="true" outlineLevel="0" collapsed="false">
      <c r="A39" s="115" t="s">
        <v>72</v>
      </c>
      <c r="B39" s="110" t="s">
        <v>5</v>
      </c>
      <c r="C39" s="114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9" t="n">
        <v>2.2</v>
      </c>
      <c r="Q39" s="112"/>
      <c r="R39" s="32"/>
    </row>
    <row r="40" customFormat="false" ht="13.5" hidden="false" customHeight="true" outlineLevel="0" collapsed="false">
      <c r="A40" s="109" t="s">
        <v>73</v>
      </c>
      <c r="B40" s="110" t="s">
        <v>5</v>
      </c>
      <c r="C40" s="120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32"/>
    </row>
    <row r="41" customFormat="false" ht="23.25" hidden="false" customHeight="true" outlineLevel="0" collapsed="false">
      <c r="A41" s="109" t="s">
        <v>74</v>
      </c>
      <c r="B41" s="110" t="s">
        <v>5</v>
      </c>
      <c r="C41" s="120"/>
      <c r="D41" s="116" t="n">
        <v>96.19</v>
      </c>
      <c r="E41" s="116" t="n">
        <v>98.64</v>
      </c>
      <c r="F41" s="116" t="n">
        <v>101.19</v>
      </c>
      <c r="G41" s="116" t="n">
        <v>99.03</v>
      </c>
      <c r="H41" s="116" t="n">
        <v>100.9</v>
      </c>
      <c r="I41" s="116" t="n">
        <v>104.45</v>
      </c>
      <c r="J41" s="116" t="n">
        <v>100.86</v>
      </c>
      <c r="K41" s="116" t="n">
        <v>100.9</v>
      </c>
      <c r="L41" s="116" t="n">
        <v>101.17</v>
      </c>
      <c r="M41" s="116" t="n">
        <v>97.72</v>
      </c>
      <c r="N41" s="116" t="n">
        <v>98.55</v>
      </c>
      <c r="O41" s="116" t="n">
        <v>99.15</v>
      </c>
      <c r="P41" s="116" t="n">
        <v>97.82</v>
      </c>
      <c r="Q41" s="116" t="n">
        <v>98.33</v>
      </c>
      <c r="R41" s="32"/>
    </row>
    <row r="42" customFormat="false" ht="21" hidden="false" customHeight="true" outlineLevel="0" collapsed="false">
      <c r="A42" s="109" t="s">
        <v>75</v>
      </c>
      <c r="B42" s="110" t="s">
        <v>5</v>
      </c>
      <c r="C42" s="120"/>
      <c r="D42" s="112"/>
      <c r="E42" s="121" t="n">
        <v>17.9109779342925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6" t="n">
        <v>11.26</v>
      </c>
      <c r="Q42" s="112"/>
      <c r="R42" s="32"/>
    </row>
    <row r="43" customFormat="false" ht="13.5" hidden="false" customHeight="true" outlineLevel="0" collapsed="false">
      <c r="A43" s="109" t="s">
        <v>76</v>
      </c>
      <c r="B43" s="110" t="s">
        <v>5</v>
      </c>
      <c r="C43" s="120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6" t="n">
        <v>92.72</v>
      </c>
      <c r="O43" s="116" t="n">
        <v>96.85</v>
      </c>
      <c r="P43" s="116" t="n">
        <v>97.53</v>
      </c>
      <c r="Q43" s="116" t="n">
        <v>93.89</v>
      </c>
      <c r="R43" s="32"/>
    </row>
    <row r="44" customFormat="false" ht="13.5" hidden="false" customHeight="true" outlineLevel="0" collapsed="false">
      <c r="A44" s="109" t="s">
        <v>77</v>
      </c>
      <c r="B44" s="110" t="s">
        <v>41</v>
      </c>
      <c r="C44" s="120"/>
      <c r="D44" s="122" t="s">
        <v>78</v>
      </c>
      <c r="E44" s="113" t="n">
        <v>805487</v>
      </c>
      <c r="F44" s="113" t="n">
        <v>814967</v>
      </c>
      <c r="G44" s="113" t="n">
        <v>812977</v>
      </c>
      <c r="H44" s="113" t="n">
        <v>791750</v>
      </c>
      <c r="I44" s="113" t="n">
        <v>780876</v>
      </c>
      <c r="J44" s="113" t="n">
        <v>791947</v>
      </c>
      <c r="K44" s="113" t="n">
        <v>773946</v>
      </c>
      <c r="L44" s="113" t="n">
        <v>757715</v>
      </c>
      <c r="M44" s="113" t="n">
        <v>740084</v>
      </c>
      <c r="N44" s="113" t="n">
        <v>726578</v>
      </c>
      <c r="O44" s="113" t="n">
        <v>706872</v>
      </c>
      <c r="P44" s="113" t="n">
        <v>691334</v>
      </c>
      <c r="Q44" s="113" t="n">
        <v>677767</v>
      </c>
      <c r="R44" s="32"/>
    </row>
    <row r="45" customFormat="false" ht="13.5" hidden="false" customHeight="true" outlineLevel="0" collapsed="false">
      <c r="A45" s="109" t="s">
        <v>79</v>
      </c>
      <c r="B45" s="110" t="s">
        <v>5</v>
      </c>
      <c r="C45" s="120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6" t="n">
        <v>98.53</v>
      </c>
      <c r="O45" s="116" t="n">
        <v>94.71</v>
      </c>
      <c r="P45" s="116" t="n">
        <v>96.1</v>
      </c>
      <c r="Q45" s="116" t="n">
        <v>94.28</v>
      </c>
      <c r="R45" s="32"/>
    </row>
    <row r="46" s="124" customFormat="true" ht="24.75" hidden="false" customHeight="true" outlineLevel="0" collapsed="false">
      <c r="A46" s="109" t="s">
        <v>80</v>
      </c>
      <c r="B46" s="110" t="s">
        <v>5</v>
      </c>
      <c r="C46" s="120"/>
      <c r="D46" s="112"/>
      <c r="E46" s="112"/>
      <c r="F46" s="112"/>
      <c r="G46" s="112"/>
      <c r="H46" s="116" t="n">
        <v>90.76</v>
      </c>
      <c r="I46" s="116" t="n">
        <v>90.96</v>
      </c>
      <c r="J46" s="116" t="n">
        <v>94.11</v>
      </c>
      <c r="K46" s="116" t="n">
        <v>94.25</v>
      </c>
      <c r="L46" s="116" t="n">
        <v>94.96</v>
      </c>
      <c r="M46" s="116" t="n">
        <v>94.77</v>
      </c>
      <c r="N46" s="116" t="n">
        <v>92.01</v>
      </c>
      <c r="O46" s="116" t="n">
        <v>91.76</v>
      </c>
      <c r="P46" s="116" t="n">
        <v>94.5</v>
      </c>
      <c r="Q46" s="116" t="n">
        <v>94.66</v>
      </c>
      <c r="R46" s="123"/>
    </row>
    <row r="47" customFormat="false" ht="13.5" hidden="false" customHeight="true" outlineLevel="0" collapsed="false">
      <c r="A47" s="109" t="s">
        <v>81</v>
      </c>
      <c r="B47" s="110" t="s">
        <v>5</v>
      </c>
      <c r="C47" s="120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6" t="n">
        <v>66.02</v>
      </c>
      <c r="O47" s="116"/>
      <c r="P47" s="116" t="n">
        <v>65.68</v>
      </c>
      <c r="Q47" s="112"/>
      <c r="R47" s="32"/>
    </row>
    <row r="48" customFormat="false" ht="24" hidden="false" customHeight="true" outlineLevel="0" collapsed="false">
      <c r="A48" s="109" t="s">
        <v>82</v>
      </c>
      <c r="B48" s="110" t="s">
        <v>41</v>
      </c>
      <c r="C48" s="120"/>
      <c r="D48" s="116" t="n">
        <v>18.27</v>
      </c>
      <c r="E48" s="116" t="n">
        <v>18.3</v>
      </c>
      <c r="F48" s="116" t="n">
        <v>18.65</v>
      </c>
      <c r="G48" s="116" t="n">
        <v>18.54</v>
      </c>
      <c r="H48" s="116" t="n">
        <v>18.02</v>
      </c>
      <c r="I48" s="116" t="n">
        <v>17.8</v>
      </c>
      <c r="J48" s="116" t="n">
        <v>18.07</v>
      </c>
      <c r="K48" s="116" t="n">
        <v>17.62</v>
      </c>
      <c r="L48" s="116" t="n">
        <v>17.23</v>
      </c>
      <c r="M48" s="116" t="n">
        <v>16.72</v>
      </c>
      <c r="N48" s="116" t="n">
        <v>16.5</v>
      </c>
      <c r="O48" s="116" t="n">
        <v>16.15</v>
      </c>
      <c r="P48" s="116" t="n">
        <v>15.81</v>
      </c>
      <c r="Q48" s="116" t="n">
        <v>15.31</v>
      </c>
      <c r="R48" s="32"/>
    </row>
    <row r="49" customFormat="false" ht="13.5" hidden="false" customHeight="true" outlineLevel="0" collapsed="false">
      <c r="A49" s="109" t="s">
        <v>83</v>
      </c>
      <c r="B49" s="110" t="s">
        <v>41</v>
      </c>
      <c r="C49" s="120"/>
      <c r="D49" s="122" t="s">
        <v>84</v>
      </c>
      <c r="E49" s="122" t="s">
        <v>85</v>
      </c>
      <c r="F49" s="122" t="s">
        <v>86</v>
      </c>
      <c r="G49" s="122" t="s">
        <v>85</v>
      </c>
      <c r="H49" s="113" t="n">
        <v>3608</v>
      </c>
      <c r="I49" s="113" t="n">
        <v>3623</v>
      </c>
      <c r="J49" s="113" t="n">
        <v>3630</v>
      </c>
      <c r="K49" s="113" t="n">
        <v>3640</v>
      </c>
      <c r="L49" s="113" t="n">
        <v>3637</v>
      </c>
      <c r="M49" s="113" t="n">
        <v>3623</v>
      </c>
      <c r="N49" s="113" t="n">
        <v>3610</v>
      </c>
      <c r="O49" s="112"/>
      <c r="P49" s="112"/>
      <c r="Q49" s="112"/>
      <c r="R49" s="32"/>
    </row>
    <row r="50" customFormat="false" ht="26.25" hidden="false" customHeight="true" outlineLevel="0" collapsed="false">
      <c r="A50" s="109" t="s">
        <v>87</v>
      </c>
      <c r="B50" s="110" t="s">
        <v>5</v>
      </c>
      <c r="C50" s="120"/>
      <c r="D50" s="112"/>
      <c r="E50" s="121" t="n">
        <v>68.8763819989767</v>
      </c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6" t="n">
        <v>32.5</v>
      </c>
      <c r="Q50" s="112"/>
      <c r="R50" s="32"/>
    </row>
    <row r="51" customFormat="false" ht="21.75" hidden="false" customHeight="true" outlineLevel="0" collapsed="false">
      <c r="A51" s="109" t="s">
        <v>88</v>
      </c>
      <c r="B51" s="110" t="s">
        <v>5</v>
      </c>
      <c r="C51" s="120"/>
      <c r="D51" s="112"/>
      <c r="E51" s="116" t="n">
        <v>33.5748885905614</v>
      </c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6" t="n">
        <v>21.84</v>
      </c>
      <c r="Q51" s="112"/>
      <c r="R51" s="32"/>
    </row>
    <row r="52" customFormat="false" ht="13.5" hidden="false" customHeight="true" outlineLevel="0" collapsed="false">
      <c r="A52" s="109" t="s">
        <v>89</v>
      </c>
      <c r="B52" s="110" t="s">
        <v>5</v>
      </c>
      <c r="C52" s="120"/>
      <c r="D52" s="112"/>
      <c r="E52" s="121" t="n">
        <v>40.2167188113423</v>
      </c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6" t="n">
        <v>27.2</v>
      </c>
      <c r="Q52" s="112"/>
      <c r="R52" s="32"/>
    </row>
    <row r="53" customFormat="false" ht="24" hidden="false" customHeight="true" outlineLevel="0" collapsed="false">
      <c r="A53" s="109" t="s">
        <v>90</v>
      </c>
      <c r="B53" s="110" t="s">
        <v>5</v>
      </c>
      <c r="C53" s="120"/>
      <c r="D53" s="112"/>
      <c r="E53" s="113" t="n">
        <v>96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3" t="n">
        <v>96</v>
      </c>
      <c r="Q53" s="112"/>
      <c r="R53" s="32"/>
    </row>
    <row r="54" customFormat="false" ht="24.75" hidden="false" customHeight="true" outlineLevel="0" collapsed="false">
      <c r="A54" s="109" t="s">
        <v>91</v>
      </c>
      <c r="B54" s="110" t="s">
        <v>5</v>
      </c>
      <c r="C54" s="120"/>
      <c r="D54" s="112"/>
      <c r="E54" s="116" t="n">
        <v>9.87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6" t="n">
        <v>5.66</v>
      </c>
      <c r="Q54" s="112"/>
      <c r="R54" s="32"/>
    </row>
    <row r="55" customFormat="false" ht="22.5" hidden="false" customHeight="true" outlineLevel="0" collapsed="false">
      <c r="A55" s="109" t="s">
        <v>92</v>
      </c>
      <c r="B55" s="110" t="s">
        <v>5</v>
      </c>
      <c r="C55" s="120"/>
      <c r="D55" s="112"/>
      <c r="E55" s="116" t="n">
        <v>82.8198175403755</v>
      </c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21" t="n">
        <v>84.8573575185146</v>
      </c>
      <c r="Q55" s="112"/>
      <c r="R55" s="32"/>
    </row>
    <row r="56" customFormat="false" ht="26.25" hidden="false" customHeight="true" outlineLevel="0" collapsed="false">
      <c r="A56" s="109" t="s">
        <v>93</v>
      </c>
      <c r="B56" s="110" t="s">
        <v>5</v>
      </c>
      <c r="C56" s="120"/>
      <c r="D56" s="122" t="s">
        <v>94</v>
      </c>
      <c r="E56" s="122" t="s">
        <v>95</v>
      </c>
      <c r="F56" s="113" t="n">
        <v>27.3</v>
      </c>
      <c r="G56" s="113" t="n">
        <v>25.7</v>
      </c>
      <c r="H56" s="113" t="n">
        <v>29.4</v>
      </c>
      <c r="I56" s="113" t="n">
        <v>31.4</v>
      </c>
      <c r="J56" s="113" t="n">
        <v>32.5</v>
      </c>
      <c r="K56" s="113" t="n">
        <v>33.8</v>
      </c>
      <c r="L56" s="113" t="n">
        <v>34.3</v>
      </c>
      <c r="M56" s="113" t="n">
        <v>34.4</v>
      </c>
      <c r="N56" s="113" t="n">
        <v>35.6</v>
      </c>
      <c r="O56" s="113" t="n">
        <v>36.4</v>
      </c>
      <c r="P56" s="113" t="n">
        <v>38.1</v>
      </c>
      <c r="Q56" s="113" t="n">
        <v>37.3</v>
      </c>
      <c r="R56" s="32"/>
    </row>
    <row r="57" customFormat="false" ht="13.5" hidden="false" customHeight="true" outlineLevel="0" collapsed="false">
      <c r="A57" s="109" t="s">
        <v>96</v>
      </c>
      <c r="B57" s="110" t="s">
        <v>5</v>
      </c>
      <c r="C57" s="120"/>
      <c r="D57" s="116" t="n">
        <v>78.25</v>
      </c>
      <c r="E57" s="116" t="n">
        <v>73.71</v>
      </c>
      <c r="F57" s="116" t="n">
        <v>77.45</v>
      </c>
      <c r="G57" s="116" t="n">
        <v>83.63</v>
      </c>
      <c r="H57" s="116" t="n">
        <v>77.25</v>
      </c>
      <c r="I57" s="116" t="n">
        <v>77.32</v>
      </c>
      <c r="J57" s="116" t="n">
        <v>83.15</v>
      </c>
      <c r="K57" s="116" t="n">
        <v>80.97</v>
      </c>
      <c r="L57" s="116" t="n">
        <v>82.49</v>
      </c>
      <c r="M57" s="116" t="n">
        <v>82.9</v>
      </c>
      <c r="N57" s="116" t="n">
        <v>83.35</v>
      </c>
      <c r="O57" s="116" t="n">
        <v>82.44</v>
      </c>
      <c r="P57" s="116" t="n">
        <v>77.05</v>
      </c>
      <c r="Q57" s="116" t="n">
        <v>86.91</v>
      </c>
      <c r="R57" s="32"/>
    </row>
    <row r="58" customFormat="false" ht="13.5" hidden="false" customHeight="true" outlineLevel="0" collapsed="false">
      <c r="A58" s="109" t="s">
        <v>97</v>
      </c>
      <c r="B58" s="110" t="s">
        <v>41</v>
      </c>
      <c r="C58" s="120"/>
      <c r="D58" s="122" t="s">
        <v>98</v>
      </c>
      <c r="E58" s="122" t="s">
        <v>99</v>
      </c>
      <c r="F58" s="122" t="s">
        <v>100</v>
      </c>
      <c r="G58" s="122" t="s">
        <v>101</v>
      </c>
      <c r="H58" s="113" t="n">
        <v>308189</v>
      </c>
      <c r="I58" s="113" t="n">
        <v>318809</v>
      </c>
      <c r="J58" s="113" t="n">
        <v>317865</v>
      </c>
      <c r="K58" s="113" t="n">
        <v>320971</v>
      </c>
      <c r="L58" s="113" t="n">
        <v>322325</v>
      </c>
      <c r="M58" s="113" t="n">
        <v>332559</v>
      </c>
      <c r="N58" s="113" t="n">
        <v>330947</v>
      </c>
      <c r="O58" s="112"/>
      <c r="P58" s="112"/>
      <c r="Q58" s="112"/>
      <c r="R58" s="32"/>
    </row>
    <row r="59" customFormat="false" ht="13.5" hidden="false" customHeight="true" outlineLevel="0" collapsed="false">
      <c r="A59" s="109" t="s">
        <v>102</v>
      </c>
      <c r="B59" s="110" t="s">
        <v>5</v>
      </c>
      <c r="C59" s="120"/>
      <c r="D59" s="116" t="n">
        <v>55.1</v>
      </c>
      <c r="E59" s="116" t="n">
        <v>55.64</v>
      </c>
      <c r="F59" s="116" t="n">
        <v>59.21</v>
      </c>
      <c r="G59" s="116" t="n">
        <v>56.72</v>
      </c>
      <c r="H59" s="116" t="n">
        <v>56.93</v>
      </c>
      <c r="I59" s="116" t="n">
        <v>58.92</v>
      </c>
      <c r="J59" s="116" t="n">
        <v>59.14</v>
      </c>
      <c r="K59" s="116" t="n">
        <v>60.28</v>
      </c>
      <c r="L59" s="116" t="n">
        <v>61.1</v>
      </c>
      <c r="M59" s="116" t="n">
        <v>63.49</v>
      </c>
      <c r="N59" s="116" t="n">
        <v>64.25</v>
      </c>
      <c r="O59" s="116" t="n">
        <v>61.18</v>
      </c>
      <c r="P59" s="116" t="n">
        <v>60.81</v>
      </c>
      <c r="Q59" s="116" t="n">
        <v>59.32</v>
      </c>
      <c r="R59" s="32"/>
    </row>
    <row r="60" customFormat="false" ht="13.5" hidden="false" customHeight="true" outlineLevel="0" collapsed="false">
      <c r="A60" s="109" t="s">
        <v>103</v>
      </c>
      <c r="B60" s="110" t="s">
        <v>5</v>
      </c>
      <c r="C60" s="120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6" t="n">
        <v>3.27</v>
      </c>
      <c r="Q60" s="112"/>
      <c r="R60" s="32"/>
    </row>
    <row r="61" customFormat="false" ht="19.5" hidden="false" customHeight="true" outlineLevel="0" collapsed="false">
      <c r="A61" s="109" t="s">
        <v>104</v>
      </c>
      <c r="B61" s="110" t="s">
        <v>41</v>
      </c>
      <c r="C61" s="120"/>
      <c r="D61" s="116" t="n">
        <v>12.6</v>
      </c>
      <c r="E61" s="116" t="n">
        <v>12.06</v>
      </c>
      <c r="F61" s="116" t="n">
        <v>12.71</v>
      </c>
      <c r="G61" s="116" t="n">
        <v>13.21</v>
      </c>
      <c r="H61" s="116" t="n">
        <v>12.61</v>
      </c>
      <c r="I61" s="116" t="n">
        <v>12.64</v>
      </c>
      <c r="J61" s="116" t="n">
        <v>12.91</v>
      </c>
      <c r="K61" s="116" t="n">
        <v>12.66</v>
      </c>
      <c r="L61" s="116" t="n">
        <v>12.7</v>
      </c>
      <c r="M61" s="116" t="n">
        <v>12.72</v>
      </c>
      <c r="N61" s="116" t="n">
        <v>13.55</v>
      </c>
      <c r="O61" s="116" t="n">
        <v>13.09</v>
      </c>
      <c r="P61" s="116" t="n">
        <v>12.22</v>
      </c>
      <c r="Q61" s="116" t="n">
        <v>11.8</v>
      </c>
      <c r="R61" s="32"/>
    </row>
    <row r="62" customFormat="false" ht="13.5" hidden="false" customHeight="true" outlineLevel="0" collapsed="false">
      <c r="A62" s="109" t="s">
        <v>105</v>
      </c>
      <c r="B62" s="110" t="s">
        <v>41</v>
      </c>
      <c r="C62" s="120"/>
      <c r="D62" s="122" t="s">
        <v>106</v>
      </c>
      <c r="E62" s="122" t="s">
        <v>107</v>
      </c>
      <c r="F62" s="122" t="s">
        <v>108</v>
      </c>
      <c r="G62" s="122" t="s">
        <v>109</v>
      </c>
      <c r="H62" s="113" t="n">
        <v>448</v>
      </c>
      <c r="I62" s="113" t="n">
        <v>462</v>
      </c>
      <c r="J62" s="113" t="n">
        <v>473</v>
      </c>
      <c r="K62" s="113" t="n">
        <v>471</v>
      </c>
      <c r="L62" s="113" t="n">
        <v>472</v>
      </c>
      <c r="M62" s="113" t="n">
        <v>471</v>
      </c>
      <c r="N62" s="113" t="n">
        <v>473</v>
      </c>
      <c r="O62" s="112"/>
      <c r="P62" s="112"/>
      <c r="Q62" s="112"/>
      <c r="R62" s="32"/>
    </row>
    <row r="63" customFormat="false" ht="24.75" hidden="false" customHeight="true" outlineLevel="0" collapsed="false">
      <c r="A63" s="109" t="s">
        <v>110</v>
      </c>
      <c r="B63" s="110" t="s">
        <v>5</v>
      </c>
      <c r="C63" s="120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 t="n">
        <v>54.73</v>
      </c>
      <c r="O63" s="112" t="n">
        <v>61.84</v>
      </c>
      <c r="P63" s="112" t="n">
        <v>57.29</v>
      </c>
      <c r="Q63" s="112"/>
      <c r="R63" s="32"/>
    </row>
    <row r="64" customFormat="false" ht="21.75" hidden="false" customHeight="true" outlineLevel="0" collapsed="false">
      <c r="A64" s="109" t="s">
        <v>111</v>
      </c>
      <c r="B64" s="110" t="s">
        <v>41</v>
      </c>
      <c r="C64" s="120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 t="n">
        <v>1337</v>
      </c>
      <c r="O64" s="112" t="n">
        <v>1269</v>
      </c>
      <c r="P64" s="112" t="n">
        <v>1361</v>
      </c>
      <c r="Q64" s="112"/>
      <c r="R64" s="32"/>
    </row>
    <row r="65" customFormat="false" ht="24.75" hidden="false" customHeight="true" outlineLevel="0" collapsed="false">
      <c r="A65" s="109" t="s">
        <v>112</v>
      </c>
      <c r="B65" s="110" t="s">
        <v>41</v>
      </c>
      <c r="C65" s="120"/>
      <c r="D65" s="122" t="s">
        <v>113</v>
      </c>
      <c r="E65" s="122" t="s">
        <v>114</v>
      </c>
      <c r="F65" s="113" t="n">
        <v>8208</v>
      </c>
      <c r="G65" s="113" t="n">
        <v>8009</v>
      </c>
      <c r="H65" s="113" t="n">
        <v>7697</v>
      </c>
      <c r="I65" s="113" t="n">
        <v>7702</v>
      </c>
      <c r="J65" s="113" t="n">
        <v>8002</v>
      </c>
      <c r="K65" s="113" t="n">
        <v>7962</v>
      </c>
      <c r="L65" s="113" t="n">
        <v>8013</v>
      </c>
      <c r="M65" s="113" t="n">
        <v>7847</v>
      </c>
      <c r="N65" s="113" t="n">
        <v>7706</v>
      </c>
      <c r="O65" s="113" t="n">
        <v>7560</v>
      </c>
      <c r="P65" s="113" t="n">
        <v>7765</v>
      </c>
      <c r="Q65" s="113" t="n">
        <v>7903</v>
      </c>
      <c r="R65" s="32"/>
    </row>
    <row r="66" customFormat="false" ht="13.5" hidden="false" customHeight="true" outlineLevel="0" collapsed="false">
      <c r="A66" s="109" t="s">
        <v>115</v>
      </c>
      <c r="B66" s="110" t="s">
        <v>41</v>
      </c>
      <c r="C66" s="120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32"/>
    </row>
    <row r="67" customFormat="false" ht="20.25" hidden="false" customHeight="true" outlineLevel="0" collapsed="false">
      <c r="A67" s="115" t="s">
        <v>116</v>
      </c>
      <c r="B67" s="110" t="s">
        <v>5</v>
      </c>
      <c r="C67" s="120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32"/>
    </row>
    <row r="68" customFormat="false" ht="22.5" hidden="false" customHeight="true" outlineLevel="0" collapsed="false">
      <c r="A68" s="115" t="s">
        <v>117</v>
      </c>
      <c r="B68" s="110" t="s">
        <v>5</v>
      </c>
      <c r="C68" s="120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32"/>
    </row>
    <row r="69" customFormat="false" ht="21.75" hidden="false" customHeight="true" outlineLevel="0" collapsed="false">
      <c r="A69" s="115" t="s">
        <v>118</v>
      </c>
      <c r="B69" s="110" t="s">
        <v>5</v>
      </c>
      <c r="C69" s="120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32"/>
    </row>
    <row r="70" customFormat="false" ht="29.25" hidden="false" customHeight="true" outlineLevel="0" collapsed="false">
      <c r="A70" s="109" t="s">
        <v>119</v>
      </c>
      <c r="B70" s="110" t="s">
        <v>5</v>
      </c>
      <c r="C70" s="120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32"/>
    </row>
    <row r="71" customFormat="false" ht="24" hidden="false" customHeight="true" outlineLevel="0" collapsed="false">
      <c r="A71" s="109" t="s">
        <v>120</v>
      </c>
      <c r="B71" s="110" t="s">
        <v>5</v>
      </c>
      <c r="C71" s="120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32"/>
    </row>
    <row r="72" customFormat="false" ht="24" hidden="false" customHeight="true" outlineLevel="0" collapsed="false">
      <c r="A72" s="109" t="s">
        <v>121</v>
      </c>
      <c r="B72" s="110" t="s">
        <v>5</v>
      </c>
      <c r="C72" s="120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32"/>
    </row>
    <row r="73" customFormat="false" ht="13.5" hidden="false" customHeight="true" outlineLevel="0" collapsed="false">
      <c r="A73" s="109" t="s">
        <v>122</v>
      </c>
      <c r="B73" s="110" t="s">
        <v>123</v>
      </c>
      <c r="C73" s="120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32"/>
    </row>
    <row r="74" customFormat="false" ht="22.5" hidden="false" customHeight="true" outlineLevel="0" collapsed="false">
      <c r="A74" s="109" t="s">
        <v>124</v>
      </c>
      <c r="B74" s="110" t="s">
        <v>123</v>
      </c>
      <c r="C74" s="120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32"/>
    </row>
    <row r="75" customFormat="false" ht="22.5" hidden="false" customHeight="true" outlineLevel="0" collapsed="false">
      <c r="A75" s="109" t="s">
        <v>125</v>
      </c>
      <c r="B75" s="110" t="s">
        <v>123</v>
      </c>
      <c r="C75" s="120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32"/>
    </row>
    <row r="76" customFormat="false" ht="24" hidden="false" customHeight="true" outlineLevel="0" collapsed="false">
      <c r="A76" s="109" t="s">
        <v>126</v>
      </c>
      <c r="B76" s="110" t="s">
        <v>5</v>
      </c>
      <c r="C76" s="120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3" t="n">
        <v>1200</v>
      </c>
      <c r="R76" s="32"/>
    </row>
    <row r="77" customFormat="false" ht="13.5" hidden="false" customHeight="true" outlineLevel="0" collapsed="false">
      <c r="A77" s="109" t="s">
        <v>127</v>
      </c>
      <c r="B77" s="110" t="s">
        <v>41</v>
      </c>
      <c r="C77" s="120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32"/>
    </row>
    <row r="78" customFormat="false" ht="24.75" hidden="false" customHeight="true" outlineLevel="0" collapsed="false">
      <c r="A78" s="109" t="s">
        <v>128</v>
      </c>
      <c r="B78" s="110" t="s">
        <v>5</v>
      </c>
      <c r="C78" s="120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n">
        <v>200</v>
      </c>
      <c r="R78" s="32"/>
    </row>
    <row r="79" customFormat="false" ht="13.5" hidden="false" customHeight="true" outlineLevel="0" collapsed="false">
      <c r="A79" s="109" t="s">
        <v>129</v>
      </c>
      <c r="B79" s="110" t="s">
        <v>41</v>
      </c>
      <c r="C79" s="120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32"/>
    </row>
    <row r="80" customFormat="false" ht="29.25" hidden="false" customHeight="true" outlineLevel="0" collapsed="false">
      <c r="A80" s="109" t="s">
        <v>130</v>
      </c>
      <c r="B80" s="110" t="s">
        <v>41</v>
      </c>
      <c r="C80" s="120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32"/>
    </row>
    <row r="81" customFormat="false" ht="37.5" hidden="false" customHeight="true" outlineLevel="0" collapsed="false">
      <c r="A81" s="109" t="s">
        <v>131</v>
      </c>
      <c r="B81" s="110" t="s">
        <v>5</v>
      </c>
      <c r="C81" s="120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32"/>
    </row>
    <row r="82" customFormat="false" ht="41.25" hidden="false" customHeight="true" outlineLevel="0" collapsed="false">
      <c r="A82" s="109" t="s">
        <v>132</v>
      </c>
      <c r="B82" s="110" t="s">
        <v>41</v>
      </c>
      <c r="C82" s="120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32"/>
    </row>
    <row r="83" customFormat="false" ht="13.5" hidden="false" customHeight="true" outlineLevel="0" collapsed="false">
      <c r="A83" s="109" t="s">
        <v>133</v>
      </c>
      <c r="B83" s="110" t="s">
        <v>41</v>
      </c>
      <c r="C83" s="120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32"/>
    </row>
    <row r="84" customFormat="false" ht="33" hidden="false" customHeight="true" outlineLevel="0" collapsed="false">
      <c r="A84" s="125" t="s">
        <v>134</v>
      </c>
      <c r="B84" s="126" t="s">
        <v>41</v>
      </c>
      <c r="C84" s="127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9"/>
    </row>
  </sheetData>
  <mergeCells count="2">
    <mergeCell ref="A2:B2"/>
    <mergeCell ref="A4:B4"/>
  </mergeCells>
  <hyperlinks>
    <hyperlink ref="A6" r:id="rId1" location="Indikatori!_ftn2%23RANGE!_ftn2" display="Просечне зараде наставника у основном образовању"/>
    <hyperlink ref="A7" r:id="rId2" location="Indikatori!_ftn2%23RANGE!_ftn2" display="Просечне зараде наставника у средњем образовању"/>
    <hyperlink ref="A40" r:id="rId3" location="_ftn2%23_ftn2" display="Прелаз генерације из основне у средњу школу"/>
    <hyperlink ref="A41" r:id="rId4" location="_ftn2%23_ftn2" display="Становништво старије од 15 година без 4 разреда основне школе "/>
    <hyperlink ref="A42" r:id="rId5" location="_ftn3%23_ftn3" display="Жене старије од 15 година без 4 разреда основне школе "/>
    <hyperlink ref="A43" r:id="rId6" location="_ftn1%23_ftn1" display="Деца која стигну до 5 разреда - учешће"/>
    <hyperlink ref="A44" r:id="rId7" location="_ftn2%23_ftn2" display="Деца уписана у основне школе - број "/>
    <hyperlink ref="A45" r:id="rId8" location="_ftn2%23_ftn2" display="Деца уписана у основне школе - проценат   "/>
    <hyperlink ref="A46" r:id="rId9" location="_ftn3%23_ftn3" display="Деца уписана у основне школе која заврше основно школовање"/>
    <hyperlink ref="A47" r:id="rId10" location="_ftn3%23_ftn3" display="Насеља са основним школама"/>
    <hyperlink ref="A48" r:id="rId11" location="_ftn3%23_ftn3" display="Однос броја ђака по наставнику (основно образовање)"/>
    <hyperlink ref="A49" r:id="rId12" location="_ftn3%23_ftn3" display="Основне школе "/>
    <hyperlink ref="A50" r:id="rId13" location="_ftn2%23_ftn2" display="Ромско становништво старије од 15 година без основне школе"/>
    <hyperlink ref="A51" r:id="rId14" location="_ftn3%23_ftn3" display="Становништво старије од 15 година без основне школе"/>
    <hyperlink ref="A52" r:id="rId15" location="_ftn3%23_ftn3" display="Жене старије од 15 година без основне школе"/>
    <hyperlink ref="A53" r:id="rId16" location="_ftn2%23_ftn2" display="Пропорција писмених жена у односу на писмене мушкарце (становништво старо 15-24)"/>
    <hyperlink ref="A54" r:id="rId17" location="_ftn1%23_ftn1" display="Пропорција неписмених жена, на 100 жена (становништво старо 10 и више)"/>
    <hyperlink ref="A55" r:id="rId18" location="_ftn2%23_ftn2" display="Учешће жена у укупном броју неписмених старијих од 10 година"/>
    <hyperlink ref="A56" r:id="rId19" location="_ftn1%23_ftn1" display="Деца која похађају предшколско образовање"/>
    <hyperlink ref="A57" r:id="rId20" location="_ftn3%23_ftn3" display="Деца која завршавају средње школе"/>
    <hyperlink ref="A58" r:id="rId21" location="_ftn2%23_ftn2" display="Деца уписана у средње школе - број"/>
    <hyperlink ref="A59" r:id="rId22" location="_ftn2%23_ftn2" display="Деца уписана у средње школе - проценат"/>
    <hyperlink ref="A60" r:id="rId23" location="_ftn2%23_ftn2" display="Насеља са средњим школама"/>
    <hyperlink ref="A61" r:id="rId24" location="_ftn2%23_ftn2" display="Однос броја ђака по наставнику (средње образовање)"/>
    <hyperlink ref="A62" r:id="rId25" location="_ftn2%23_ftn2" display="Средње школе"/>
    <hyperlink ref="A63" r:id="rId26" location="_ftn1%23_ftn1" display="Деца са сметњама у развоју која настављају школовање после завршетка основног образовања"/>
    <hyperlink ref="A64" r:id="rId27" location="_ftn3%23_ftn3" display="Деца са сметњама у развоју која су обухваћена образовањем "/>
    <hyperlink ref="A65" r:id="rId28" location="_ftn1%23_ftn1" display="Деца са посебним потребама обухваћена основним образовањем"/>
    <hyperlink ref="A66" r:id="rId29" location="_ftn3%23_ftn3" display="Деца са посебним потребама "/>
    <hyperlink ref="A70" r:id="rId30" location="_ftn3%23_ftn3" display="Деца која завршавају други циклус основне школе"/>
    <hyperlink ref="A71" r:id="rId31" location="_ftn1%23_ftn1" display="Деца која завршавају први циклус основне школе"/>
    <hyperlink ref="A72" r:id="rId32" location="_ftn3%23_ftn3" display="Деце која завршавају трећи циклус основне школе"/>
    <hyperlink ref="A73" r:id="rId33" location="_ftn2%23_ftn2" display="Квантитативни резултати на малој матури"/>
    <hyperlink ref="A74" r:id="rId34" location="_ftn2%23_ftn2" display="Квантитативни резултати на међународним тестовима образовних постигнућа "/>
    <hyperlink ref="A75" r:id="rId35" location="_ftn1%23_ftn1" display="Квантитативни резултати на националним тестовима образовних постигнућа"/>
    <hyperlink ref="A76" r:id="rId36" location="_ftn3%23_ftn3" display="Обучени наставници за нови систем основног образовања"/>
    <hyperlink ref="A77" r:id="rId37" location="_ftn2%23_ftn2" display="Основне школе по мери детета "/>
    <hyperlink ref="A78" r:id="rId38" location="_ftn2%23_ftn2" display="Обучени наставници за нови систем средњег образовања"/>
    <hyperlink ref="A79" r:id="rId39" location="_ftn2%23_ftn2" display="Средње школе по мери детета"/>
    <hyperlink ref="A80" r:id="rId40" location="_ftn1%23_ftn1" display="Специјализовани програми рехабилитације деце са сметњама у развоју у локалним заједницама"/>
    <hyperlink ref="A81" r:id="rId41" location="_ftn3%23_ftn3" display="Ромска деца, деца ометена у развоју и друга деца из дефаворизованих популационих група која су укључена у предшколско васпитање"/>
    <hyperlink ref="A82" r:id="rId42" location="_ftn3%23_ftn3" display="Пилот програми и експериментална одељења и групе које раде на  принципу инклузивног образовања деце са сметњама у развоју"/>
    <hyperlink ref="A83" r:id="rId43" location="_ftn1%23_ftn1" display="Регистрована деца са сметњама у развоју  "/>
    <hyperlink ref="A84" r:id="rId44" location="_ftn2%23_ftn2" display="Деца са посебним потребама обухваћена средњим образовањем"/>
  </hyperlinks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3.28"/>
    <col collapsed="false" customWidth="true" hidden="false" outlineLevel="0" max="2" min="2" style="86" width="5.85"/>
    <col collapsed="false" customWidth="true" hidden="false" outlineLevel="0" max="18" min="3" style="86" width="6.56"/>
    <col collapsed="false" customWidth="false" hidden="false" outlineLevel="0" max="257" min="19" style="86" width="9.14"/>
  </cols>
  <sheetData>
    <row r="1" customFormat="false" ht="13.5" hidden="false" customHeight="false" outlineLevel="0" collapsed="false">
      <c r="A1" s="5" t="s">
        <v>0</v>
      </c>
      <c r="B1" s="5"/>
      <c r="C1" s="5" t="n">
        <v>1989</v>
      </c>
      <c r="D1" s="5" t="n">
        <v>1990</v>
      </c>
      <c r="E1" s="5" t="n">
        <v>1991</v>
      </c>
      <c r="F1" s="5" t="n">
        <v>1992</v>
      </c>
      <c r="G1" s="130" t="n">
        <v>1993</v>
      </c>
      <c r="H1" s="5" t="n">
        <v>1994</v>
      </c>
      <c r="I1" s="5" t="n">
        <v>1995</v>
      </c>
      <c r="J1" s="5" t="n">
        <v>1996</v>
      </c>
      <c r="K1" s="5" t="n">
        <v>1997</v>
      </c>
      <c r="L1" s="5" t="n">
        <v>1998</v>
      </c>
      <c r="M1" s="130" t="n">
        <v>1999</v>
      </c>
      <c r="N1" s="5" t="n">
        <v>2000</v>
      </c>
      <c r="O1" s="5" t="n">
        <v>2001</v>
      </c>
      <c r="P1" s="5" t="n">
        <v>2002</v>
      </c>
      <c r="Q1" s="130" t="n">
        <v>2003</v>
      </c>
      <c r="R1" s="130" t="n">
        <v>2004</v>
      </c>
    </row>
    <row r="2" customFormat="false" ht="12.75" hidden="false" customHeight="false" outlineLevel="0" collapsed="false">
      <c r="A2" s="131" t="s">
        <v>135</v>
      </c>
      <c r="B2" s="132"/>
      <c r="C2" s="132"/>
      <c r="D2" s="83"/>
      <c r="E2" s="83"/>
      <c r="F2" s="83"/>
      <c r="G2" s="133"/>
      <c r="H2" s="83"/>
      <c r="I2" s="83"/>
      <c r="J2" s="83"/>
      <c r="K2" s="83"/>
      <c r="L2" s="83"/>
      <c r="M2" s="133"/>
      <c r="N2" s="83"/>
      <c r="O2" s="83"/>
      <c r="P2" s="83"/>
      <c r="Q2" s="133"/>
      <c r="R2" s="134"/>
    </row>
    <row r="3" customFormat="false" ht="12.75" hidden="false" customHeight="false" outlineLevel="0" collapsed="false">
      <c r="A3" s="135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136"/>
    </row>
    <row r="4" customFormat="false" ht="13.5" hidden="false" customHeight="false" outlineLevel="0" collapsed="false">
      <c r="A4" s="137" t="s">
        <v>136</v>
      </c>
      <c r="B4" s="138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40"/>
    </row>
    <row r="5" customFormat="false" ht="12.75" hidden="false" customHeight="false" outlineLevel="0" collapsed="false">
      <c r="A5" s="141" t="s">
        <v>137</v>
      </c>
      <c r="B5" s="142"/>
      <c r="C5" s="54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4"/>
    </row>
    <row r="6" customFormat="false" ht="12.75" hidden="false" customHeight="false" outlineLevel="0" collapsed="false">
      <c r="A6" s="145" t="s">
        <v>138</v>
      </c>
      <c r="B6" s="58" t="s">
        <v>5</v>
      </c>
      <c r="C6" s="59"/>
      <c r="D6" s="60"/>
      <c r="E6" s="60"/>
      <c r="F6" s="60"/>
      <c r="G6" s="60"/>
      <c r="H6" s="60"/>
      <c r="I6" s="60"/>
      <c r="J6" s="60"/>
      <c r="K6" s="25" t="n">
        <v>41.6</v>
      </c>
      <c r="L6" s="25" t="n">
        <v>41.9</v>
      </c>
      <c r="M6" s="25" t="n">
        <v>42</v>
      </c>
      <c r="N6" s="25" t="n">
        <v>42.5</v>
      </c>
      <c r="O6" s="25" t="n">
        <v>42.8</v>
      </c>
      <c r="P6" s="25" t="n">
        <v>43.2</v>
      </c>
      <c r="Q6" s="25" t="n">
        <v>43.4</v>
      </c>
      <c r="R6" s="146" t="n">
        <v>43.4</v>
      </c>
    </row>
    <row r="7" customFormat="false" ht="12.75" hidden="false" customHeight="false" outlineLevel="0" collapsed="false">
      <c r="A7" s="147" t="s">
        <v>139</v>
      </c>
      <c r="B7" s="64"/>
      <c r="C7" s="65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148"/>
    </row>
    <row r="8" customFormat="false" ht="13.5" hidden="false" customHeight="false" outlineLevel="0" collapsed="false">
      <c r="A8" s="149" t="s">
        <v>140</v>
      </c>
      <c r="B8" s="77" t="s">
        <v>5</v>
      </c>
      <c r="C8" s="78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 t="n">
        <v>12.4</v>
      </c>
      <c r="Q8" s="79"/>
      <c r="R8" s="150" t="n">
        <v>10.8</v>
      </c>
    </row>
    <row r="10" customFormat="false" ht="12.75" hidden="false" customHeight="false" outlineLevel="0" collapsed="false">
      <c r="A10" s="151" t="s">
        <v>141</v>
      </c>
      <c r="B10" s="151"/>
      <c r="C10" s="151"/>
      <c r="D10" s="151"/>
      <c r="E10" s="151"/>
      <c r="F10" s="151"/>
      <c r="G10" s="151"/>
    </row>
    <row r="15" customFormat="false" ht="12.75" hidden="false" customHeight="false" outlineLevel="0" collapsed="false">
      <c r="K15" s="152"/>
      <c r="L15" s="152"/>
      <c r="M15" s="152"/>
      <c r="N15" s="152"/>
      <c r="O15" s="152"/>
      <c r="P15" s="152"/>
      <c r="Q15" s="152"/>
      <c r="R15" s="152"/>
    </row>
    <row r="16" customFormat="false" ht="12.75" hidden="false" customHeight="true" outlineLevel="0" collapsed="false">
      <c r="K16" s="152"/>
      <c r="L16" s="152"/>
      <c r="M16" s="153" t="s">
        <v>142</v>
      </c>
      <c r="N16" s="153"/>
      <c r="O16" s="153" t="s">
        <v>143</v>
      </c>
      <c r="P16" s="153"/>
      <c r="Q16" s="153" t="s">
        <v>144</v>
      </c>
      <c r="R16" s="153"/>
    </row>
    <row r="17" customFormat="false" ht="12.75" hidden="false" customHeight="false" outlineLevel="0" collapsed="false">
      <c r="K17" s="152"/>
      <c r="L17" s="152"/>
      <c r="M17" s="153"/>
      <c r="N17" s="153"/>
      <c r="O17" s="153"/>
      <c r="P17" s="153"/>
      <c r="Q17" s="153"/>
      <c r="R17" s="153"/>
    </row>
    <row r="18" customFormat="false" ht="12.75" hidden="false" customHeight="false" outlineLevel="0" collapsed="false">
      <c r="G18" s="154"/>
      <c r="K18" s="152"/>
      <c r="L18" s="152" t="n">
        <v>1997</v>
      </c>
      <c r="M18" s="155" t="n">
        <v>2188974</v>
      </c>
      <c r="N18" s="155"/>
      <c r="O18" s="155" t="n">
        <v>910923</v>
      </c>
      <c r="P18" s="155"/>
      <c r="Q18" s="156" t="n">
        <f aca="false">O18/M18*100</f>
        <v>41.6141534801236</v>
      </c>
      <c r="R18" s="156"/>
    </row>
    <row r="19" customFormat="false" ht="12.75" hidden="false" customHeight="false" outlineLevel="0" collapsed="false">
      <c r="G19" s="154"/>
      <c r="K19" s="152"/>
      <c r="L19" s="152" t="n">
        <v>1998</v>
      </c>
      <c r="M19" s="155" t="n">
        <v>2191975</v>
      </c>
      <c r="N19" s="155"/>
      <c r="O19" s="155" t="n">
        <v>917620</v>
      </c>
      <c r="P19" s="155"/>
      <c r="Q19" s="156" t="n">
        <f aca="false">O19/M19*100</f>
        <v>41.8627037260918</v>
      </c>
      <c r="R19" s="156"/>
    </row>
    <row r="20" customFormat="false" ht="12.75" hidden="false" customHeight="false" outlineLevel="0" collapsed="false">
      <c r="G20" s="154"/>
      <c r="K20" s="152"/>
      <c r="L20" s="152" t="n">
        <v>1999</v>
      </c>
      <c r="M20" s="155" t="n">
        <v>2152873</v>
      </c>
      <c r="N20" s="155"/>
      <c r="O20" s="155" t="n">
        <v>903872</v>
      </c>
      <c r="P20" s="155"/>
      <c r="Q20" s="156" t="n">
        <f aca="false">O20/M20*100</f>
        <v>41.9844551908078</v>
      </c>
      <c r="R20" s="156"/>
    </row>
    <row r="21" customFormat="false" ht="12.75" hidden="false" customHeight="false" outlineLevel="0" collapsed="false">
      <c r="G21" s="154"/>
      <c r="K21" s="152"/>
      <c r="L21" s="152" t="n">
        <v>2000</v>
      </c>
      <c r="M21" s="155" t="n">
        <v>2097218</v>
      </c>
      <c r="N21" s="155"/>
      <c r="O21" s="155" t="n">
        <v>890554</v>
      </c>
      <c r="P21" s="155"/>
      <c r="Q21" s="156" t="n">
        <f aca="false">O21/M21*100</f>
        <v>42.4635874763615</v>
      </c>
      <c r="R21" s="156"/>
    </row>
    <row r="22" customFormat="false" ht="12.75" hidden="false" customHeight="false" outlineLevel="0" collapsed="false">
      <c r="G22" s="154"/>
      <c r="K22" s="152"/>
      <c r="L22" s="152" t="n">
        <v>2001</v>
      </c>
      <c r="M22" s="155" t="n">
        <v>2101668</v>
      </c>
      <c r="N22" s="155"/>
      <c r="O22" s="155" t="n">
        <v>900562</v>
      </c>
      <c r="P22" s="155"/>
      <c r="Q22" s="156" t="n">
        <f aca="false">O22/M22*100</f>
        <v>42.8498697225252</v>
      </c>
      <c r="R22" s="156"/>
    </row>
    <row r="23" customFormat="false" ht="12.75" hidden="false" customHeight="false" outlineLevel="0" collapsed="false">
      <c r="G23" s="154"/>
      <c r="K23" s="152"/>
      <c r="L23" s="152" t="n">
        <v>2002</v>
      </c>
      <c r="M23" s="155" t="n">
        <v>2066721</v>
      </c>
      <c r="N23" s="155"/>
      <c r="O23" s="155" t="n">
        <v>893740</v>
      </c>
      <c r="P23" s="155"/>
      <c r="Q23" s="156" t="n">
        <f aca="false">O23/M23*100</f>
        <v>43.2443469631363</v>
      </c>
      <c r="R23" s="156"/>
    </row>
    <row r="24" customFormat="false" ht="12.75" hidden="false" customHeight="false" outlineLevel="0" collapsed="false">
      <c r="G24" s="154"/>
      <c r="K24" s="152"/>
      <c r="L24" s="152" t="n">
        <v>2003</v>
      </c>
      <c r="M24" s="155" t="n">
        <v>2041395</v>
      </c>
      <c r="N24" s="155"/>
      <c r="O24" s="155" t="n">
        <v>886526</v>
      </c>
      <c r="P24" s="155"/>
      <c r="Q24" s="156" t="n">
        <f aca="false">O24/M24*100</f>
        <v>43.4274601436763</v>
      </c>
      <c r="R24" s="156"/>
    </row>
    <row r="25" customFormat="false" ht="12.75" hidden="false" customHeight="false" outlineLevel="0" collapsed="false">
      <c r="E25" s="157"/>
      <c r="G25" s="154"/>
      <c r="K25" s="152"/>
      <c r="L25" s="152" t="n">
        <v>2004</v>
      </c>
      <c r="M25" s="158" t="n">
        <v>2050854</v>
      </c>
      <c r="N25" s="158"/>
      <c r="O25" s="155" t="n">
        <v>889851</v>
      </c>
      <c r="P25" s="155"/>
      <c r="Q25" s="156" t="n">
        <f aca="false">O25/M25*100</f>
        <v>43.3892905101972</v>
      </c>
      <c r="R25" s="156"/>
    </row>
    <row r="26" customFormat="false" ht="12.75" hidden="false" customHeight="false" outlineLevel="0" collapsed="false">
      <c r="K26" s="152"/>
      <c r="L26" s="152"/>
      <c r="M26" s="152"/>
      <c r="N26" s="152"/>
      <c r="O26" s="152"/>
      <c r="P26" s="152"/>
      <c r="Q26" s="152"/>
      <c r="R26" s="152"/>
    </row>
    <row r="27" customFormat="false" ht="12.75" hidden="false" customHeight="false" outlineLevel="0" collapsed="false">
      <c r="K27" s="152"/>
      <c r="L27" s="152" t="s">
        <v>145</v>
      </c>
      <c r="M27" s="152"/>
      <c r="N27" s="152"/>
      <c r="O27" s="152"/>
      <c r="P27" s="152"/>
      <c r="Q27" s="152"/>
      <c r="R27" s="152"/>
    </row>
    <row r="28" customFormat="false" ht="12.75" hidden="false" customHeight="false" outlineLevel="0" collapsed="false">
      <c r="K28" s="152"/>
      <c r="L28" s="152"/>
      <c r="M28" s="152"/>
      <c r="N28" s="152"/>
      <c r="O28" s="152"/>
      <c r="P28" s="152"/>
      <c r="Q28" s="152"/>
      <c r="R28" s="152"/>
    </row>
  </sheetData>
  <mergeCells count="27">
    <mergeCell ref="M16:N17"/>
    <mergeCell ref="O16:P17"/>
    <mergeCell ref="Q16:R17"/>
    <mergeCell ref="M18:N18"/>
    <mergeCell ref="O18:P18"/>
    <mergeCell ref="Q18:R18"/>
    <mergeCell ref="M19:N19"/>
    <mergeCell ref="O19:P19"/>
    <mergeCell ref="Q19:R19"/>
    <mergeCell ref="M20:N20"/>
    <mergeCell ref="O20:P20"/>
    <mergeCell ref="Q20:R20"/>
    <mergeCell ref="M21:N21"/>
    <mergeCell ref="O21:P21"/>
    <mergeCell ref="Q21:R21"/>
    <mergeCell ref="M22:N22"/>
    <mergeCell ref="O22:P22"/>
    <mergeCell ref="Q22:R22"/>
    <mergeCell ref="M23:N23"/>
    <mergeCell ref="O23:P23"/>
    <mergeCell ref="Q23:R23"/>
    <mergeCell ref="M24:N24"/>
    <mergeCell ref="O24:P24"/>
    <mergeCell ref="Q24:R24"/>
    <mergeCell ref="M25:N25"/>
    <mergeCell ref="O25:P25"/>
    <mergeCell ref="Q25:R25"/>
  </mergeCells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0" activeCellId="0" sqref="E20"/>
    </sheetView>
  </sheetViews>
  <sheetFormatPr defaultColWidth="14.13671875" defaultRowHeight="13.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8.41"/>
    <col collapsed="false" customWidth="true" hidden="false" outlineLevel="0" max="17" min="3" style="2" width="6.56"/>
    <col collapsed="false" customWidth="true" hidden="false" outlineLevel="0" max="18" min="18" style="3" width="4.41"/>
    <col collapsed="false" customWidth="true" hidden="false" outlineLevel="0" max="19" min="19" style="3" width="6.28"/>
    <col collapsed="false" customWidth="false" hidden="false" outlineLevel="0" max="257" min="20" style="3" width="14.14"/>
  </cols>
  <sheetData>
    <row r="1" customFormat="false" ht="16.5" hidden="false" customHeight="true" outlineLevel="0" collapsed="false">
      <c r="A1" s="5" t="s">
        <v>146</v>
      </c>
      <c r="B1" s="159"/>
      <c r="C1" s="6" t="n">
        <v>1990</v>
      </c>
      <c r="D1" s="6" t="n">
        <v>1991</v>
      </c>
      <c r="E1" s="6" t="n">
        <v>1992</v>
      </c>
      <c r="F1" s="6" t="n">
        <v>1993</v>
      </c>
      <c r="G1" s="6" t="n">
        <v>1994</v>
      </c>
      <c r="H1" s="6" t="n">
        <v>1995</v>
      </c>
      <c r="I1" s="6" t="n">
        <v>1996</v>
      </c>
      <c r="J1" s="6" t="n">
        <v>1997</v>
      </c>
      <c r="K1" s="6" t="n">
        <v>1998</v>
      </c>
      <c r="L1" s="6" t="n">
        <v>1999</v>
      </c>
      <c r="M1" s="6" t="n">
        <v>2000</v>
      </c>
      <c r="N1" s="6" t="n">
        <v>2001</v>
      </c>
      <c r="O1" s="6" t="n">
        <v>2002</v>
      </c>
      <c r="P1" s="6" t="n">
        <v>2003</v>
      </c>
      <c r="Q1" s="6" t="n">
        <v>2004</v>
      </c>
    </row>
    <row r="2" customFormat="false" ht="16.5" hidden="false" customHeight="true" outlineLevel="0" collapsed="false">
      <c r="A2" s="7" t="s">
        <v>147</v>
      </c>
      <c r="B2" s="83"/>
      <c r="Q2" s="160"/>
    </row>
    <row r="3" customFormat="false" ht="16.5" hidden="false" customHeight="true" outlineLevel="0" collapsed="false">
      <c r="A3" s="7"/>
      <c r="B3" s="83"/>
      <c r="Q3" s="160"/>
    </row>
    <row r="4" customFormat="false" ht="16.5" hidden="false" customHeight="true" outlineLevel="0" collapsed="false">
      <c r="A4" s="16" t="s">
        <v>148</v>
      </c>
      <c r="B4" s="161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3"/>
    </row>
    <row r="5" customFormat="false" ht="27.75" hidden="false" customHeight="true" outlineLevel="0" collapsed="false">
      <c r="A5" s="164" t="s">
        <v>149</v>
      </c>
      <c r="B5" s="104" t="s">
        <v>150</v>
      </c>
      <c r="C5" s="165" t="n">
        <v>18.3</v>
      </c>
      <c r="D5" s="107" t="n">
        <v>16.8</v>
      </c>
      <c r="E5" s="107" t="n">
        <v>18.2</v>
      </c>
      <c r="F5" s="107" t="n">
        <v>19</v>
      </c>
      <c r="G5" s="107" t="n">
        <v>17.4</v>
      </c>
      <c r="H5" s="107" t="n">
        <v>15.7</v>
      </c>
      <c r="I5" s="107" t="n">
        <v>16.5</v>
      </c>
      <c r="J5" s="107" t="n">
        <v>13.6</v>
      </c>
      <c r="K5" s="107" t="n">
        <v>13.3</v>
      </c>
      <c r="L5" s="107" t="n">
        <v>12.7</v>
      </c>
      <c r="M5" s="107" t="n">
        <v>12.7</v>
      </c>
      <c r="N5" s="107" t="n">
        <v>11.8</v>
      </c>
      <c r="O5" s="107" t="n">
        <v>11.5</v>
      </c>
      <c r="P5" s="107"/>
      <c r="Q5" s="108"/>
    </row>
    <row r="6" customFormat="false" ht="27.75" hidden="false" customHeight="true" outlineLevel="0" collapsed="false">
      <c r="A6" s="166" t="s">
        <v>151</v>
      </c>
      <c r="B6" s="110" t="s">
        <v>41</v>
      </c>
      <c r="C6" s="167" t="n">
        <v>104</v>
      </c>
      <c r="D6" s="113" t="n">
        <v>81</v>
      </c>
      <c r="E6" s="113" t="n">
        <v>97</v>
      </c>
      <c r="F6" s="113" t="n">
        <v>92</v>
      </c>
      <c r="G6" s="113" t="n">
        <v>97</v>
      </c>
      <c r="H6" s="113" t="n">
        <v>60</v>
      </c>
      <c r="I6" s="113" t="n">
        <v>85</v>
      </c>
      <c r="J6" s="113" t="n">
        <v>50</v>
      </c>
      <c r="K6" s="113" t="n">
        <v>47</v>
      </c>
      <c r="L6" s="113" t="n">
        <v>33</v>
      </c>
      <c r="M6" s="113" t="n">
        <v>36</v>
      </c>
      <c r="N6" s="113" t="n">
        <v>21</v>
      </c>
      <c r="O6" s="113" t="n">
        <v>20</v>
      </c>
      <c r="P6" s="113"/>
      <c r="Q6" s="32"/>
    </row>
    <row r="7" customFormat="false" ht="27.75" hidden="false" customHeight="true" outlineLevel="0" collapsed="false">
      <c r="A7" s="166" t="s">
        <v>152</v>
      </c>
      <c r="B7" s="110" t="s">
        <v>41</v>
      </c>
      <c r="C7" s="117" t="n">
        <v>56</v>
      </c>
      <c r="D7" s="113" t="n">
        <v>27</v>
      </c>
      <c r="E7" s="113" t="n">
        <v>21</v>
      </c>
      <c r="F7" s="113" t="n">
        <v>40</v>
      </c>
      <c r="G7" s="113" t="n">
        <v>36</v>
      </c>
      <c r="H7" s="113" t="n">
        <v>36</v>
      </c>
      <c r="I7" s="113" t="n">
        <v>32</v>
      </c>
      <c r="J7" s="113" t="n">
        <v>7</v>
      </c>
      <c r="K7" s="113" t="n">
        <v>9</v>
      </c>
      <c r="L7" s="113" t="n">
        <v>5</v>
      </c>
      <c r="M7" s="113" t="n">
        <v>7</v>
      </c>
      <c r="N7" s="113" t="n">
        <v>6</v>
      </c>
      <c r="O7" s="113" t="n">
        <v>1</v>
      </c>
      <c r="P7" s="113"/>
      <c r="Q7" s="32"/>
    </row>
    <row r="8" customFormat="false" ht="27.75" hidden="false" customHeight="true" outlineLevel="0" collapsed="false">
      <c r="A8" s="166" t="s">
        <v>153</v>
      </c>
      <c r="B8" s="110" t="s">
        <v>150</v>
      </c>
      <c r="C8" s="117" t="n">
        <v>16.4</v>
      </c>
      <c r="D8" s="113" t="n">
        <v>14.6</v>
      </c>
      <c r="E8" s="113" t="n">
        <v>16.1</v>
      </c>
      <c r="F8" s="113" t="n">
        <v>16.8</v>
      </c>
      <c r="G8" s="113" t="n">
        <v>15.4</v>
      </c>
      <c r="H8" s="113" t="n">
        <v>13.8</v>
      </c>
      <c r="I8" s="113" t="n">
        <v>14.6</v>
      </c>
      <c r="J8" s="113" t="n">
        <v>12.1</v>
      </c>
      <c r="K8" s="113" t="n">
        <v>11.6</v>
      </c>
      <c r="L8" s="113" t="n">
        <v>11</v>
      </c>
      <c r="M8" s="113" t="n">
        <v>10.6</v>
      </c>
      <c r="N8" s="113" t="n">
        <v>10.2</v>
      </c>
      <c r="O8" s="113" t="n">
        <v>10.1</v>
      </c>
      <c r="P8" s="113"/>
      <c r="Q8" s="32"/>
    </row>
    <row r="9" customFormat="false" ht="27.75" hidden="false" customHeight="true" outlineLevel="0" collapsed="false">
      <c r="A9" s="166" t="s">
        <v>154</v>
      </c>
      <c r="B9" s="110" t="s">
        <v>5</v>
      </c>
      <c r="C9" s="117" t="s">
        <v>155</v>
      </c>
      <c r="D9" s="113"/>
      <c r="E9" s="113" t="s">
        <v>156</v>
      </c>
      <c r="F9" s="113" t="s">
        <v>157</v>
      </c>
      <c r="G9" s="113" t="s">
        <v>158</v>
      </c>
      <c r="H9" s="113" t="s">
        <v>159</v>
      </c>
      <c r="I9" s="113" t="s">
        <v>160</v>
      </c>
      <c r="J9" s="113" t="s">
        <v>161</v>
      </c>
      <c r="K9" s="113" t="s">
        <v>162</v>
      </c>
      <c r="L9" s="113" t="s">
        <v>163</v>
      </c>
      <c r="M9" s="113" t="s">
        <v>164</v>
      </c>
      <c r="N9" s="113" t="s">
        <v>165</v>
      </c>
      <c r="O9" s="113" t="n">
        <v>96</v>
      </c>
      <c r="P9" s="113"/>
      <c r="Q9" s="32"/>
    </row>
    <row r="10" customFormat="false" ht="27.75" hidden="false" customHeight="true" outlineLevel="0" collapsed="false">
      <c r="A10" s="166" t="s">
        <v>166</v>
      </c>
      <c r="B10" s="110" t="s">
        <v>41</v>
      </c>
      <c r="C10" s="117" t="n">
        <v>343</v>
      </c>
      <c r="D10" s="113" t="n">
        <v>316</v>
      </c>
      <c r="E10" s="113" t="n">
        <v>289</v>
      </c>
      <c r="F10" s="113" t="n">
        <v>1750</v>
      </c>
      <c r="G10" s="113" t="n">
        <v>204</v>
      </c>
      <c r="H10" s="113" t="n">
        <v>74</v>
      </c>
      <c r="I10" s="113" t="n">
        <v>45</v>
      </c>
      <c r="J10" s="113" t="n">
        <v>92</v>
      </c>
      <c r="K10" s="113" t="n">
        <v>153</v>
      </c>
      <c r="L10" s="113" t="n">
        <v>7</v>
      </c>
      <c r="M10" s="113" t="n">
        <v>2</v>
      </c>
      <c r="N10" s="113" t="n">
        <v>11</v>
      </c>
      <c r="O10" s="113" t="n">
        <v>6</v>
      </c>
      <c r="P10" s="113"/>
      <c r="Q10" s="32"/>
    </row>
    <row r="11" customFormat="false" ht="27.75" hidden="false" customHeight="true" outlineLevel="0" collapsed="false">
      <c r="A11" s="166" t="s">
        <v>167</v>
      </c>
      <c r="B11" s="110" t="s">
        <v>41</v>
      </c>
      <c r="C11" s="117" t="n">
        <v>3</v>
      </c>
      <c r="D11" s="113" t="n">
        <v>0</v>
      </c>
      <c r="E11" s="113" t="n">
        <v>0</v>
      </c>
      <c r="F11" s="113" t="n">
        <v>4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/>
      <c r="Q11" s="32"/>
    </row>
    <row r="12" customFormat="false" ht="27.75" hidden="false" customHeight="true" outlineLevel="0" collapsed="false">
      <c r="A12" s="166" t="s">
        <v>168</v>
      </c>
      <c r="B12" s="110" t="s">
        <v>5</v>
      </c>
      <c r="C12" s="117" t="s">
        <v>169</v>
      </c>
      <c r="D12" s="113" t="s">
        <v>164</v>
      </c>
      <c r="E12" s="113" t="s">
        <v>170</v>
      </c>
      <c r="F12" s="113" t="s">
        <v>171</v>
      </c>
      <c r="G12" s="113" t="s">
        <v>161</v>
      </c>
      <c r="H12" s="113" t="s">
        <v>172</v>
      </c>
      <c r="I12" s="113" t="s">
        <v>173</v>
      </c>
      <c r="J12" s="113" t="s">
        <v>174</v>
      </c>
      <c r="K12" s="113" t="s">
        <v>160</v>
      </c>
      <c r="L12" s="113" t="s">
        <v>175</v>
      </c>
      <c r="M12" s="113" t="s">
        <v>176</v>
      </c>
      <c r="N12" s="113" t="s">
        <v>177</v>
      </c>
      <c r="O12" s="113" t="s">
        <v>176</v>
      </c>
      <c r="P12" s="113"/>
      <c r="Q12" s="32"/>
    </row>
    <row r="13" customFormat="false" ht="27.75" hidden="false" customHeight="true" outlineLevel="0" collapsed="false">
      <c r="A13" s="166" t="s">
        <v>178</v>
      </c>
      <c r="B13" s="110" t="s">
        <v>41</v>
      </c>
      <c r="C13" s="117" t="n">
        <v>0</v>
      </c>
      <c r="D13" s="113" t="n">
        <v>0</v>
      </c>
      <c r="E13" s="113" t="n">
        <v>1</v>
      </c>
      <c r="F13" s="113" t="n">
        <v>1</v>
      </c>
      <c r="G13" s="113" t="n">
        <v>1</v>
      </c>
      <c r="H13" s="113" t="n">
        <v>3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/>
      <c r="Q13" s="32"/>
    </row>
    <row r="14" customFormat="false" ht="27.75" hidden="false" customHeight="true" outlineLevel="0" collapsed="false">
      <c r="A14" s="166" t="s">
        <v>179</v>
      </c>
      <c r="B14" s="110" t="s">
        <v>150</v>
      </c>
      <c r="C14" s="168" t="n">
        <v>14.73</v>
      </c>
      <c r="D14" s="116" t="n">
        <v>14.29</v>
      </c>
      <c r="E14" s="116" t="n">
        <v>14.83</v>
      </c>
      <c r="F14" s="116" t="n">
        <v>15.33</v>
      </c>
      <c r="G14" s="116" t="n">
        <v>14.74</v>
      </c>
      <c r="H14" s="116" t="n">
        <v>14.08</v>
      </c>
      <c r="I14" s="116" t="n">
        <v>13.87</v>
      </c>
      <c r="J14" s="116" t="n">
        <v>12.87</v>
      </c>
      <c r="K14" s="116" t="n">
        <v>12.44</v>
      </c>
      <c r="L14" s="116" t="n">
        <v>11.72</v>
      </c>
      <c r="M14" s="116" t="n">
        <v>11.24</v>
      </c>
      <c r="N14" s="116" t="n">
        <v>11.03</v>
      </c>
      <c r="O14" s="116" t="n">
        <v>11.18</v>
      </c>
      <c r="P14" s="116"/>
      <c r="Q14" s="32"/>
    </row>
    <row r="15" customFormat="false" ht="27.75" hidden="false" customHeight="true" outlineLevel="0" collapsed="false">
      <c r="A15" s="166" t="s">
        <v>180</v>
      </c>
      <c r="B15" s="110" t="s">
        <v>5</v>
      </c>
      <c r="C15" s="169"/>
      <c r="D15" s="112"/>
      <c r="E15" s="112"/>
      <c r="F15" s="112"/>
      <c r="G15" s="112" t="n">
        <v>4.9</v>
      </c>
      <c r="H15" s="170" t="n">
        <v>5.4</v>
      </c>
      <c r="I15" s="170" t="n">
        <v>5.4</v>
      </c>
      <c r="J15" s="170" t="n">
        <v>5</v>
      </c>
      <c r="K15" s="170" t="n">
        <v>5.04</v>
      </c>
      <c r="L15" s="170" t="n">
        <v>5.08</v>
      </c>
      <c r="M15" s="170" t="n">
        <v>5.28</v>
      </c>
      <c r="N15" s="170" t="n">
        <v>5.21</v>
      </c>
      <c r="O15" s="170" t="n">
        <v>5.44</v>
      </c>
      <c r="P15" s="170"/>
      <c r="Q15" s="32"/>
    </row>
    <row r="16" customFormat="false" ht="27.75" hidden="false" customHeight="true" outlineLevel="0" collapsed="false">
      <c r="A16" s="166" t="s">
        <v>181</v>
      </c>
      <c r="B16" s="110" t="s">
        <v>5</v>
      </c>
      <c r="C16" s="117" t="n">
        <v>9.6</v>
      </c>
      <c r="D16" s="113" t="n">
        <v>12.6</v>
      </c>
      <c r="E16" s="113" t="n">
        <v>13</v>
      </c>
      <c r="F16" s="113" t="n">
        <v>8.7</v>
      </c>
      <c r="G16" s="113" t="n">
        <v>9.6</v>
      </c>
      <c r="H16" s="113" t="n">
        <v>9.6</v>
      </c>
      <c r="I16" s="113" t="n">
        <v>9.5</v>
      </c>
      <c r="J16" s="113" t="n">
        <v>12.4</v>
      </c>
      <c r="K16" s="113" t="n">
        <v>11.2</v>
      </c>
      <c r="L16" s="113" t="n">
        <v>12.2</v>
      </c>
      <c r="M16" s="113" t="n">
        <v>11.7</v>
      </c>
      <c r="N16" s="113" t="n">
        <v>11.5</v>
      </c>
      <c r="O16" s="113" t="n">
        <v>9.5</v>
      </c>
      <c r="P16" s="113"/>
      <c r="Q16" s="32"/>
    </row>
    <row r="17" customFormat="false" ht="27.75" hidden="false" customHeight="true" outlineLevel="0" collapsed="false">
      <c r="A17" s="166" t="s">
        <v>182</v>
      </c>
      <c r="B17" s="110" t="s">
        <v>5</v>
      </c>
      <c r="C17" s="169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32"/>
    </row>
    <row r="18" customFormat="false" ht="27.75" hidden="false" customHeight="true" outlineLevel="0" collapsed="false">
      <c r="A18" s="166" t="s">
        <v>183</v>
      </c>
      <c r="B18" s="110" t="s">
        <v>150</v>
      </c>
      <c r="C18" s="169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32"/>
    </row>
    <row r="19" customFormat="false" ht="27.75" hidden="false" customHeight="true" outlineLevel="0" collapsed="false">
      <c r="A19" s="166" t="s">
        <v>184</v>
      </c>
      <c r="B19" s="110" t="s">
        <v>5</v>
      </c>
      <c r="C19" s="117"/>
      <c r="D19" s="113"/>
      <c r="E19" s="113"/>
      <c r="F19" s="113"/>
      <c r="G19" s="113"/>
      <c r="H19" s="113"/>
      <c r="I19" s="113"/>
      <c r="J19" s="113"/>
      <c r="K19" s="113"/>
      <c r="L19" s="113"/>
      <c r="M19" s="113" t="n">
        <v>9.7</v>
      </c>
      <c r="N19" s="113"/>
      <c r="O19" s="113"/>
      <c r="P19" s="113"/>
      <c r="Q19" s="32"/>
    </row>
    <row r="20" customFormat="false" ht="27.75" hidden="false" customHeight="true" outlineLevel="0" collapsed="false">
      <c r="A20" s="166" t="s">
        <v>185</v>
      </c>
      <c r="B20" s="110" t="s">
        <v>5</v>
      </c>
      <c r="C20" s="169"/>
      <c r="D20" s="112"/>
      <c r="E20" s="112"/>
      <c r="F20" s="112"/>
      <c r="G20" s="112"/>
      <c r="H20" s="112"/>
      <c r="I20" s="112"/>
      <c r="J20" s="112"/>
      <c r="K20" s="112"/>
      <c r="L20" s="112"/>
      <c r="M20" s="112" t="s">
        <v>186</v>
      </c>
      <c r="N20" s="112"/>
      <c r="O20" s="112"/>
      <c r="P20" s="112"/>
      <c r="Q20" s="32"/>
    </row>
    <row r="21" customFormat="false" ht="40.5" hidden="false" customHeight="true" outlineLevel="0" collapsed="false">
      <c r="A21" s="166" t="s">
        <v>187</v>
      </c>
      <c r="B21" s="110" t="s">
        <v>5</v>
      </c>
      <c r="C21" s="169"/>
      <c r="D21" s="112"/>
      <c r="E21" s="112"/>
      <c r="F21" s="112"/>
      <c r="G21" s="112"/>
      <c r="H21" s="112"/>
      <c r="I21" s="112"/>
      <c r="J21" s="112"/>
      <c r="K21" s="112"/>
      <c r="L21" s="112"/>
      <c r="M21" s="112" t="s">
        <v>188</v>
      </c>
      <c r="N21" s="112"/>
      <c r="O21" s="112"/>
      <c r="P21" s="112"/>
      <c r="Q21" s="32"/>
    </row>
    <row r="22" customFormat="false" ht="27.75" hidden="false" customHeight="true" outlineLevel="0" collapsed="false">
      <c r="A22" s="166" t="s">
        <v>189</v>
      </c>
      <c r="B22" s="110" t="s">
        <v>5</v>
      </c>
      <c r="C22" s="169"/>
      <c r="D22" s="112"/>
      <c r="E22" s="112"/>
      <c r="F22" s="112"/>
      <c r="G22" s="112"/>
      <c r="H22" s="112"/>
      <c r="I22" s="112"/>
      <c r="J22" s="112"/>
      <c r="K22" s="112"/>
      <c r="L22" s="112"/>
      <c r="M22" s="112" t="n">
        <v>2.7</v>
      </c>
      <c r="N22" s="112"/>
      <c r="O22" s="112"/>
      <c r="P22" s="112"/>
      <c r="Q22" s="32"/>
    </row>
    <row r="23" customFormat="false" ht="40.5" hidden="false" customHeight="true" outlineLevel="0" collapsed="false">
      <c r="A23" s="166" t="s">
        <v>190</v>
      </c>
      <c r="B23" s="110" t="s">
        <v>5</v>
      </c>
      <c r="C23" s="169"/>
      <c r="D23" s="112"/>
      <c r="E23" s="112"/>
      <c r="F23" s="112"/>
      <c r="G23" s="112"/>
      <c r="H23" s="112"/>
      <c r="I23" s="112"/>
      <c r="J23" s="112"/>
      <c r="K23" s="112"/>
      <c r="L23" s="112"/>
      <c r="M23" s="112" t="n">
        <v>96.4</v>
      </c>
      <c r="N23" s="112"/>
      <c r="O23" s="112"/>
      <c r="P23" s="112"/>
      <c r="Q23" s="32"/>
    </row>
    <row r="24" customFormat="false" ht="40.5" hidden="false" customHeight="true" outlineLevel="0" collapsed="false">
      <c r="A24" s="166" t="s">
        <v>191</v>
      </c>
      <c r="B24" s="110" t="s">
        <v>5</v>
      </c>
      <c r="C24" s="169"/>
      <c r="D24" s="112"/>
      <c r="E24" s="112"/>
      <c r="F24" s="112"/>
      <c r="G24" s="112"/>
      <c r="H24" s="112"/>
      <c r="I24" s="112"/>
      <c r="J24" s="112"/>
      <c r="K24" s="112"/>
      <c r="L24" s="112"/>
      <c r="M24" s="112" t="n">
        <v>13.6</v>
      </c>
      <c r="N24" s="112"/>
      <c r="O24" s="112"/>
      <c r="P24" s="112"/>
      <c r="Q24" s="32"/>
    </row>
    <row r="25" customFormat="false" ht="40.5" hidden="false" customHeight="true" outlineLevel="0" collapsed="false">
      <c r="A25" s="166" t="s">
        <v>192</v>
      </c>
      <c r="B25" s="110" t="s">
        <v>5</v>
      </c>
      <c r="C25" s="169"/>
      <c r="D25" s="112"/>
      <c r="E25" s="112"/>
      <c r="F25" s="112"/>
      <c r="G25" s="112"/>
      <c r="H25" s="112"/>
      <c r="I25" s="112"/>
      <c r="J25" s="112"/>
      <c r="K25" s="112"/>
      <c r="L25" s="112"/>
      <c r="M25" s="112" t="n">
        <v>3.7</v>
      </c>
      <c r="N25" s="112"/>
      <c r="O25" s="112"/>
      <c r="P25" s="112"/>
      <c r="Q25" s="32"/>
    </row>
    <row r="26" customFormat="false" ht="52.5" hidden="false" customHeight="true" outlineLevel="0" collapsed="false">
      <c r="A26" s="166" t="s">
        <v>193</v>
      </c>
      <c r="B26" s="110" t="s">
        <v>5</v>
      </c>
      <c r="C26" s="169"/>
      <c r="D26" s="112"/>
      <c r="E26" s="112"/>
      <c r="F26" s="112"/>
      <c r="G26" s="112"/>
      <c r="H26" s="112"/>
      <c r="I26" s="112"/>
      <c r="J26" s="112"/>
      <c r="K26" s="112"/>
      <c r="L26" s="112"/>
      <c r="M26" s="112" t="n">
        <v>8</v>
      </c>
      <c r="N26" s="112"/>
      <c r="O26" s="112"/>
      <c r="P26" s="112"/>
      <c r="Q26" s="32"/>
    </row>
    <row r="27" customFormat="false" ht="27.75" hidden="false" customHeight="true" outlineLevel="0" collapsed="false">
      <c r="A27" s="166" t="s">
        <v>194</v>
      </c>
      <c r="B27" s="110" t="s">
        <v>5</v>
      </c>
      <c r="C27" s="169"/>
      <c r="D27" s="112"/>
      <c r="E27" s="112"/>
      <c r="F27" s="112"/>
      <c r="G27" s="112"/>
      <c r="H27" s="112"/>
      <c r="I27" s="112"/>
      <c r="J27" s="112"/>
      <c r="K27" s="112"/>
      <c r="L27" s="112"/>
      <c r="M27" s="112" t="s">
        <v>195</v>
      </c>
      <c r="N27" s="112"/>
      <c r="O27" s="112"/>
      <c r="P27" s="112"/>
      <c r="Q27" s="32"/>
    </row>
    <row r="28" customFormat="false" ht="27.75" hidden="false" customHeight="true" outlineLevel="0" collapsed="false">
      <c r="A28" s="166" t="s">
        <v>196</v>
      </c>
      <c r="B28" s="110" t="s">
        <v>5</v>
      </c>
      <c r="C28" s="169"/>
      <c r="D28" s="112"/>
      <c r="E28" s="112"/>
      <c r="F28" s="112"/>
      <c r="G28" s="112"/>
      <c r="H28" s="112"/>
      <c r="I28" s="112"/>
      <c r="J28" s="112"/>
      <c r="K28" s="112"/>
      <c r="L28" s="112"/>
      <c r="M28" s="112" t="s">
        <v>197</v>
      </c>
      <c r="N28" s="112"/>
      <c r="O28" s="112"/>
      <c r="P28" s="112"/>
      <c r="Q28" s="32"/>
    </row>
    <row r="29" customFormat="false" ht="27.75" hidden="false" customHeight="true" outlineLevel="0" collapsed="false">
      <c r="A29" s="171" t="s">
        <v>198</v>
      </c>
      <c r="B29" s="126" t="s">
        <v>5</v>
      </c>
      <c r="C29" s="172"/>
      <c r="D29" s="128"/>
      <c r="E29" s="128"/>
      <c r="F29" s="128"/>
      <c r="G29" s="128"/>
      <c r="H29" s="128"/>
      <c r="I29" s="128"/>
      <c r="J29" s="128"/>
      <c r="K29" s="128"/>
      <c r="L29" s="128"/>
      <c r="M29" s="128" t="s">
        <v>199</v>
      </c>
      <c r="N29" s="128"/>
      <c r="O29" s="128"/>
      <c r="P29" s="128"/>
      <c r="Q29" s="129"/>
    </row>
    <row r="30" customFormat="false" ht="27.75" hidden="false" customHeight="true" outlineLevel="0" collapsed="false">
      <c r="A30" s="173"/>
      <c r="B30" s="83"/>
      <c r="Q30" s="3"/>
    </row>
    <row r="31" customFormat="false" ht="15.75" hidden="false" customHeight="true" outlineLevel="0" collapsed="false">
      <c r="A31" s="174" t="s">
        <v>200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  <c r="GA31" s="174"/>
      <c r="GB31" s="174"/>
      <c r="GC31" s="174"/>
      <c r="GD31" s="174"/>
      <c r="GE31" s="174"/>
      <c r="GF31" s="174"/>
      <c r="GG31" s="174"/>
      <c r="GH31" s="174"/>
      <c r="GI31" s="174"/>
      <c r="GJ31" s="174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  <c r="HA31" s="174"/>
      <c r="HB31" s="174"/>
      <c r="HC31" s="174"/>
      <c r="HD31" s="174"/>
      <c r="HE31" s="174"/>
      <c r="HF31" s="174"/>
      <c r="HG31" s="174"/>
      <c r="HH31" s="174"/>
      <c r="HI31" s="174"/>
      <c r="H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  <c r="IT31" s="174"/>
      <c r="IU31" s="174"/>
      <c r="IV31" s="174"/>
    </row>
    <row r="32" customFormat="false" ht="15.75" hidden="false" customHeight="true" outlineLevel="0" collapsed="false">
      <c r="A32" s="175" t="s">
        <v>201</v>
      </c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75"/>
      <c r="GJ32" s="175"/>
      <c r="GK32" s="175"/>
      <c r="GL32" s="175"/>
      <c r="GM32" s="175"/>
      <c r="GN32" s="175"/>
      <c r="GO32" s="175"/>
      <c r="GP32" s="175"/>
      <c r="GQ32" s="175"/>
      <c r="GR32" s="175"/>
      <c r="GS32" s="175"/>
      <c r="GT32" s="175"/>
      <c r="GU32" s="175"/>
      <c r="GV32" s="175"/>
      <c r="GW32" s="175"/>
      <c r="GX32" s="175"/>
      <c r="GY32" s="175"/>
      <c r="GZ32" s="175"/>
      <c r="HA32" s="175"/>
      <c r="HB32" s="175"/>
      <c r="HC32" s="175"/>
      <c r="HD32" s="175"/>
      <c r="HE32" s="175"/>
      <c r="HF32" s="175"/>
      <c r="HG32" s="175"/>
      <c r="HH32" s="175"/>
      <c r="HI32" s="175"/>
      <c r="HJ32" s="175"/>
      <c r="HK32" s="175"/>
      <c r="HL32" s="175"/>
      <c r="HM32" s="175"/>
      <c r="HN32" s="175"/>
      <c r="HO32" s="175"/>
      <c r="HP32" s="175"/>
      <c r="HQ32" s="175"/>
      <c r="HR32" s="175"/>
      <c r="HS32" s="175"/>
      <c r="HT32" s="175"/>
      <c r="HU32" s="175"/>
      <c r="HV32" s="175"/>
      <c r="HW32" s="175"/>
      <c r="HX32" s="175"/>
      <c r="HY32" s="175"/>
      <c r="HZ32" s="175"/>
      <c r="IA32" s="175"/>
      <c r="IB32" s="175"/>
      <c r="IC32" s="175"/>
      <c r="ID32" s="175"/>
      <c r="IE32" s="175"/>
      <c r="IF32" s="175"/>
      <c r="IG32" s="175"/>
      <c r="IH32" s="175"/>
      <c r="II32" s="175"/>
      <c r="IJ32" s="175"/>
      <c r="IK32" s="175"/>
      <c r="IL32" s="175"/>
      <c r="IM32" s="175"/>
      <c r="IN32" s="175"/>
      <c r="IO32" s="175"/>
      <c r="IP32" s="175"/>
      <c r="IQ32" s="175"/>
      <c r="IR32" s="175"/>
      <c r="IS32" s="175"/>
      <c r="IT32" s="175"/>
      <c r="IU32" s="175"/>
      <c r="IV32" s="175"/>
    </row>
    <row r="33" customFormat="false" ht="15.75" hidden="false" customHeight="true" outlineLevel="0" collapsed="false">
      <c r="A33" s="176" t="s">
        <v>20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6"/>
      <c r="DG33" s="176"/>
      <c r="DH33" s="176"/>
      <c r="DI33" s="176"/>
      <c r="DJ33" s="176"/>
      <c r="DK33" s="176"/>
      <c r="DL33" s="176"/>
      <c r="DM33" s="176"/>
      <c r="DN33" s="176"/>
      <c r="DO33" s="176"/>
      <c r="DP33" s="176"/>
      <c r="DQ33" s="176"/>
      <c r="DR33" s="176"/>
      <c r="DS33" s="176"/>
      <c r="DT33" s="176"/>
      <c r="DU33" s="176"/>
      <c r="DV33" s="176"/>
      <c r="DW33" s="176"/>
      <c r="DX33" s="176"/>
      <c r="DY33" s="176"/>
      <c r="DZ33" s="176"/>
      <c r="EA33" s="176"/>
      <c r="EB33" s="176"/>
      <c r="EC33" s="176"/>
      <c r="ED33" s="176"/>
      <c r="EE33" s="176"/>
      <c r="EF33" s="176"/>
      <c r="EG33" s="176"/>
      <c r="EH33" s="176"/>
      <c r="EI33" s="176"/>
      <c r="EJ33" s="176"/>
      <c r="EK33" s="176"/>
      <c r="EL33" s="176"/>
      <c r="EM33" s="176"/>
      <c r="EN33" s="176"/>
      <c r="EO33" s="176"/>
      <c r="EP33" s="176"/>
      <c r="EQ33" s="176"/>
      <c r="ER33" s="176"/>
      <c r="ES33" s="176"/>
      <c r="ET33" s="176"/>
      <c r="EU33" s="176"/>
      <c r="EV33" s="176"/>
      <c r="EW33" s="176"/>
      <c r="EX33" s="176"/>
      <c r="EY33" s="176"/>
      <c r="EZ33" s="176"/>
      <c r="FA33" s="176"/>
      <c r="FB33" s="176"/>
      <c r="FC33" s="176"/>
      <c r="FD33" s="176"/>
      <c r="FE33" s="176"/>
      <c r="FF33" s="176"/>
      <c r="FG33" s="176"/>
      <c r="FH33" s="176"/>
      <c r="FI33" s="176"/>
      <c r="FJ33" s="176"/>
      <c r="FK33" s="176"/>
      <c r="FL33" s="176"/>
      <c r="FM33" s="176"/>
      <c r="FN33" s="176"/>
      <c r="FO33" s="176"/>
      <c r="FP33" s="176"/>
      <c r="FQ33" s="176"/>
      <c r="FR33" s="176"/>
      <c r="FS33" s="176"/>
      <c r="FT33" s="176"/>
      <c r="FU33" s="176"/>
      <c r="FV33" s="176"/>
      <c r="FW33" s="176"/>
      <c r="FX33" s="176"/>
      <c r="FY33" s="176"/>
      <c r="FZ33" s="176"/>
      <c r="GA33" s="176"/>
      <c r="GB33" s="176"/>
      <c r="GC33" s="176"/>
      <c r="GD33" s="176"/>
      <c r="GE33" s="176"/>
      <c r="GF33" s="176"/>
      <c r="GG33" s="176"/>
      <c r="GH33" s="176"/>
      <c r="GI33" s="176"/>
      <c r="GJ33" s="176"/>
      <c r="GK33" s="176"/>
      <c r="GL33" s="176"/>
      <c r="GM33" s="176"/>
      <c r="GN33" s="176"/>
      <c r="GO33" s="176"/>
      <c r="GP33" s="176"/>
      <c r="GQ33" s="176"/>
      <c r="GR33" s="176"/>
      <c r="GS33" s="176"/>
      <c r="GT33" s="176"/>
      <c r="GU33" s="176"/>
      <c r="GV33" s="176"/>
      <c r="GW33" s="176"/>
      <c r="GX33" s="176"/>
      <c r="GY33" s="176"/>
      <c r="GZ33" s="176"/>
      <c r="HA33" s="176"/>
      <c r="HB33" s="176"/>
      <c r="HC33" s="176"/>
      <c r="HD33" s="176"/>
      <c r="HE33" s="176"/>
      <c r="HF33" s="176"/>
      <c r="HG33" s="176"/>
      <c r="HH33" s="176"/>
      <c r="HI33" s="176"/>
      <c r="HJ33" s="176"/>
      <c r="HK33" s="176"/>
      <c r="HL33" s="176"/>
      <c r="HM33" s="176"/>
      <c r="HN33" s="176"/>
      <c r="HO33" s="176"/>
      <c r="HP33" s="176"/>
      <c r="HQ33" s="176"/>
      <c r="HR33" s="176"/>
      <c r="HS33" s="176"/>
      <c r="HT33" s="176"/>
      <c r="HU33" s="176"/>
      <c r="HV33" s="176"/>
      <c r="HW33" s="176"/>
      <c r="HX33" s="176"/>
      <c r="HY33" s="176"/>
      <c r="HZ33" s="176"/>
      <c r="IA33" s="176"/>
      <c r="IB33" s="176"/>
      <c r="IC33" s="176"/>
      <c r="ID33" s="176"/>
      <c r="IE33" s="176"/>
      <c r="IF33" s="176"/>
      <c r="IG33" s="176"/>
      <c r="IH33" s="176"/>
      <c r="II33" s="176"/>
      <c r="IJ33" s="176"/>
      <c r="IK33" s="176"/>
      <c r="IL33" s="176"/>
      <c r="IM33" s="176"/>
      <c r="IN33" s="176"/>
      <c r="IO33" s="176"/>
      <c r="IP33" s="176"/>
      <c r="IQ33" s="176"/>
      <c r="IR33" s="176"/>
      <c r="IS33" s="176"/>
      <c r="IT33" s="176"/>
      <c r="IU33" s="176"/>
      <c r="IV33" s="176"/>
    </row>
    <row r="34" customFormat="false" ht="15.75" hidden="false" customHeight="true" outlineLevel="0" collapsed="false">
      <c r="A34" s="176" t="s">
        <v>203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  <c r="CE34" s="176"/>
      <c r="CF34" s="176"/>
      <c r="CG34" s="176"/>
      <c r="CH34" s="176"/>
      <c r="CI34" s="176"/>
      <c r="CJ34" s="176"/>
      <c r="CK34" s="176"/>
      <c r="CL34" s="176"/>
      <c r="CM34" s="176"/>
      <c r="CN34" s="176"/>
      <c r="CO34" s="176"/>
      <c r="CP34" s="176"/>
      <c r="CQ34" s="176"/>
      <c r="CR34" s="176"/>
      <c r="CS34" s="176"/>
      <c r="CT34" s="176"/>
      <c r="CU34" s="176"/>
      <c r="CV34" s="176"/>
      <c r="CW34" s="176"/>
      <c r="CX34" s="176"/>
      <c r="CY34" s="176"/>
      <c r="CZ34" s="176"/>
      <c r="DA34" s="176"/>
      <c r="DB34" s="176"/>
      <c r="DC34" s="176"/>
      <c r="DD34" s="176"/>
      <c r="DE34" s="176"/>
      <c r="DF34" s="176"/>
      <c r="DG34" s="176"/>
      <c r="DH34" s="176"/>
      <c r="DI34" s="176"/>
      <c r="DJ34" s="176"/>
      <c r="DK34" s="176"/>
      <c r="DL34" s="176"/>
      <c r="DM34" s="176"/>
      <c r="DN34" s="176"/>
      <c r="DO34" s="176"/>
      <c r="DP34" s="176"/>
      <c r="DQ34" s="176"/>
      <c r="DR34" s="176"/>
      <c r="DS34" s="176"/>
      <c r="DT34" s="176"/>
      <c r="DU34" s="176"/>
      <c r="DV34" s="176"/>
      <c r="DW34" s="176"/>
      <c r="DX34" s="176"/>
      <c r="DY34" s="176"/>
      <c r="DZ34" s="176"/>
      <c r="EA34" s="176"/>
      <c r="EB34" s="176"/>
      <c r="EC34" s="176"/>
      <c r="ED34" s="176"/>
      <c r="EE34" s="176"/>
      <c r="EF34" s="176"/>
      <c r="EG34" s="176"/>
      <c r="EH34" s="176"/>
      <c r="EI34" s="176"/>
      <c r="EJ34" s="176"/>
      <c r="EK34" s="176"/>
      <c r="EL34" s="176"/>
      <c r="EM34" s="176"/>
      <c r="EN34" s="176"/>
      <c r="EO34" s="176"/>
      <c r="EP34" s="176"/>
      <c r="EQ34" s="176"/>
      <c r="ER34" s="176"/>
      <c r="ES34" s="176"/>
      <c r="ET34" s="176"/>
      <c r="EU34" s="176"/>
      <c r="EV34" s="176"/>
      <c r="EW34" s="176"/>
      <c r="EX34" s="176"/>
      <c r="EY34" s="176"/>
      <c r="EZ34" s="176"/>
      <c r="FA34" s="176"/>
      <c r="FB34" s="176"/>
      <c r="FC34" s="176"/>
      <c r="FD34" s="176"/>
      <c r="FE34" s="176"/>
      <c r="FF34" s="176"/>
      <c r="FG34" s="176"/>
      <c r="FH34" s="176"/>
      <c r="FI34" s="176"/>
      <c r="FJ34" s="176"/>
      <c r="FK34" s="176"/>
      <c r="FL34" s="176"/>
      <c r="FM34" s="176"/>
      <c r="FN34" s="176"/>
      <c r="FO34" s="176"/>
      <c r="FP34" s="176"/>
      <c r="FQ34" s="176"/>
      <c r="FR34" s="176"/>
      <c r="FS34" s="176"/>
      <c r="FT34" s="176"/>
      <c r="FU34" s="176"/>
      <c r="FV34" s="176"/>
      <c r="FW34" s="176"/>
      <c r="FX34" s="176"/>
      <c r="FY34" s="176"/>
      <c r="FZ34" s="176"/>
      <c r="GA34" s="176"/>
      <c r="GB34" s="176"/>
      <c r="GC34" s="176"/>
      <c r="GD34" s="176"/>
      <c r="GE34" s="176"/>
      <c r="GF34" s="176"/>
      <c r="GG34" s="176"/>
      <c r="GH34" s="176"/>
      <c r="GI34" s="176"/>
      <c r="GJ34" s="176"/>
      <c r="GK34" s="176"/>
      <c r="GL34" s="176"/>
      <c r="GM34" s="176"/>
      <c r="GN34" s="176"/>
      <c r="GO34" s="176"/>
      <c r="GP34" s="176"/>
      <c r="GQ34" s="176"/>
      <c r="GR34" s="176"/>
      <c r="GS34" s="176"/>
      <c r="GT34" s="176"/>
      <c r="GU34" s="176"/>
      <c r="GV34" s="176"/>
      <c r="GW34" s="176"/>
      <c r="GX34" s="176"/>
      <c r="GY34" s="176"/>
      <c r="GZ34" s="176"/>
      <c r="HA34" s="176"/>
      <c r="HB34" s="176"/>
      <c r="HC34" s="176"/>
      <c r="HD34" s="176"/>
      <c r="HE34" s="176"/>
      <c r="HF34" s="176"/>
      <c r="HG34" s="176"/>
      <c r="HH34" s="176"/>
      <c r="HI34" s="176"/>
      <c r="HJ34" s="176"/>
      <c r="HK34" s="176"/>
      <c r="HL34" s="176"/>
      <c r="HM34" s="176"/>
      <c r="HN34" s="176"/>
      <c r="HO34" s="176"/>
      <c r="HP34" s="176"/>
      <c r="HQ34" s="176"/>
      <c r="HR34" s="176"/>
      <c r="HS34" s="176"/>
      <c r="HT34" s="176"/>
      <c r="HU34" s="176"/>
      <c r="HV34" s="176"/>
      <c r="HW34" s="176"/>
      <c r="HX34" s="176"/>
      <c r="HY34" s="176"/>
      <c r="HZ34" s="176"/>
      <c r="IA34" s="176"/>
      <c r="IB34" s="176"/>
      <c r="IC34" s="176"/>
      <c r="ID34" s="176"/>
      <c r="IE34" s="176"/>
      <c r="IF34" s="176"/>
      <c r="IG34" s="176"/>
      <c r="IH34" s="176"/>
      <c r="II34" s="176"/>
      <c r="IJ34" s="176"/>
      <c r="IK34" s="176"/>
      <c r="IL34" s="176"/>
      <c r="IM34" s="176"/>
      <c r="IN34" s="176"/>
      <c r="IO34" s="176"/>
      <c r="IP34" s="176"/>
      <c r="IQ34" s="176"/>
      <c r="IR34" s="176"/>
      <c r="IS34" s="176"/>
      <c r="IT34" s="176"/>
      <c r="IU34" s="176"/>
      <c r="IV34" s="176"/>
    </row>
    <row r="35" customFormat="false" ht="15.75" hidden="false" customHeight="true" outlineLevel="0" collapsed="false">
      <c r="A35" s="176" t="s">
        <v>204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  <c r="FH35" s="176"/>
      <c r="FI35" s="176"/>
      <c r="FJ35" s="176"/>
      <c r="FK35" s="176"/>
      <c r="FL35" s="176"/>
      <c r="FM35" s="176"/>
      <c r="FN35" s="176"/>
      <c r="FO35" s="176"/>
      <c r="FP35" s="176"/>
      <c r="FQ35" s="176"/>
      <c r="FR35" s="176"/>
      <c r="FS35" s="176"/>
      <c r="FT35" s="176"/>
      <c r="FU35" s="176"/>
      <c r="FV35" s="176"/>
      <c r="FW35" s="176"/>
      <c r="FX35" s="176"/>
      <c r="FY35" s="176"/>
      <c r="FZ35" s="176"/>
      <c r="GA35" s="176"/>
      <c r="GB35" s="176"/>
      <c r="GC35" s="176"/>
      <c r="GD35" s="176"/>
      <c r="GE35" s="176"/>
      <c r="GF35" s="176"/>
      <c r="GG35" s="176"/>
      <c r="GH35" s="176"/>
      <c r="GI35" s="176"/>
      <c r="GJ35" s="176"/>
      <c r="GK35" s="176"/>
      <c r="GL35" s="176"/>
      <c r="GM35" s="176"/>
      <c r="GN35" s="176"/>
      <c r="GO35" s="176"/>
      <c r="GP35" s="176"/>
      <c r="GQ35" s="176"/>
      <c r="GR35" s="176"/>
      <c r="GS35" s="176"/>
      <c r="GT35" s="176"/>
      <c r="GU35" s="176"/>
      <c r="GV35" s="176"/>
      <c r="GW35" s="176"/>
      <c r="GX35" s="176"/>
      <c r="GY35" s="176"/>
      <c r="GZ35" s="176"/>
      <c r="HA35" s="176"/>
      <c r="HB35" s="176"/>
      <c r="HC35" s="176"/>
      <c r="HD35" s="176"/>
      <c r="HE35" s="176"/>
      <c r="HF35" s="176"/>
      <c r="HG35" s="176"/>
      <c r="HH35" s="176"/>
      <c r="HI35" s="176"/>
      <c r="HJ35" s="176"/>
      <c r="HK35" s="176"/>
      <c r="HL35" s="176"/>
      <c r="HM35" s="176"/>
      <c r="HN35" s="176"/>
      <c r="HO35" s="176"/>
      <c r="HP35" s="176"/>
      <c r="HQ35" s="176"/>
      <c r="HR35" s="176"/>
      <c r="HS35" s="176"/>
      <c r="HT35" s="176"/>
      <c r="HU35" s="176"/>
      <c r="HV35" s="176"/>
      <c r="HW35" s="176"/>
      <c r="HX35" s="176"/>
      <c r="HY35" s="176"/>
      <c r="HZ35" s="176"/>
      <c r="IA35" s="176"/>
      <c r="IB35" s="176"/>
      <c r="IC35" s="176"/>
      <c r="ID35" s="176"/>
      <c r="IE35" s="176"/>
      <c r="IF35" s="176"/>
      <c r="IG35" s="176"/>
      <c r="IH35" s="176"/>
      <c r="II35" s="176"/>
      <c r="IJ35" s="176"/>
      <c r="IK35" s="176"/>
      <c r="IL35" s="176"/>
      <c r="IM35" s="176"/>
      <c r="IN35" s="176"/>
      <c r="IO35" s="176"/>
      <c r="IP35" s="176"/>
      <c r="IQ35" s="176"/>
      <c r="IR35" s="176"/>
      <c r="IS35" s="176"/>
      <c r="IT35" s="176"/>
      <c r="IU35" s="176"/>
      <c r="IV35" s="176"/>
    </row>
    <row r="36" customFormat="false" ht="15.75" hidden="false" customHeight="true" outlineLevel="0" collapsed="false">
      <c r="A36" s="176" t="s">
        <v>205</v>
      </c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76"/>
      <c r="DG36" s="176"/>
      <c r="DH36" s="176"/>
      <c r="DI36" s="176"/>
      <c r="DJ36" s="176"/>
      <c r="DK36" s="176"/>
      <c r="DL36" s="176"/>
      <c r="DM36" s="176"/>
      <c r="DN36" s="176"/>
      <c r="DO36" s="176"/>
      <c r="DP36" s="176"/>
      <c r="DQ36" s="176"/>
      <c r="DR36" s="176"/>
      <c r="DS36" s="176"/>
      <c r="DT36" s="176"/>
      <c r="DU36" s="176"/>
      <c r="DV36" s="176"/>
      <c r="DW36" s="176"/>
      <c r="DX36" s="176"/>
      <c r="DY36" s="176"/>
      <c r="DZ36" s="176"/>
      <c r="EA36" s="176"/>
      <c r="EB36" s="176"/>
      <c r="EC36" s="176"/>
      <c r="ED36" s="176"/>
      <c r="EE36" s="176"/>
      <c r="EF36" s="176"/>
      <c r="EG36" s="176"/>
      <c r="EH36" s="176"/>
      <c r="EI36" s="176"/>
      <c r="EJ36" s="176"/>
      <c r="EK36" s="176"/>
      <c r="EL36" s="176"/>
      <c r="EM36" s="176"/>
      <c r="EN36" s="176"/>
      <c r="EO36" s="176"/>
      <c r="EP36" s="176"/>
      <c r="EQ36" s="176"/>
      <c r="ER36" s="176"/>
      <c r="ES36" s="176"/>
      <c r="ET36" s="176"/>
      <c r="EU36" s="176"/>
      <c r="EV36" s="176"/>
      <c r="EW36" s="176"/>
      <c r="EX36" s="176"/>
      <c r="EY36" s="176"/>
      <c r="EZ36" s="176"/>
      <c r="FA36" s="176"/>
      <c r="FB36" s="176"/>
      <c r="FC36" s="176"/>
      <c r="FD36" s="176"/>
      <c r="FE36" s="176"/>
      <c r="FF36" s="176"/>
      <c r="FG36" s="176"/>
      <c r="FH36" s="176"/>
      <c r="FI36" s="176"/>
      <c r="FJ36" s="176"/>
      <c r="FK36" s="176"/>
      <c r="FL36" s="176"/>
      <c r="FM36" s="176"/>
      <c r="FN36" s="176"/>
      <c r="FO36" s="176"/>
      <c r="FP36" s="176"/>
      <c r="FQ36" s="176"/>
      <c r="FR36" s="176"/>
      <c r="FS36" s="176"/>
      <c r="FT36" s="176"/>
      <c r="FU36" s="176"/>
      <c r="FV36" s="176"/>
      <c r="FW36" s="176"/>
      <c r="FX36" s="176"/>
      <c r="FY36" s="176"/>
      <c r="FZ36" s="176"/>
      <c r="GA36" s="176"/>
      <c r="GB36" s="176"/>
      <c r="GC36" s="176"/>
      <c r="GD36" s="176"/>
      <c r="GE36" s="176"/>
      <c r="GF36" s="176"/>
      <c r="GG36" s="176"/>
      <c r="GH36" s="176"/>
      <c r="GI36" s="176"/>
      <c r="GJ36" s="176"/>
      <c r="GK36" s="176"/>
      <c r="GL36" s="176"/>
      <c r="GM36" s="176"/>
      <c r="GN36" s="176"/>
      <c r="GO36" s="176"/>
      <c r="GP36" s="176"/>
      <c r="GQ36" s="176"/>
      <c r="GR36" s="176"/>
      <c r="GS36" s="176"/>
      <c r="GT36" s="176"/>
      <c r="GU36" s="176"/>
      <c r="GV36" s="176"/>
      <c r="GW36" s="176"/>
      <c r="GX36" s="176"/>
      <c r="GY36" s="176"/>
      <c r="GZ36" s="176"/>
      <c r="HA36" s="176"/>
      <c r="HB36" s="176"/>
      <c r="HC36" s="176"/>
      <c r="HD36" s="176"/>
      <c r="HE36" s="176"/>
      <c r="HF36" s="176"/>
      <c r="HG36" s="176"/>
      <c r="HH36" s="176"/>
      <c r="HI36" s="176"/>
      <c r="HJ36" s="176"/>
      <c r="HK36" s="176"/>
      <c r="HL36" s="176"/>
      <c r="HM36" s="176"/>
      <c r="HN36" s="176"/>
      <c r="HO36" s="176"/>
      <c r="HP36" s="176"/>
      <c r="HQ36" s="176"/>
      <c r="HR36" s="176"/>
      <c r="HS36" s="176"/>
      <c r="HT36" s="176"/>
      <c r="HU36" s="176"/>
      <c r="HV36" s="176"/>
      <c r="HW36" s="176"/>
      <c r="HX36" s="176"/>
      <c r="HY36" s="176"/>
      <c r="HZ36" s="176"/>
      <c r="IA36" s="176"/>
      <c r="IB36" s="176"/>
      <c r="IC36" s="176"/>
      <c r="ID36" s="176"/>
      <c r="IE36" s="176"/>
      <c r="IF36" s="176"/>
      <c r="IG36" s="176"/>
      <c r="IH36" s="176"/>
      <c r="II36" s="176"/>
      <c r="IJ36" s="176"/>
      <c r="IK36" s="176"/>
      <c r="IL36" s="176"/>
      <c r="IM36" s="176"/>
      <c r="IN36" s="176"/>
      <c r="IO36" s="176"/>
      <c r="IP36" s="176"/>
      <c r="IQ36" s="176"/>
      <c r="IR36" s="176"/>
      <c r="IS36" s="176"/>
      <c r="IT36" s="176"/>
      <c r="IU36" s="176"/>
      <c r="IV36" s="176"/>
    </row>
    <row r="37" customFormat="false" ht="15.75" hidden="false" customHeight="true" outlineLevel="0" collapsed="false">
      <c r="A37" s="176" t="s">
        <v>206</v>
      </c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/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  <c r="BP37" s="176"/>
      <c r="BQ37" s="176"/>
      <c r="BR37" s="176"/>
      <c r="BS37" s="176"/>
      <c r="BT37" s="176"/>
      <c r="BU37" s="176"/>
      <c r="BV37" s="176"/>
      <c r="BW37" s="176"/>
      <c r="BX37" s="176"/>
      <c r="BY37" s="176"/>
      <c r="BZ37" s="176"/>
      <c r="CA37" s="176"/>
      <c r="CB37" s="176"/>
      <c r="CC37" s="176"/>
      <c r="CD37" s="176"/>
      <c r="CE37" s="176"/>
      <c r="CF37" s="176"/>
      <c r="CG37" s="176"/>
      <c r="CH37" s="176"/>
      <c r="CI37" s="176"/>
      <c r="CJ37" s="176"/>
      <c r="CK37" s="176"/>
      <c r="CL37" s="176"/>
      <c r="CM37" s="176"/>
      <c r="CN37" s="176"/>
      <c r="CO37" s="176"/>
      <c r="CP37" s="176"/>
      <c r="CQ37" s="176"/>
      <c r="CR37" s="176"/>
      <c r="CS37" s="176"/>
      <c r="CT37" s="176"/>
      <c r="CU37" s="176"/>
      <c r="CV37" s="176"/>
      <c r="CW37" s="176"/>
      <c r="CX37" s="176"/>
      <c r="CY37" s="176"/>
      <c r="CZ37" s="176"/>
      <c r="DA37" s="176"/>
      <c r="DB37" s="176"/>
      <c r="DC37" s="176"/>
      <c r="DD37" s="176"/>
      <c r="DE37" s="176"/>
      <c r="DF37" s="176"/>
      <c r="DG37" s="176"/>
      <c r="DH37" s="176"/>
      <c r="DI37" s="176"/>
      <c r="DJ37" s="176"/>
      <c r="DK37" s="176"/>
      <c r="DL37" s="176"/>
      <c r="DM37" s="176"/>
      <c r="DN37" s="176"/>
      <c r="DO37" s="176"/>
      <c r="DP37" s="176"/>
      <c r="DQ37" s="176"/>
      <c r="DR37" s="176"/>
      <c r="DS37" s="176"/>
      <c r="DT37" s="176"/>
      <c r="DU37" s="176"/>
      <c r="DV37" s="176"/>
      <c r="DW37" s="176"/>
      <c r="DX37" s="176"/>
      <c r="DY37" s="176"/>
      <c r="DZ37" s="176"/>
      <c r="EA37" s="176"/>
      <c r="EB37" s="176"/>
      <c r="EC37" s="176"/>
      <c r="ED37" s="176"/>
      <c r="EE37" s="176"/>
      <c r="EF37" s="176"/>
      <c r="EG37" s="176"/>
      <c r="EH37" s="176"/>
      <c r="EI37" s="176"/>
      <c r="EJ37" s="176"/>
      <c r="EK37" s="176"/>
      <c r="EL37" s="176"/>
      <c r="EM37" s="176"/>
      <c r="EN37" s="176"/>
      <c r="EO37" s="176"/>
      <c r="EP37" s="176"/>
      <c r="EQ37" s="176"/>
      <c r="ER37" s="176"/>
      <c r="ES37" s="176"/>
      <c r="ET37" s="176"/>
      <c r="EU37" s="176"/>
      <c r="EV37" s="176"/>
      <c r="EW37" s="176"/>
      <c r="EX37" s="176"/>
      <c r="EY37" s="176"/>
      <c r="EZ37" s="176"/>
      <c r="FA37" s="176"/>
      <c r="FB37" s="176"/>
      <c r="FC37" s="176"/>
      <c r="FD37" s="176"/>
      <c r="FE37" s="176"/>
      <c r="FF37" s="176"/>
      <c r="FG37" s="176"/>
      <c r="FH37" s="176"/>
      <c r="FI37" s="176"/>
      <c r="FJ37" s="176"/>
      <c r="FK37" s="176"/>
      <c r="FL37" s="176"/>
      <c r="FM37" s="176"/>
      <c r="FN37" s="176"/>
      <c r="FO37" s="176"/>
      <c r="FP37" s="176"/>
      <c r="FQ37" s="176"/>
      <c r="FR37" s="176"/>
      <c r="FS37" s="176"/>
      <c r="FT37" s="176"/>
      <c r="FU37" s="176"/>
      <c r="FV37" s="176"/>
      <c r="FW37" s="176"/>
      <c r="FX37" s="176"/>
      <c r="FY37" s="176"/>
      <c r="FZ37" s="176"/>
      <c r="GA37" s="176"/>
      <c r="GB37" s="176"/>
      <c r="GC37" s="176"/>
      <c r="GD37" s="176"/>
      <c r="GE37" s="176"/>
      <c r="GF37" s="176"/>
      <c r="GG37" s="176"/>
      <c r="GH37" s="176"/>
      <c r="GI37" s="176"/>
      <c r="GJ37" s="176"/>
      <c r="GK37" s="176"/>
      <c r="GL37" s="176"/>
      <c r="GM37" s="176"/>
      <c r="GN37" s="176"/>
      <c r="GO37" s="176"/>
      <c r="GP37" s="176"/>
      <c r="GQ37" s="176"/>
      <c r="GR37" s="176"/>
      <c r="GS37" s="176"/>
      <c r="GT37" s="176"/>
      <c r="GU37" s="176"/>
      <c r="GV37" s="176"/>
      <c r="GW37" s="176"/>
      <c r="GX37" s="176"/>
      <c r="GY37" s="176"/>
      <c r="GZ37" s="176"/>
      <c r="HA37" s="176"/>
      <c r="HB37" s="176"/>
      <c r="HC37" s="176"/>
      <c r="HD37" s="176"/>
      <c r="HE37" s="176"/>
      <c r="HF37" s="176"/>
      <c r="HG37" s="176"/>
      <c r="HH37" s="176"/>
      <c r="HI37" s="176"/>
      <c r="HJ37" s="176"/>
      <c r="HK37" s="176"/>
      <c r="HL37" s="176"/>
      <c r="HM37" s="176"/>
      <c r="HN37" s="176"/>
      <c r="HO37" s="176"/>
      <c r="HP37" s="176"/>
      <c r="HQ37" s="176"/>
      <c r="HR37" s="176"/>
      <c r="HS37" s="176"/>
      <c r="HT37" s="176"/>
      <c r="HU37" s="176"/>
      <c r="HV37" s="176"/>
      <c r="HW37" s="176"/>
      <c r="HX37" s="176"/>
      <c r="HY37" s="176"/>
      <c r="HZ37" s="176"/>
      <c r="IA37" s="176"/>
      <c r="IB37" s="176"/>
      <c r="IC37" s="176"/>
      <c r="ID37" s="176"/>
      <c r="IE37" s="176"/>
      <c r="IF37" s="176"/>
      <c r="IG37" s="176"/>
      <c r="IH37" s="176"/>
      <c r="II37" s="176"/>
      <c r="IJ37" s="176"/>
      <c r="IK37" s="176"/>
      <c r="IL37" s="176"/>
      <c r="IM37" s="176"/>
      <c r="IN37" s="176"/>
      <c r="IO37" s="176"/>
      <c r="IP37" s="176"/>
      <c r="IQ37" s="176"/>
      <c r="IR37" s="176"/>
      <c r="IS37" s="176"/>
      <c r="IT37" s="176"/>
      <c r="IU37" s="176"/>
      <c r="IV37" s="176"/>
    </row>
    <row r="38" customFormat="false" ht="15.75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  <c r="BT38" s="176"/>
      <c r="BU38" s="176"/>
      <c r="BV38" s="176"/>
      <c r="BW38" s="176"/>
      <c r="BX38" s="176"/>
      <c r="BY38" s="176"/>
      <c r="BZ38" s="176"/>
      <c r="CA38" s="176"/>
      <c r="CB38" s="176"/>
      <c r="CC38" s="176"/>
      <c r="CD38" s="176"/>
      <c r="CE38" s="176"/>
      <c r="CF38" s="176"/>
      <c r="CG38" s="176"/>
      <c r="CH38" s="176"/>
      <c r="CI38" s="176"/>
      <c r="CJ38" s="176"/>
      <c r="CK38" s="176"/>
      <c r="CL38" s="176"/>
      <c r="CM38" s="176"/>
      <c r="CN38" s="176"/>
      <c r="CO38" s="176"/>
      <c r="CP38" s="176"/>
      <c r="CQ38" s="176"/>
      <c r="CR38" s="176"/>
      <c r="CS38" s="176"/>
      <c r="CT38" s="176"/>
      <c r="CU38" s="176"/>
      <c r="CV38" s="176"/>
      <c r="CW38" s="176"/>
      <c r="CX38" s="176"/>
      <c r="CY38" s="176"/>
      <c r="CZ38" s="176"/>
      <c r="DA38" s="176"/>
      <c r="DB38" s="176"/>
      <c r="DC38" s="176"/>
      <c r="DD38" s="176"/>
      <c r="DE38" s="176"/>
      <c r="DF38" s="176"/>
      <c r="DG38" s="176"/>
      <c r="DH38" s="176"/>
      <c r="DI38" s="176"/>
      <c r="DJ38" s="176"/>
      <c r="DK38" s="176"/>
      <c r="DL38" s="176"/>
      <c r="DM38" s="176"/>
      <c r="DN38" s="176"/>
      <c r="DO38" s="176"/>
      <c r="DP38" s="176"/>
      <c r="DQ38" s="176"/>
      <c r="DR38" s="176"/>
      <c r="DS38" s="176"/>
      <c r="DT38" s="176"/>
      <c r="DU38" s="176"/>
      <c r="DV38" s="176"/>
      <c r="DW38" s="176"/>
      <c r="DX38" s="176"/>
      <c r="DY38" s="176"/>
      <c r="DZ38" s="176"/>
      <c r="EA38" s="176"/>
      <c r="EB38" s="176"/>
      <c r="EC38" s="176"/>
      <c r="ED38" s="176"/>
      <c r="EE38" s="176"/>
      <c r="EF38" s="176"/>
      <c r="EG38" s="176"/>
      <c r="EH38" s="176"/>
      <c r="EI38" s="176"/>
      <c r="EJ38" s="176"/>
      <c r="EK38" s="176"/>
      <c r="EL38" s="176"/>
      <c r="EM38" s="176"/>
      <c r="EN38" s="176"/>
      <c r="EO38" s="176"/>
      <c r="EP38" s="176"/>
      <c r="EQ38" s="176"/>
      <c r="ER38" s="176"/>
      <c r="ES38" s="176"/>
      <c r="ET38" s="176"/>
      <c r="EU38" s="176"/>
      <c r="EV38" s="176"/>
      <c r="EW38" s="176"/>
      <c r="EX38" s="176"/>
      <c r="EY38" s="176"/>
      <c r="EZ38" s="176"/>
      <c r="FA38" s="176"/>
      <c r="FB38" s="176"/>
      <c r="FC38" s="176"/>
      <c r="FD38" s="176"/>
      <c r="FE38" s="176"/>
      <c r="FF38" s="176"/>
      <c r="FG38" s="176"/>
      <c r="FH38" s="176"/>
      <c r="FI38" s="176"/>
      <c r="FJ38" s="176"/>
      <c r="FK38" s="176"/>
      <c r="FL38" s="176"/>
      <c r="FM38" s="176"/>
      <c r="FN38" s="176"/>
      <c r="FO38" s="176"/>
      <c r="FP38" s="176"/>
      <c r="FQ38" s="176"/>
      <c r="FR38" s="176"/>
      <c r="FS38" s="176"/>
      <c r="FT38" s="176"/>
      <c r="FU38" s="176"/>
      <c r="FV38" s="176"/>
      <c r="FW38" s="176"/>
      <c r="FX38" s="176"/>
      <c r="FY38" s="176"/>
      <c r="FZ38" s="176"/>
      <c r="GA38" s="176"/>
      <c r="GB38" s="176"/>
      <c r="GC38" s="176"/>
      <c r="GD38" s="176"/>
      <c r="GE38" s="176"/>
      <c r="GF38" s="176"/>
      <c r="GG38" s="176"/>
      <c r="GH38" s="176"/>
      <c r="GI38" s="176"/>
      <c r="GJ38" s="176"/>
      <c r="GK38" s="176"/>
      <c r="GL38" s="176"/>
      <c r="GM38" s="176"/>
      <c r="GN38" s="176"/>
      <c r="GO38" s="176"/>
      <c r="GP38" s="176"/>
      <c r="GQ38" s="176"/>
      <c r="GR38" s="176"/>
      <c r="GS38" s="176"/>
      <c r="GT38" s="176"/>
      <c r="GU38" s="176"/>
      <c r="GV38" s="176"/>
      <c r="GW38" s="176"/>
      <c r="GX38" s="176"/>
      <c r="GY38" s="176"/>
      <c r="GZ38" s="176"/>
      <c r="HA38" s="176"/>
      <c r="HB38" s="176"/>
      <c r="HC38" s="176"/>
      <c r="HD38" s="176"/>
      <c r="HE38" s="176"/>
      <c r="HF38" s="176"/>
      <c r="HG38" s="176"/>
      <c r="HH38" s="176"/>
      <c r="HI38" s="176"/>
      <c r="HJ38" s="176"/>
      <c r="HK38" s="176"/>
      <c r="HL38" s="176"/>
      <c r="HM38" s="176"/>
      <c r="HN38" s="176"/>
      <c r="HO38" s="176"/>
      <c r="HP38" s="176"/>
      <c r="HQ38" s="176"/>
      <c r="HR38" s="176"/>
      <c r="HS38" s="176"/>
      <c r="HT38" s="176"/>
      <c r="HU38" s="176"/>
      <c r="HV38" s="176"/>
      <c r="HW38" s="176"/>
      <c r="HX38" s="176"/>
      <c r="HY38" s="176"/>
      <c r="HZ38" s="176"/>
      <c r="IA38" s="176"/>
      <c r="IB38" s="176"/>
      <c r="IC38" s="176"/>
      <c r="ID38" s="176"/>
      <c r="IE38" s="176"/>
      <c r="IF38" s="176"/>
      <c r="IG38" s="176"/>
      <c r="IH38" s="176"/>
      <c r="II38" s="176"/>
      <c r="IJ38" s="176"/>
      <c r="IK38" s="176"/>
      <c r="IL38" s="176"/>
      <c r="IM38" s="176"/>
      <c r="IN38" s="176"/>
      <c r="IO38" s="176"/>
      <c r="IP38" s="176"/>
      <c r="IQ38" s="176"/>
      <c r="IR38" s="176"/>
      <c r="IS38" s="176"/>
      <c r="IT38" s="176"/>
      <c r="IU38" s="176"/>
      <c r="IV38" s="176"/>
    </row>
    <row r="39" customFormat="false" ht="27.7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</row>
    <row r="40" customFormat="false" ht="27.7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27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27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27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27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27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27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27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27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27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  <row r="50" customFormat="false" ht="27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  <row r="51" customFormat="false" ht="27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</row>
    <row r="52" customFormat="false" ht="27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27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27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27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27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27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27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27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27.7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27.7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27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27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27.7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27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</row>
    <row r="66" customFormat="false" ht="27.7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27.7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27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27.7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27.7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27.7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27.7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27.7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27.75" hidden="fals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27.7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27.7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27.75" hidden="false" customHeight="tru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27.7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27.7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27.7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27.7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27.75" hidden="false" customHeight="tru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27.75" hidden="false" customHeight="tru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3.5" hidden="false" customHeight="tru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3.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3.5" hidden="false" customHeight="tru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3.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3.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6.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6.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6.5" hidden="false" customHeight="tru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6.5" hidden="false" customHeight="tru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6.5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3.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3.5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3.5" hidden="false" customHeight="tru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3.5" hidden="false" customHeight="tru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7.2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6.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5.7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3.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3.5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3.5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3.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3.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3.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3.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3.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3.5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</sheetData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5.7"/>
    <col collapsed="false" customWidth="false" hidden="false" outlineLevel="0" max="2" min="2" style="86" width="9.14"/>
    <col collapsed="false" customWidth="true" hidden="false" outlineLevel="0" max="17" min="3" style="86" width="6.56"/>
    <col collapsed="false" customWidth="false" hidden="false" outlineLevel="0" max="257" min="18" style="86" width="9.14"/>
  </cols>
  <sheetData>
    <row r="1" customFormat="false" ht="13.5" hidden="false" customHeight="false" outlineLevel="0" collapsed="false">
      <c r="A1" s="5" t="s">
        <v>207</v>
      </c>
      <c r="B1" s="159"/>
      <c r="C1" s="6" t="n">
        <v>1990</v>
      </c>
      <c r="D1" s="6" t="n">
        <v>1991</v>
      </c>
      <c r="E1" s="6" t="n">
        <v>1992</v>
      </c>
      <c r="F1" s="6" t="n">
        <v>1993</v>
      </c>
      <c r="G1" s="6" t="n">
        <v>1994</v>
      </c>
      <c r="H1" s="6" t="n">
        <v>1995</v>
      </c>
      <c r="I1" s="6" t="n">
        <v>1996</v>
      </c>
      <c r="J1" s="6" t="n">
        <v>1997</v>
      </c>
      <c r="K1" s="6" t="n">
        <v>1998</v>
      </c>
      <c r="L1" s="6" t="n">
        <v>1999</v>
      </c>
      <c r="M1" s="6" t="n">
        <v>2000</v>
      </c>
      <c r="N1" s="6" t="n">
        <v>2001</v>
      </c>
      <c r="O1" s="6" t="n">
        <v>2002</v>
      </c>
      <c r="P1" s="6" t="n">
        <v>2003</v>
      </c>
      <c r="Q1" s="6" t="n">
        <v>2004</v>
      </c>
      <c r="R1" s="83"/>
      <c r="S1" s="83"/>
      <c r="T1" s="83"/>
    </row>
    <row r="2" customFormat="false" ht="12.75" hidden="false" customHeight="false" outlineLevel="0" collapsed="false">
      <c r="A2" s="7" t="s">
        <v>208</v>
      </c>
      <c r="B2" s="8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0"/>
      <c r="R2" s="83"/>
      <c r="S2" s="83"/>
      <c r="T2" s="83"/>
    </row>
    <row r="3" customFormat="false" ht="12.75" hidden="false" customHeight="false" outlineLevel="0" collapsed="false">
      <c r="A3" s="7"/>
      <c r="B3" s="8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60"/>
      <c r="R3" s="83"/>
      <c r="S3" s="83"/>
      <c r="T3" s="83"/>
    </row>
    <row r="4" customFormat="false" ht="13.5" hidden="false" customHeight="false" outlineLevel="0" collapsed="false">
      <c r="A4" s="16" t="s">
        <v>209</v>
      </c>
      <c r="B4" s="18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3"/>
      <c r="R4" s="83"/>
      <c r="S4" s="83"/>
      <c r="T4" s="83"/>
    </row>
    <row r="5" customFormat="false" ht="24.75" hidden="false" customHeight="true" outlineLevel="0" collapsed="false">
      <c r="A5" s="103" t="s">
        <v>210</v>
      </c>
      <c r="B5" s="104" t="s">
        <v>211</v>
      </c>
      <c r="C5" s="177" t="n">
        <v>11.1</v>
      </c>
      <c r="D5" s="178" t="n">
        <v>15.5</v>
      </c>
      <c r="E5" s="178" t="n">
        <v>9.2</v>
      </c>
      <c r="F5" s="178" t="n">
        <v>15.9</v>
      </c>
      <c r="G5" s="178" t="n">
        <v>15.2</v>
      </c>
      <c r="H5" s="178" t="n">
        <v>12.8</v>
      </c>
      <c r="I5" s="178" t="n">
        <v>8.5</v>
      </c>
      <c r="J5" s="178" t="n">
        <v>21.3</v>
      </c>
      <c r="K5" s="178" t="n">
        <v>11.8</v>
      </c>
      <c r="L5" s="178" t="n">
        <v>9.7</v>
      </c>
      <c r="M5" s="178" t="n">
        <v>9.5</v>
      </c>
      <c r="N5" s="178" t="n">
        <v>8.9</v>
      </c>
      <c r="O5" s="178" t="n">
        <v>1.3</v>
      </c>
      <c r="P5" s="178"/>
      <c r="Q5" s="108"/>
      <c r="R5" s="83"/>
      <c r="S5" s="83"/>
      <c r="T5" s="83"/>
    </row>
    <row r="6" customFormat="false" ht="24.75" hidden="false" customHeight="true" outlineLevel="0" collapsed="false">
      <c r="A6" s="115" t="s">
        <v>212</v>
      </c>
      <c r="B6" s="110" t="s">
        <v>5</v>
      </c>
      <c r="C6" s="179" t="n">
        <v>98.3</v>
      </c>
      <c r="D6" s="121" t="n">
        <v>98.1</v>
      </c>
      <c r="E6" s="121" t="n">
        <v>98.2</v>
      </c>
      <c r="F6" s="121" t="n">
        <v>98.4</v>
      </c>
      <c r="G6" s="121" t="n">
        <v>98.3</v>
      </c>
      <c r="H6" s="121" t="n">
        <v>98.7</v>
      </c>
      <c r="I6" s="121" t="n">
        <v>98.8</v>
      </c>
      <c r="J6" s="121" t="n">
        <v>99.1</v>
      </c>
      <c r="K6" s="121" t="n">
        <v>99.1</v>
      </c>
      <c r="L6" s="121" t="n">
        <v>98.9</v>
      </c>
      <c r="M6" s="121" t="n">
        <v>98.7</v>
      </c>
      <c r="N6" s="121" t="n">
        <v>98.8</v>
      </c>
      <c r="O6" s="121" t="n">
        <v>99.2</v>
      </c>
      <c r="P6" s="121"/>
      <c r="Q6" s="32"/>
      <c r="R6" s="83"/>
      <c r="S6" s="83"/>
      <c r="T6" s="83"/>
    </row>
    <row r="7" customFormat="false" ht="24.75" hidden="false" customHeight="true" outlineLevel="0" collapsed="false">
      <c r="A7" s="115" t="s">
        <v>213</v>
      </c>
      <c r="B7" s="110" t="s">
        <v>5</v>
      </c>
      <c r="C7" s="179"/>
      <c r="D7" s="121"/>
      <c r="E7" s="121"/>
      <c r="F7" s="121"/>
      <c r="G7" s="121"/>
      <c r="H7" s="121"/>
      <c r="I7" s="121"/>
      <c r="J7" s="121"/>
      <c r="K7" s="121"/>
      <c r="L7" s="121"/>
      <c r="M7" s="121" t="s">
        <v>214</v>
      </c>
      <c r="N7" s="121"/>
      <c r="O7" s="121"/>
      <c r="P7" s="121"/>
      <c r="Q7" s="32"/>
      <c r="R7" s="83"/>
      <c r="S7" s="83"/>
      <c r="T7" s="83"/>
    </row>
    <row r="8" customFormat="false" ht="24.75" hidden="false" customHeight="true" outlineLevel="0" collapsed="false">
      <c r="A8" s="115" t="s">
        <v>215</v>
      </c>
      <c r="B8" s="110" t="s">
        <v>216</v>
      </c>
      <c r="C8" s="179" t="n">
        <v>44.46</v>
      </c>
      <c r="D8" s="121" t="n">
        <v>43.03</v>
      </c>
      <c r="E8" s="121" t="n">
        <v>39.19</v>
      </c>
      <c r="F8" s="121" t="n">
        <v>39.53</v>
      </c>
      <c r="G8" s="121" t="n">
        <v>37.28</v>
      </c>
      <c r="H8" s="121" t="n">
        <v>34.86</v>
      </c>
      <c r="I8" s="121" t="n">
        <v>32.25</v>
      </c>
      <c r="J8" s="121" t="n">
        <v>30.59</v>
      </c>
      <c r="K8" s="121" t="n">
        <v>28.06</v>
      </c>
      <c r="L8" s="121" t="n">
        <v>25.82</v>
      </c>
      <c r="M8" s="121" t="n">
        <v>26.33</v>
      </c>
      <c r="N8" s="121" t="n">
        <v>26.44</v>
      </c>
      <c r="O8" s="121" t="n">
        <v>25.33</v>
      </c>
      <c r="P8" s="121"/>
      <c r="Q8" s="32"/>
      <c r="R8" s="83"/>
      <c r="S8" s="83"/>
      <c r="T8" s="83"/>
    </row>
    <row r="9" customFormat="false" ht="24.75" hidden="false" customHeight="true" outlineLevel="0" collapsed="false">
      <c r="A9" s="115" t="s">
        <v>217</v>
      </c>
      <c r="B9" s="110" t="s">
        <v>218</v>
      </c>
      <c r="C9" s="179" t="n">
        <v>1.72</v>
      </c>
      <c r="D9" s="121" t="n">
        <v>1.73</v>
      </c>
      <c r="E9" s="121" t="n">
        <v>1.67</v>
      </c>
      <c r="F9" s="121" t="n">
        <v>1.68</v>
      </c>
      <c r="G9" s="121" t="n">
        <v>1.63</v>
      </c>
      <c r="H9" s="121" t="n">
        <v>1.65</v>
      </c>
      <c r="I9" s="121" t="n">
        <v>1.58</v>
      </c>
      <c r="J9" s="121" t="n">
        <v>1.53</v>
      </c>
      <c r="K9" s="121" t="n">
        <v>1.47</v>
      </c>
      <c r="L9" s="121" t="n">
        <v>1.39</v>
      </c>
      <c r="M9" s="121" t="n">
        <v>1.44</v>
      </c>
      <c r="N9" s="121" t="n">
        <v>1.51</v>
      </c>
      <c r="O9" s="121" t="n">
        <v>1.56</v>
      </c>
      <c r="P9" s="121"/>
      <c r="Q9" s="32"/>
      <c r="R9" s="83"/>
      <c r="S9" s="83"/>
      <c r="T9" s="83"/>
    </row>
    <row r="10" customFormat="false" ht="24.75" hidden="false" customHeight="true" outlineLevel="0" collapsed="false">
      <c r="A10" s="115" t="s">
        <v>219</v>
      </c>
      <c r="B10" s="110" t="s">
        <v>150</v>
      </c>
      <c r="C10" s="169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 t="n">
        <v>465</v>
      </c>
      <c r="P10" s="112"/>
      <c r="Q10" s="32"/>
      <c r="R10" s="83"/>
      <c r="S10" s="83"/>
      <c r="T10" s="83"/>
    </row>
    <row r="11" customFormat="false" ht="24.75" hidden="false" customHeight="true" outlineLevel="0" collapsed="false">
      <c r="A11" s="115" t="s">
        <v>220</v>
      </c>
      <c r="B11" s="110" t="s">
        <v>150</v>
      </c>
      <c r="C11" s="169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 t="n">
        <v>1757</v>
      </c>
      <c r="P11" s="112"/>
      <c r="Q11" s="32"/>
      <c r="R11" s="83"/>
      <c r="S11" s="83"/>
      <c r="T11" s="83"/>
    </row>
    <row r="12" customFormat="false" ht="24.75" hidden="false" customHeight="true" outlineLevel="0" collapsed="false">
      <c r="A12" s="115" t="s">
        <v>221</v>
      </c>
      <c r="B12" s="110" t="s">
        <v>222</v>
      </c>
      <c r="C12" s="169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 t="n">
        <v>72.32</v>
      </c>
      <c r="P12" s="112"/>
      <c r="Q12" s="32"/>
      <c r="R12" s="83"/>
      <c r="S12" s="83"/>
      <c r="T12" s="83"/>
    </row>
    <row r="13" customFormat="false" ht="24.75" hidden="false" customHeight="true" outlineLevel="0" collapsed="false">
      <c r="A13" s="115" t="s">
        <v>223</v>
      </c>
      <c r="B13" s="110" t="s">
        <v>222</v>
      </c>
      <c r="C13" s="169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 t="n">
        <v>75.02</v>
      </c>
      <c r="P13" s="112"/>
      <c r="Q13" s="32"/>
      <c r="R13" s="83"/>
      <c r="S13" s="83"/>
      <c r="T13" s="83"/>
    </row>
    <row r="14" customFormat="false" ht="24.75" hidden="false" customHeight="true" outlineLevel="0" collapsed="false">
      <c r="A14" s="115" t="s">
        <v>224</v>
      </c>
      <c r="B14" s="110" t="s">
        <v>222</v>
      </c>
      <c r="C14" s="169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 t="n">
        <v>69.67</v>
      </c>
      <c r="P14" s="112"/>
      <c r="Q14" s="32"/>
      <c r="R14" s="83"/>
      <c r="S14" s="83"/>
      <c r="T14" s="83"/>
    </row>
    <row r="15" customFormat="false" ht="24.75" hidden="false" customHeight="true" outlineLevel="0" collapsed="false">
      <c r="A15" s="115" t="s">
        <v>225</v>
      </c>
      <c r="B15" s="110" t="s">
        <v>5</v>
      </c>
      <c r="C15" s="169"/>
      <c r="D15" s="112"/>
      <c r="E15" s="112"/>
      <c r="F15" s="112"/>
      <c r="G15" s="112"/>
      <c r="H15" s="112"/>
      <c r="I15" s="112"/>
      <c r="J15" s="112"/>
      <c r="K15" s="112"/>
      <c r="L15" s="112"/>
      <c r="M15" s="112" t="s">
        <v>226</v>
      </c>
      <c r="N15" s="112"/>
      <c r="O15" s="112"/>
      <c r="P15" s="112"/>
      <c r="Q15" s="32"/>
      <c r="R15" s="83"/>
      <c r="S15" s="83"/>
      <c r="T15" s="83"/>
    </row>
    <row r="16" customFormat="false" ht="24.75" hidden="false" customHeight="true" outlineLevel="0" collapsed="false">
      <c r="A16" s="115" t="s">
        <v>227</v>
      </c>
      <c r="B16" s="110" t="s">
        <v>5</v>
      </c>
      <c r="C16" s="169"/>
      <c r="D16" s="112"/>
      <c r="E16" s="112"/>
      <c r="F16" s="112"/>
      <c r="G16" s="112"/>
      <c r="H16" s="112"/>
      <c r="I16" s="112"/>
      <c r="J16" s="112"/>
      <c r="K16" s="112"/>
      <c r="L16" s="112"/>
      <c r="M16" s="112" t="s">
        <v>228</v>
      </c>
      <c r="N16" s="112"/>
      <c r="O16" s="112"/>
      <c r="P16" s="112"/>
      <c r="Q16" s="32"/>
      <c r="R16" s="83"/>
      <c r="S16" s="83"/>
      <c r="T16" s="83"/>
    </row>
    <row r="17" customFormat="false" ht="24.75" hidden="false" customHeight="true" outlineLevel="0" collapsed="false">
      <c r="A17" s="180" t="s">
        <v>229</v>
      </c>
      <c r="B17" s="126" t="s">
        <v>5</v>
      </c>
      <c r="C17" s="172"/>
      <c r="D17" s="128"/>
      <c r="E17" s="128"/>
      <c r="F17" s="128"/>
      <c r="G17" s="128"/>
      <c r="H17" s="128"/>
      <c r="I17" s="128"/>
      <c r="J17" s="128"/>
      <c r="K17" s="128"/>
      <c r="L17" s="128"/>
      <c r="M17" s="128" t="n">
        <v>17.7</v>
      </c>
      <c r="N17" s="128"/>
      <c r="O17" s="128"/>
      <c r="P17" s="128"/>
      <c r="Q17" s="129"/>
      <c r="R17" s="83"/>
      <c r="S17" s="83"/>
      <c r="T17" s="83"/>
    </row>
    <row r="18" customFormat="false" ht="12.75" hidden="false" customHeight="false" outlineLevel="0" collapsed="false">
      <c r="A18" s="181"/>
      <c r="B18" s="18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83"/>
      <c r="S18" s="83"/>
      <c r="T18" s="83"/>
    </row>
    <row r="19" customFormat="false" ht="12.75" hidden="false" customHeight="false" outlineLevel="0" collapsed="false">
      <c r="A19" s="181"/>
      <c r="B19" s="18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83"/>
      <c r="S19" s="83"/>
      <c r="T19" s="83"/>
    </row>
    <row r="20" customFormat="false" ht="14.25" hidden="false" customHeight="true" outlineLevel="0" collapsed="false">
      <c r="A20" s="174" t="s">
        <v>20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</row>
    <row r="21" customFormat="false" ht="14.25" hidden="false" customHeight="true" outlineLevel="0" collapsed="false">
      <c r="A21" s="175" t="s">
        <v>201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</row>
    <row r="22" customFormat="false" ht="14.25" hidden="false" customHeight="true" outlineLevel="0" collapsed="false">
      <c r="A22" s="176" t="s">
        <v>202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</row>
    <row r="23" customFormat="false" ht="14.25" hidden="false" customHeight="true" outlineLevel="0" collapsed="false">
      <c r="A23" s="176" t="s">
        <v>203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</row>
    <row r="24" customFormat="false" ht="14.25" hidden="false" customHeight="true" outlineLevel="0" collapsed="false">
      <c r="A24" s="176" t="s">
        <v>20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</row>
    <row r="25" customFormat="false" ht="14.25" hidden="false" customHeight="true" outlineLevel="0" collapsed="false">
      <c r="A25" s="176" t="s">
        <v>205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</row>
    <row r="26" customFormat="false" ht="14.25" hidden="false" customHeight="true" outlineLevel="0" collapsed="false">
      <c r="A26" s="176" t="s">
        <v>206</v>
      </c>
    </row>
  </sheetData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3.28"/>
    <col collapsed="false" customWidth="false" hidden="false" outlineLevel="0" max="2" min="2" style="83" width="9.14"/>
    <col collapsed="false" customWidth="true" hidden="false" outlineLevel="0" max="17" min="3" style="83" width="6.56"/>
    <col collapsed="false" customWidth="false" hidden="false" outlineLevel="0" max="257" min="18" style="83" width="9.14"/>
  </cols>
  <sheetData>
    <row r="1" customFormat="false" ht="13.5" hidden="false" customHeight="false" outlineLevel="0" collapsed="false">
      <c r="A1" s="5" t="s">
        <v>207</v>
      </c>
      <c r="B1" s="159"/>
      <c r="C1" s="6" t="n">
        <v>1990</v>
      </c>
      <c r="D1" s="6" t="n">
        <v>1991</v>
      </c>
      <c r="E1" s="6" t="n">
        <v>1992</v>
      </c>
      <c r="F1" s="6" t="n">
        <v>1993</v>
      </c>
      <c r="G1" s="6" t="n">
        <v>1994</v>
      </c>
      <c r="H1" s="6" t="n">
        <v>1995</v>
      </c>
      <c r="I1" s="6" t="n">
        <v>1996</v>
      </c>
      <c r="J1" s="6" t="n">
        <v>1997</v>
      </c>
      <c r="K1" s="6" t="n">
        <v>1998</v>
      </c>
      <c r="L1" s="6" t="n">
        <v>1999</v>
      </c>
      <c r="M1" s="6" t="n">
        <v>2000</v>
      </c>
      <c r="N1" s="6" t="n">
        <v>2001</v>
      </c>
      <c r="O1" s="6" t="n">
        <v>2002</v>
      </c>
      <c r="P1" s="6" t="n">
        <v>2003</v>
      </c>
      <c r="Q1" s="6" t="n">
        <v>2004</v>
      </c>
    </row>
    <row r="2" customFormat="false" ht="12.75" hidden="false" customHeight="false" outlineLevel="0" collapsed="false">
      <c r="A2" s="7" t="s">
        <v>23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0"/>
      <c r="R2" s="3"/>
    </row>
    <row r="3" customFormat="false" ht="12.75" hidden="false" customHeight="false" outlineLevel="0" collapsed="false">
      <c r="A3" s="7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60"/>
      <c r="R3" s="3"/>
    </row>
    <row r="4" customFormat="false" ht="13.5" hidden="false" customHeight="false" outlineLevel="0" collapsed="false">
      <c r="A4" s="16" t="s">
        <v>231</v>
      </c>
      <c r="B4" s="18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3"/>
      <c r="R4" s="3"/>
    </row>
    <row r="5" customFormat="false" ht="12.75" hidden="false" customHeight="false" outlineLevel="0" collapsed="false">
      <c r="A5" s="103" t="s">
        <v>232</v>
      </c>
      <c r="B5" s="104" t="s">
        <v>41</v>
      </c>
      <c r="C5" s="165" t="n">
        <v>54</v>
      </c>
      <c r="D5" s="107" t="n">
        <v>60</v>
      </c>
      <c r="E5" s="107" t="n">
        <v>78</v>
      </c>
      <c r="F5" s="107" t="n">
        <v>72</v>
      </c>
      <c r="G5" s="107" t="n">
        <v>89</v>
      </c>
      <c r="H5" s="107" t="n">
        <v>104</v>
      </c>
      <c r="I5" s="107" t="n">
        <v>99</v>
      </c>
      <c r="J5" s="107" t="n">
        <v>77</v>
      </c>
      <c r="K5" s="107" t="n">
        <v>109</v>
      </c>
      <c r="L5" s="107" t="n">
        <v>59</v>
      </c>
      <c r="M5" s="107" t="n">
        <v>80</v>
      </c>
      <c r="N5" s="107" t="n">
        <v>80</v>
      </c>
      <c r="O5" s="107" t="n">
        <v>79</v>
      </c>
      <c r="P5" s="107" t="n">
        <v>60</v>
      </c>
      <c r="Q5" s="108" t="n">
        <v>57</v>
      </c>
      <c r="R5" s="3"/>
    </row>
    <row r="6" customFormat="false" ht="12.75" hidden="false" customHeight="false" outlineLevel="0" collapsed="false">
      <c r="A6" s="115" t="s">
        <v>233</v>
      </c>
      <c r="B6" s="110" t="s">
        <v>150</v>
      </c>
      <c r="C6" s="169" t="n">
        <v>6.9</v>
      </c>
      <c r="D6" s="112" t="n">
        <v>7.7</v>
      </c>
      <c r="E6" s="112" t="n">
        <v>10</v>
      </c>
      <c r="F6" s="112" t="n">
        <v>9.2</v>
      </c>
      <c r="G6" s="112" t="n">
        <v>11.4</v>
      </c>
      <c r="H6" s="112" t="n">
        <v>13.3</v>
      </c>
      <c r="I6" s="112" t="n">
        <v>12.7</v>
      </c>
      <c r="J6" s="112" t="n">
        <v>9.8</v>
      </c>
      <c r="K6" s="112" t="n">
        <v>13.9</v>
      </c>
      <c r="L6" s="112" t="n">
        <v>7.5</v>
      </c>
      <c r="M6" s="112" t="s">
        <v>234</v>
      </c>
      <c r="N6" s="112" t="n">
        <v>10.7</v>
      </c>
      <c r="O6" s="112" t="n">
        <v>10.5</v>
      </c>
      <c r="P6" s="112" t="n">
        <v>8</v>
      </c>
      <c r="Q6" s="32" t="n">
        <v>7.6</v>
      </c>
      <c r="R6" s="3"/>
    </row>
    <row r="7" customFormat="false" ht="12.75" hidden="false" customHeight="false" outlineLevel="0" collapsed="false">
      <c r="A7" s="115" t="s">
        <v>235</v>
      </c>
      <c r="B7" s="110" t="s">
        <v>5</v>
      </c>
      <c r="C7" s="183" t="n">
        <v>0</v>
      </c>
      <c r="D7" s="112" t="n">
        <v>0</v>
      </c>
      <c r="E7" s="112" t="n">
        <v>0</v>
      </c>
      <c r="F7" s="112" t="n">
        <v>0</v>
      </c>
      <c r="G7" s="112" t="n">
        <v>0</v>
      </c>
      <c r="H7" s="112" t="n">
        <v>0</v>
      </c>
      <c r="I7" s="112" t="s">
        <v>236</v>
      </c>
      <c r="J7" s="112" t="n">
        <v>0.06</v>
      </c>
      <c r="K7" s="112" t="n">
        <v>0</v>
      </c>
      <c r="L7" s="112" t="n">
        <v>0</v>
      </c>
      <c r="M7" s="112" t="s">
        <v>237</v>
      </c>
      <c r="N7" s="112" t="n">
        <v>0</v>
      </c>
      <c r="O7" s="112" t="n">
        <v>0</v>
      </c>
      <c r="P7" s="112"/>
      <c r="Q7" s="32"/>
      <c r="R7" s="3"/>
    </row>
    <row r="8" customFormat="false" ht="25.5" hidden="false" customHeight="false" outlineLevel="0" collapsed="false">
      <c r="A8" s="115" t="s">
        <v>238</v>
      </c>
      <c r="B8" s="110" t="s">
        <v>5</v>
      </c>
      <c r="C8" s="169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32" t="n">
        <v>13</v>
      </c>
      <c r="R8" s="3"/>
    </row>
    <row r="9" customFormat="false" ht="25.5" hidden="false" customHeight="false" outlineLevel="0" collapsed="false">
      <c r="A9" s="115" t="s">
        <v>239</v>
      </c>
      <c r="B9" s="110" t="s">
        <v>5</v>
      </c>
      <c r="C9" s="169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32" t="n">
        <v>4</v>
      </c>
      <c r="R9" s="3"/>
    </row>
    <row r="10" customFormat="false" ht="12.75" hidden="false" customHeight="false" outlineLevel="0" collapsed="false">
      <c r="A10" s="115" t="s">
        <v>240</v>
      </c>
      <c r="B10" s="110" t="s">
        <v>5</v>
      </c>
      <c r="C10" s="169"/>
      <c r="D10" s="112"/>
      <c r="E10" s="112"/>
      <c r="F10" s="112"/>
      <c r="G10" s="112"/>
      <c r="H10" s="112"/>
      <c r="I10" s="112"/>
      <c r="J10" s="112"/>
      <c r="K10" s="112"/>
      <c r="L10" s="112"/>
      <c r="M10" s="112" t="s">
        <v>241</v>
      </c>
      <c r="N10" s="112"/>
      <c r="O10" s="112"/>
      <c r="P10" s="112"/>
      <c r="Q10" s="32"/>
      <c r="R10" s="3"/>
    </row>
    <row r="11" customFormat="false" ht="25.5" hidden="false" customHeight="false" outlineLevel="0" collapsed="false">
      <c r="A11" s="115" t="s">
        <v>242</v>
      </c>
      <c r="B11" s="110" t="s">
        <v>5</v>
      </c>
      <c r="C11" s="169"/>
      <c r="D11" s="112"/>
      <c r="E11" s="112"/>
      <c r="F11" s="112"/>
      <c r="G11" s="112"/>
      <c r="H11" s="112"/>
      <c r="I11" s="112"/>
      <c r="J11" s="112"/>
      <c r="K11" s="112"/>
      <c r="L11" s="112"/>
      <c r="M11" s="112" t="s">
        <v>243</v>
      </c>
      <c r="N11" s="112"/>
      <c r="O11" s="112"/>
      <c r="P11" s="112"/>
      <c r="Q11" s="32"/>
      <c r="R11" s="3"/>
    </row>
    <row r="12" customFormat="false" ht="25.5" hidden="false" customHeight="false" outlineLevel="0" collapsed="false">
      <c r="A12" s="115" t="s">
        <v>244</v>
      </c>
      <c r="B12" s="110" t="s">
        <v>5</v>
      </c>
      <c r="C12" s="169"/>
      <c r="D12" s="112"/>
      <c r="E12" s="112"/>
      <c r="F12" s="112"/>
      <c r="G12" s="112"/>
      <c r="H12" s="112"/>
      <c r="I12" s="112"/>
      <c r="J12" s="112"/>
      <c r="K12" s="112"/>
      <c r="L12" s="112"/>
      <c r="M12" s="112" t="s">
        <v>245</v>
      </c>
      <c r="N12" s="112"/>
      <c r="O12" s="112"/>
      <c r="P12" s="112"/>
      <c r="Q12" s="32"/>
      <c r="R12" s="3"/>
    </row>
    <row r="13" customFormat="false" ht="12.75" hidden="false" customHeight="false" outlineLevel="0" collapsed="false">
      <c r="A13" s="115" t="s">
        <v>246</v>
      </c>
      <c r="B13" s="110" t="s">
        <v>5</v>
      </c>
      <c r="C13" s="169"/>
      <c r="D13" s="112"/>
      <c r="E13" s="112"/>
      <c r="F13" s="112"/>
      <c r="G13" s="112"/>
      <c r="H13" s="112"/>
      <c r="I13" s="112"/>
      <c r="J13" s="112"/>
      <c r="K13" s="112"/>
      <c r="L13" s="112"/>
      <c r="M13" s="112" t="s">
        <v>247</v>
      </c>
      <c r="N13" s="112"/>
      <c r="O13" s="112"/>
      <c r="P13" s="112"/>
      <c r="Q13" s="32"/>
      <c r="R13" s="3"/>
    </row>
    <row r="14" customFormat="false" ht="25.5" hidden="false" customHeight="false" outlineLevel="0" collapsed="false">
      <c r="A14" s="115" t="s">
        <v>248</v>
      </c>
      <c r="B14" s="110" t="s">
        <v>5</v>
      </c>
      <c r="C14" s="169"/>
      <c r="D14" s="112"/>
      <c r="E14" s="112"/>
      <c r="F14" s="112"/>
      <c r="G14" s="112"/>
      <c r="H14" s="112"/>
      <c r="I14" s="112"/>
      <c r="J14" s="112"/>
      <c r="K14" s="112"/>
      <c r="L14" s="112"/>
      <c r="M14" s="112" t="s">
        <v>249</v>
      </c>
      <c r="N14" s="112"/>
      <c r="O14" s="112"/>
      <c r="P14" s="112"/>
      <c r="Q14" s="32"/>
      <c r="R14" s="3"/>
    </row>
    <row r="15" customFormat="false" ht="25.5" hidden="false" customHeight="false" outlineLevel="0" collapsed="false">
      <c r="A15" s="184" t="s">
        <v>250</v>
      </c>
      <c r="B15" s="37" t="s">
        <v>5</v>
      </c>
      <c r="C15" s="185"/>
      <c r="D15" s="186"/>
      <c r="E15" s="186"/>
      <c r="F15" s="186"/>
      <c r="G15" s="186"/>
      <c r="H15" s="186"/>
      <c r="I15" s="186"/>
      <c r="J15" s="186"/>
      <c r="K15" s="186"/>
      <c r="L15" s="186"/>
      <c r="M15" s="186" t="s">
        <v>251</v>
      </c>
      <c r="N15" s="186"/>
      <c r="O15" s="186"/>
      <c r="P15" s="186"/>
      <c r="Q15" s="43"/>
      <c r="R15" s="3"/>
    </row>
    <row r="16" customFormat="false" ht="12.75" hidden="false" customHeight="false" outlineLevel="0" collapsed="false">
      <c r="A16" s="7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160"/>
      <c r="R16" s="3"/>
    </row>
    <row r="17" customFormat="false" ht="13.5" hidden="false" customHeight="false" outlineLevel="0" collapsed="false">
      <c r="A17" s="16" t="s">
        <v>252</v>
      </c>
      <c r="B17" s="18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3"/>
      <c r="R17" s="3"/>
    </row>
    <row r="18" customFormat="false" ht="25.5" hidden="false" customHeight="false" outlineLevel="0" collapsed="false">
      <c r="A18" s="103" t="s">
        <v>253</v>
      </c>
      <c r="B18" s="104" t="s">
        <v>150</v>
      </c>
      <c r="C18" s="187"/>
      <c r="D18" s="178"/>
      <c r="E18" s="178" t="n">
        <v>3.6</v>
      </c>
      <c r="F18" s="178" t="n">
        <v>3.1</v>
      </c>
      <c r="G18" s="178" t="n">
        <v>2.9</v>
      </c>
      <c r="H18" s="178" t="n">
        <v>3.4</v>
      </c>
      <c r="I18" s="178" t="n">
        <v>3.1</v>
      </c>
      <c r="J18" s="178" t="n">
        <v>2.9</v>
      </c>
      <c r="K18" s="178" t="n">
        <v>3.1</v>
      </c>
      <c r="L18" s="178" t="n">
        <v>2.9</v>
      </c>
      <c r="M18" s="178" t="n">
        <v>3.6</v>
      </c>
      <c r="N18" s="178" t="s">
        <v>254</v>
      </c>
      <c r="O18" s="178" t="n">
        <v>3.5</v>
      </c>
      <c r="P18" s="178" t="n">
        <v>3.4</v>
      </c>
      <c r="Q18" s="108"/>
      <c r="R18" s="3"/>
    </row>
    <row r="19" customFormat="false" ht="12.75" hidden="false" customHeight="false" outlineLevel="0" collapsed="false">
      <c r="A19" s="115" t="s">
        <v>255</v>
      </c>
      <c r="B19" s="110" t="s">
        <v>150</v>
      </c>
      <c r="C19" s="168"/>
      <c r="D19" s="116"/>
      <c r="E19" s="116" t="n">
        <v>34</v>
      </c>
      <c r="F19" s="116" t="n">
        <v>32</v>
      </c>
      <c r="G19" s="116" t="n">
        <v>34</v>
      </c>
      <c r="H19" s="116" t="n">
        <v>36</v>
      </c>
      <c r="I19" s="116" t="n">
        <v>36</v>
      </c>
      <c r="J19" s="116" t="n">
        <v>34</v>
      </c>
      <c r="K19" s="116" t="n">
        <v>36</v>
      </c>
      <c r="L19" s="116" t="n">
        <v>34</v>
      </c>
      <c r="M19" s="116" t="n">
        <v>34</v>
      </c>
      <c r="N19" s="116" t="n">
        <v>35</v>
      </c>
      <c r="O19" s="116" t="n">
        <v>37</v>
      </c>
      <c r="P19" s="116" t="n">
        <v>36</v>
      </c>
      <c r="Q19" s="32"/>
      <c r="R19" s="3"/>
    </row>
    <row r="20" customFormat="false" ht="25.5" hidden="false" customHeight="false" outlineLevel="0" collapsed="false">
      <c r="A20" s="184" t="s">
        <v>256</v>
      </c>
      <c r="B20" s="37" t="s">
        <v>150</v>
      </c>
      <c r="C20" s="185"/>
      <c r="D20" s="186"/>
      <c r="E20" s="186"/>
      <c r="F20" s="186"/>
      <c r="G20" s="186"/>
      <c r="H20" s="188" t="s">
        <v>257</v>
      </c>
      <c r="I20" s="188" t="s">
        <v>258</v>
      </c>
      <c r="J20" s="188" t="s">
        <v>259</v>
      </c>
      <c r="K20" s="188" t="s">
        <v>260</v>
      </c>
      <c r="L20" s="188" t="s">
        <v>261</v>
      </c>
      <c r="M20" s="188" t="s">
        <v>262</v>
      </c>
      <c r="N20" s="188" t="s">
        <v>263</v>
      </c>
      <c r="O20" s="188" t="s">
        <v>264</v>
      </c>
      <c r="P20" s="188"/>
      <c r="Q20" s="43"/>
      <c r="R20" s="3"/>
    </row>
    <row r="21" customFormat="false" ht="12.75" hidden="false" customHeight="false" outlineLevel="0" collapsed="false">
      <c r="A21" s="7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160"/>
      <c r="R21" s="3"/>
    </row>
    <row r="22" customFormat="false" ht="13.5" hidden="false" customHeight="false" outlineLevel="0" collapsed="false">
      <c r="A22" s="16" t="s">
        <v>265</v>
      </c>
      <c r="B22" s="18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3"/>
      <c r="R22" s="3"/>
    </row>
    <row r="23" customFormat="false" ht="12.75" hidden="false" customHeight="false" outlineLevel="0" collapsed="false">
      <c r="A23" s="103" t="s">
        <v>266</v>
      </c>
      <c r="B23" s="104" t="s">
        <v>38</v>
      </c>
      <c r="C23" s="189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8"/>
      <c r="R23" s="3"/>
    </row>
    <row r="24" customFormat="false" ht="12.75" hidden="false" customHeight="false" outlineLevel="0" collapsed="false">
      <c r="A24" s="115" t="s">
        <v>267</v>
      </c>
      <c r="B24" s="110" t="s">
        <v>123</v>
      </c>
      <c r="C24" s="169"/>
      <c r="D24" s="112"/>
      <c r="E24" s="112"/>
      <c r="F24" s="112"/>
      <c r="G24" s="112"/>
      <c r="H24" s="112"/>
      <c r="I24" s="112"/>
      <c r="J24" s="112"/>
      <c r="K24" s="112"/>
      <c r="L24" s="190" t="n">
        <v>5.26</v>
      </c>
      <c r="M24" s="190" t="n">
        <v>5.89</v>
      </c>
      <c r="N24" s="190" t="n">
        <v>5.88</v>
      </c>
      <c r="O24" s="190" t="n">
        <v>6.13</v>
      </c>
      <c r="P24" s="190"/>
      <c r="Q24" s="32"/>
      <c r="R24" s="3"/>
    </row>
    <row r="25" customFormat="false" ht="12.75" hidden="false" customHeight="false" outlineLevel="0" collapsed="false">
      <c r="A25" s="115" t="s">
        <v>268</v>
      </c>
      <c r="B25" s="110" t="s">
        <v>5</v>
      </c>
      <c r="C25" s="169"/>
      <c r="D25" s="112"/>
      <c r="E25" s="112"/>
      <c r="F25" s="112"/>
      <c r="G25" s="112"/>
      <c r="H25" s="112"/>
      <c r="I25" s="112"/>
      <c r="J25" s="112"/>
      <c r="K25" s="112"/>
      <c r="L25" s="112"/>
      <c r="M25" s="112" t="n">
        <v>4.6</v>
      </c>
      <c r="N25" s="112" t="n">
        <v>5.2</v>
      </c>
      <c r="O25" s="112" t="n">
        <v>5.3</v>
      </c>
      <c r="P25" s="112"/>
      <c r="Q25" s="32"/>
      <c r="R25" s="3"/>
    </row>
    <row r="26" customFormat="false" ht="13.5" hidden="false" customHeight="false" outlineLevel="0" collapsed="false">
      <c r="A26" s="180" t="s">
        <v>269</v>
      </c>
      <c r="B26" s="126" t="s">
        <v>123</v>
      </c>
      <c r="C26" s="172"/>
      <c r="D26" s="128"/>
      <c r="E26" s="128"/>
      <c r="F26" s="128"/>
      <c r="G26" s="128"/>
      <c r="H26" s="128"/>
      <c r="I26" s="128"/>
      <c r="J26" s="128"/>
      <c r="K26" s="128"/>
      <c r="L26" s="191" t="s">
        <v>270</v>
      </c>
      <c r="M26" s="191" t="s">
        <v>271</v>
      </c>
      <c r="N26" s="191" t="s">
        <v>272</v>
      </c>
      <c r="O26" s="191" t="s">
        <v>271</v>
      </c>
      <c r="P26" s="191"/>
      <c r="Q26" s="129"/>
      <c r="R26" s="3"/>
    </row>
    <row r="27" customFormat="false" ht="13.5" hidden="false" customHeight="false" outlineLevel="0" collapsed="false">
      <c r="A27" s="192"/>
      <c r="B27" s="1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3"/>
    </row>
    <row r="28" customFormat="false" ht="12.75" hidden="false" customHeight="false" outlineLevel="0" collapsed="false">
      <c r="A28" s="181"/>
      <c r="B28" s="1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3"/>
    </row>
    <row r="29" customFormat="false" ht="12.75" hidden="false" customHeight="false" outlineLevel="0" collapsed="false">
      <c r="A29" s="181" t="s">
        <v>200</v>
      </c>
      <c r="B29" s="1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3"/>
    </row>
    <row r="30" customFormat="false" ht="12.75" hidden="false" customHeight="false" outlineLevel="0" collapsed="false">
      <c r="A30" s="193" t="s">
        <v>201</v>
      </c>
      <c r="B30" s="1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3"/>
    </row>
    <row r="31" customFormat="false" ht="12.75" hidden="false" customHeight="false" outlineLevel="0" collapsed="false">
      <c r="A31" s="193" t="s">
        <v>202</v>
      </c>
      <c r="B31" s="3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3"/>
      <c r="R31" s="3"/>
    </row>
    <row r="32" customFormat="false" ht="12.75" hidden="false" customHeight="false" outlineLevel="0" collapsed="false">
      <c r="A32" s="193" t="s">
        <v>203</v>
      </c>
      <c r="B32" s="3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3"/>
      <c r="R32" s="3"/>
    </row>
    <row r="33" customFormat="false" ht="12.75" hidden="false" customHeight="false" outlineLevel="0" collapsed="false">
      <c r="A33" s="193" t="s">
        <v>204</v>
      </c>
      <c r="B33" s="3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3"/>
      <c r="R33" s="3"/>
    </row>
    <row r="34" customFormat="false" ht="12.75" hidden="false" customHeight="false" outlineLevel="0" collapsed="false">
      <c r="A34" s="193" t="s">
        <v>205</v>
      </c>
      <c r="B34" s="3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3"/>
      <c r="R34" s="3"/>
    </row>
    <row r="35" customFormat="false" ht="12.75" hidden="false" customHeight="false" outlineLevel="0" collapsed="false">
      <c r="A35" s="193" t="s">
        <v>206</v>
      </c>
      <c r="B35" s="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3"/>
      <c r="R35" s="3"/>
    </row>
    <row r="36" customFormat="false" ht="12.75" hidden="false" customHeight="false" outlineLevel="0" collapsed="false">
      <c r="A36" s="1"/>
      <c r="B36" s="1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3"/>
    </row>
  </sheetData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3.41"/>
    <col collapsed="false" customWidth="true" hidden="false" outlineLevel="0" max="19" min="2" style="83" width="6.56"/>
    <col collapsed="false" customWidth="false" hidden="false" outlineLevel="0" max="257" min="20" style="83" width="9.14"/>
  </cols>
  <sheetData>
    <row r="1" customFormat="false" ht="13.5" hidden="false" customHeight="false" outlineLevel="0" collapsed="false">
      <c r="A1" s="5" t="s">
        <v>0</v>
      </c>
      <c r="B1" s="5" t="n">
        <v>1990</v>
      </c>
      <c r="C1" s="5" t="n">
        <v>1991</v>
      </c>
      <c r="D1" s="5" t="n">
        <v>1992</v>
      </c>
      <c r="E1" s="5" t="n">
        <v>1993</v>
      </c>
      <c r="F1" s="5" t="n">
        <v>1994</v>
      </c>
      <c r="G1" s="5" t="n">
        <v>1995</v>
      </c>
      <c r="H1" s="5" t="n">
        <v>1996</v>
      </c>
      <c r="I1" s="5" t="n">
        <v>1997</v>
      </c>
      <c r="J1" s="5" t="n">
        <v>1998</v>
      </c>
      <c r="K1" s="5" t="n">
        <v>1999</v>
      </c>
      <c r="L1" s="5" t="n">
        <v>2000</v>
      </c>
      <c r="M1" s="5" t="n">
        <v>2001</v>
      </c>
      <c r="N1" s="5" t="n">
        <v>2002</v>
      </c>
      <c r="O1" s="5" t="n">
        <v>2003</v>
      </c>
      <c r="P1" s="5" t="n">
        <v>2004</v>
      </c>
      <c r="Q1" s="5" t="n">
        <v>2005</v>
      </c>
      <c r="R1" s="5" t="n">
        <v>2010</v>
      </c>
      <c r="S1" s="5" t="n">
        <v>2015</v>
      </c>
    </row>
    <row r="2" customFormat="false" ht="12.75" hidden="false" customHeight="false" outlineLevel="0" collapsed="false">
      <c r="A2" s="7" t="s">
        <v>273</v>
      </c>
      <c r="B2" s="9"/>
      <c r="C2" s="9"/>
      <c r="D2" s="9"/>
      <c r="S2" s="136"/>
    </row>
    <row r="3" customFormat="false" ht="12.75" hidden="false" customHeight="false" outlineLevel="0" collapsed="false">
      <c r="A3" s="194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6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16" t="s">
        <v>27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8"/>
      <c r="S4" s="199"/>
    </row>
    <row r="5" customFormat="false" ht="12.75" hidden="false" customHeight="false" outlineLevel="0" collapsed="false">
      <c r="A5" s="200" t="s">
        <v>275</v>
      </c>
      <c r="B5" s="62" t="s">
        <v>276</v>
      </c>
      <c r="C5" s="62"/>
      <c r="D5" s="62"/>
      <c r="E5" s="62"/>
      <c r="F5" s="62"/>
      <c r="G5" s="62"/>
      <c r="H5" s="62" t="n">
        <v>25.6</v>
      </c>
      <c r="I5" s="62"/>
      <c r="J5" s="62"/>
      <c r="K5" s="62" t="n">
        <v>25.6</v>
      </c>
      <c r="L5" s="62"/>
      <c r="M5" s="62"/>
      <c r="N5" s="62" t="n">
        <v>24.9</v>
      </c>
      <c r="O5" s="62"/>
      <c r="P5" s="62"/>
      <c r="Q5" s="62"/>
      <c r="R5" s="62"/>
      <c r="S5" s="201"/>
    </row>
    <row r="6" customFormat="false" ht="25.5" hidden="false" customHeight="false" outlineLevel="0" collapsed="false">
      <c r="A6" s="200" t="s">
        <v>277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 t="n">
        <v>4.6</v>
      </c>
      <c r="M6" s="62"/>
      <c r="N6" s="62" t="n">
        <v>5</v>
      </c>
      <c r="O6" s="62"/>
      <c r="P6" s="62" t="n">
        <v>6.5</v>
      </c>
      <c r="Q6" s="62" t="n">
        <v>9</v>
      </c>
      <c r="R6" s="62"/>
      <c r="S6" s="201" t="n">
        <v>11.5</v>
      </c>
    </row>
    <row r="7" customFormat="false" ht="12.75" hidden="false" customHeight="false" outlineLevel="0" collapsed="false">
      <c r="A7" s="200" t="s">
        <v>278</v>
      </c>
      <c r="B7" s="62" t="n">
        <v>0.59</v>
      </c>
      <c r="C7" s="62"/>
      <c r="D7" s="62" t="n">
        <v>0.68</v>
      </c>
      <c r="E7" s="62"/>
      <c r="F7" s="62" t="n">
        <v>0.67</v>
      </c>
      <c r="G7" s="62"/>
      <c r="H7" s="62" t="n">
        <v>0.69</v>
      </c>
      <c r="I7" s="62"/>
      <c r="J7" s="62" t="n">
        <v>0.83</v>
      </c>
      <c r="K7" s="62"/>
      <c r="L7" s="62" t="n">
        <v>1.35</v>
      </c>
      <c r="M7" s="62"/>
      <c r="N7" s="62" t="n">
        <v>0.87</v>
      </c>
      <c r="O7" s="62"/>
      <c r="P7" s="62" t="n">
        <v>0.63</v>
      </c>
      <c r="Q7" s="62"/>
      <c r="R7" s="62" t="n">
        <v>0.54</v>
      </c>
      <c r="S7" s="201" t="n">
        <v>0.48</v>
      </c>
    </row>
    <row r="8" customFormat="false" ht="12.75" hidden="false" customHeight="false" outlineLevel="0" collapsed="false">
      <c r="A8" s="200" t="s">
        <v>279</v>
      </c>
      <c r="B8" s="62"/>
      <c r="C8" s="62"/>
      <c r="D8" s="62"/>
      <c r="E8" s="62"/>
      <c r="F8" s="62"/>
      <c r="G8" s="62"/>
      <c r="H8" s="62" t="n">
        <v>920</v>
      </c>
      <c r="I8" s="62" t="n">
        <v>832</v>
      </c>
      <c r="J8" s="62" t="n">
        <v>519</v>
      </c>
      <c r="K8" s="62" t="n">
        <v>549</v>
      </c>
      <c r="L8" s="62" t="n">
        <v>307</v>
      </c>
      <c r="M8" s="62" t="n">
        <v>262</v>
      </c>
      <c r="N8" s="62" t="n">
        <v>370</v>
      </c>
      <c r="O8" s="62" t="n">
        <v>412</v>
      </c>
      <c r="P8" s="62"/>
      <c r="Q8" s="62"/>
      <c r="R8" s="62"/>
      <c r="S8" s="201"/>
    </row>
    <row r="9" customFormat="false" ht="25.5" hidden="false" customHeight="false" outlineLevel="0" collapsed="false">
      <c r="A9" s="202" t="s">
        <v>280</v>
      </c>
      <c r="B9" s="203"/>
      <c r="C9" s="203" t="n">
        <v>50</v>
      </c>
      <c r="D9" s="203"/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 t="n">
        <v>40</v>
      </c>
      <c r="Q9" s="203"/>
      <c r="R9" s="203"/>
      <c r="S9" s="204" t="n">
        <v>30</v>
      </c>
    </row>
    <row r="10" customFormat="false" ht="12.75" hidden="false" customHeight="false" outlineLevel="0" collapsed="false">
      <c r="A10" s="135"/>
      <c r="S10" s="136"/>
    </row>
    <row r="11" customFormat="false" ht="13.5" hidden="false" customHeight="false" outlineLevel="0" collapsed="false">
      <c r="A11" s="16" t="s">
        <v>281</v>
      </c>
      <c r="B11" s="197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8"/>
      <c r="R11" s="198"/>
      <c r="S11" s="199"/>
    </row>
    <row r="12" customFormat="false" ht="25.5" hidden="false" customHeight="false" outlineLevel="0" collapsed="false">
      <c r="A12" s="205" t="s">
        <v>282</v>
      </c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7"/>
    </row>
    <row r="13" customFormat="false" ht="12.75" hidden="false" customHeight="false" outlineLevel="0" collapsed="false">
      <c r="A13" s="200" t="s">
        <v>28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 t="n">
        <v>90</v>
      </c>
      <c r="O13" s="62"/>
      <c r="P13" s="62"/>
      <c r="Q13" s="62"/>
      <c r="R13" s="62"/>
      <c r="S13" s="201" t="n">
        <v>100</v>
      </c>
    </row>
    <row r="14" customFormat="false" ht="12.75" hidden="false" customHeight="false" outlineLevel="0" collapsed="false">
      <c r="A14" s="200" t="s">
        <v>28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 t="n">
        <v>55.4</v>
      </c>
      <c r="O14" s="62"/>
      <c r="P14" s="62"/>
      <c r="Q14" s="62"/>
      <c r="R14" s="62"/>
      <c r="S14" s="201" t="n">
        <v>66</v>
      </c>
    </row>
    <row r="15" customFormat="false" ht="12.75" hidden="false" customHeight="false" outlineLevel="0" collapsed="false">
      <c r="A15" s="200" t="s">
        <v>285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 t="n">
        <v>74.9</v>
      </c>
      <c r="O15" s="62"/>
      <c r="P15" s="62"/>
      <c r="Q15" s="62"/>
      <c r="R15" s="62"/>
      <c r="S15" s="201" t="n">
        <v>83</v>
      </c>
    </row>
    <row r="16" customFormat="false" ht="25.5" hidden="false" customHeight="false" outlineLevel="0" collapsed="false">
      <c r="A16" s="202" t="s">
        <v>286</v>
      </c>
      <c r="B16" s="203"/>
      <c r="C16" s="203" t="n">
        <v>46</v>
      </c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 t="n">
        <v>46.2</v>
      </c>
      <c r="O16" s="203"/>
      <c r="P16" s="203"/>
      <c r="Q16" s="203"/>
      <c r="R16" s="203"/>
      <c r="S16" s="208" t="s">
        <v>287</v>
      </c>
    </row>
    <row r="17" customFormat="false" ht="12.75" hidden="false" customHeight="false" outlineLevel="0" collapsed="false">
      <c r="A17" s="135"/>
      <c r="S17" s="136"/>
    </row>
    <row r="18" customFormat="false" ht="13.5" hidden="false" customHeight="false" outlineLevel="0" collapsed="false">
      <c r="A18" s="16" t="s">
        <v>288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209"/>
      <c r="T18" s="210"/>
    </row>
    <row r="19" customFormat="false" ht="26.25" hidden="false" customHeight="false" outlineLevel="0" collapsed="false">
      <c r="A19" s="211" t="s">
        <v>289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 t="n">
        <v>85</v>
      </c>
      <c r="O19" s="212"/>
      <c r="P19" s="212"/>
      <c r="Q19" s="212"/>
      <c r="R19" s="212"/>
      <c r="S19" s="213"/>
    </row>
    <row r="21" customFormat="false" ht="12.75" hidden="false" customHeight="false" outlineLevel="0" collapsed="false">
      <c r="A21" s="83" t="s">
        <v>290</v>
      </c>
    </row>
    <row r="22" customFormat="false" ht="12.75" hidden="false" customHeight="false" outlineLevel="0" collapsed="false">
      <c r="A22" s="83" t="s">
        <v>291</v>
      </c>
    </row>
    <row r="23" customFormat="false" ht="12.75" hidden="false" customHeight="false" outlineLevel="0" collapsed="false">
      <c r="A23" s="83" t="s">
        <v>292</v>
      </c>
    </row>
    <row r="24" customFormat="false" ht="12.75" hidden="false" customHeight="false" outlineLevel="0" collapsed="false">
      <c r="A24" s="83" t="s">
        <v>293</v>
      </c>
    </row>
  </sheetData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3.28"/>
    <col collapsed="false" customWidth="true" hidden="false" outlineLevel="0" max="2" min="2" style="83" width="8.56"/>
    <col collapsed="false" customWidth="true" hidden="false" outlineLevel="0" max="3" min="3" style="83" width="7.42"/>
    <col collapsed="false" customWidth="true" hidden="false" outlineLevel="0" max="4" min="4" style="83" width="7.85"/>
    <col collapsed="false" customWidth="true" hidden="false" outlineLevel="0" max="5" min="5" style="83" width="7.7"/>
    <col collapsed="false" customWidth="true" hidden="false" outlineLevel="0" max="6" min="6" style="83" width="7.42"/>
    <col collapsed="false" customWidth="true" hidden="false" outlineLevel="0" max="7" min="7" style="83" width="5.99"/>
    <col collapsed="false" customWidth="true" hidden="false" outlineLevel="0" max="8" min="8" style="83" width="8.28"/>
    <col collapsed="false" customWidth="true" hidden="false" outlineLevel="0" max="9" min="9" style="83" width="8.56"/>
    <col collapsed="false" customWidth="true" hidden="false" outlineLevel="0" max="10" min="10" style="83" width="8.41"/>
    <col collapsed="false" customWidth="true" hidden="false" outlineLevel="0" max="11" min="11" style="83" width="8.28"/>
    <col collapsed="false" customWidth="true" hidden="false" outlineLevel="0" max="12" min="12" style="83" width="8.41"/>
    <col collapsed="false" customWidth="true" hidden="false" outlineLevel="0" max="13" min="13" style="83" width="8.28"/>
    <col collapsed="false" customWidth="true" hidden="false" outlineLevel="0" max="14" min="14" style="83" width="8.99"/>
    <col collapsed="false" customWidth="false" hidden="false" outlineLevel="0" max="15" min="15" style="83" width="9.14"/>
    <col collapsed="false" customWidth="true" hidden="false" outlineLevel="0" max="16" min="16" style="83" width="8.7"/>
    <col collapsed="false" customWidth="true" hidden="false" outlineLevel="0" max="18" min="17" style="83" width="9.56"/>
    <col collapsed="false" customWidth="false" hidden="false" outlineLevel="0" max="19" min="19" style="83" width="9.14"/>
    <col collapsed="false" customWidth="true" hidden="false" outlineLevel="0" max="20" min="20" style="83" width="16.7"/>
    <col collapsed="false" customWidth="false" hidden="false" outlineLevel="0" max="257" min="21" style="83" width="9.14"/>
  </cols>
  <sheetData>
    <row r="1" customFormat="false" ht="19.5" hidden="false" customHeight="true" outlineLevel="0" collapsed="false">
      <c r="A1" s="5" t="s">
        <v>0</v>
      </c>
      <c r="B1" s="159"/>
      <c r="C1" s="159" t="n">
        <v>1989</v>
      </c>
      <c r="D1" s="159" t="n">
        <v>1990</v>
      </c>
      <c r="E1" s="159" t="n">
        <v>1991</v>
      </c>
      <c r="F1" s="159" t="n">
        <v>1992</v>
      </c>
      <c r="G1" s="214" t="n">
        <v>1993</v>
      </c>
      <c r="H1" s="159" t="n">
        <v>1994</v>
      </c>
      <c r="I1" s="159" t="n">
        <v>1995</v>
      </c>
      <c r="J1" s="159" t="n">
        <v>1996</v>
      </c>
      <c r="K1" s="159" t="n">
        <v>1997</v>
      </c>
      <c r="L1" s="159" t="n">
        <v>1998</v>
      </c>
      <c r="M1" s="214" t="n">
        <v>1999</v>
      </c>
      <c r="N1" s="159" t="n">
        <v>2000</v>
      </c>
      <c r="O1" s="159" t="n">
        <v>2001</v>
      </c>
      <c r="P1" s="159" t="n">
        <v>2002</v>
      </c>
      <c r="Q1" s="214" t="n">
        <v>2003</v>
      </c>
      <c r="R1" s="214" t="n">
        <v>2004</v>
      </c>
    </row>
    <row r="2" customFormat="false" ht="19.5" hidden="false" customHeight="true" outlineLevel="0" collapsed="false">
      <c r="A2" s="131" t="s">
        <v>294</v>
      </c>
      <c r="B2" s="132"/>
      <c r="C2" s="132"/>
      <c r="G2" s="133"/>
      <c r="M2" s="133"/>
      <c r="Q2" s="133"/>
      <c r="R2" s="134"/>
    </row>
    <row r="3" customFormat="false" ht="19.5" hidden="false" customHeight="true" outlineLevel="0" collapsed="false">
      <c r="A3" s="131"/>
      <c r="B3" s="132"/>
      <c r="C3" s="132"/>
      <c r="G3" s="133"/>
      <c r="M3" s="133"/>
      <c r="Q3" s="133"/>
      <c r="R3" s="134"/>
    </row>
    <row r="4" customFormat="false" ht="13.5" hidden="false" customHeight="true" outlineLevel="0" collapsed="false">
      <c r="A4" s="215" t="s">
        <v>295</v>
      </c>
      <c r="B4" s="138"/>
      <c r="C4" s="138"/>
      <c r="D4" s="138"/>
      <c r="E4" s="138"/>
      <c r="F4" s="138"/>
      <c r="G4" s="216"/>
      <c r="H4" s="138"/>
      <c r="I4" s="138"/>
      <c r="J4" s="138"/>
      <c r="K4" s="138"/>
      <c r="L4" s="139"/>
      <c r="M4" s="217"/>
      <c r="N4" s="139"/>
      <c r="O4" s="139"/>
      <c r="P4" s="139"/>
      <c r="Q4" s="217"/>
      <c r="R4" s="218"/>
    </row>
    <row r="5" customFormat="false" ht="13.5" hidden="false" customHeight="true" outlineLevel="0" collapsed="false">
      <c r="A5" s="219" t="s">
        <v>296</v>
      </c>
      <c r="B5" s="220"/>
      <c r="C5" s="220"/>
      <c r="D5" s="220"/>
      <c r="E5" s="220"/>
      <c r="F5" s="220"/>
      <c r="G5" s="221"/>
      <c r="H5" s="220"/>
      <c r="I5" s="220"/>
      <c r="J5" s="220"/>
      <c r="K5" s="220"/>
      <c r="L5" s="13"/>
      <c r="M5" s="222"/>
      <c r="N5" s="13"/>
      <c r="O5" s="13"/>
      <c r="P5" s="13"/>
      <c r="Q5" s="222"/>
      <c r="R5" s="223"/>
    </row>
    <row r="6" customFormat="false" ht="13.5" hidden="false" customHeight="true" outlineLevel="0" collapsed="false">
      <c r="A6" s="224"/>
      <c r="B6" s="210"/>
      <c r="C6" s="210"/>
      <c r="D6" s="210"/>
      <c r="E6" s="210"/>
      <c r="F6" s="210"/>
      <c r="G6" s="225"/>
      <c r="H6" s="210"/>
      <c r="I6" s="210"/>
      <c r="J6" s="210"/>
      <c r="K6" s="210"/>
      <c r="M6" s="133"/>
      <c r="Q6" s="133"/>
      <c r="R6" s="134"/>
    </row>
    <row r="7" customFormat="false" ht="13.5" hidden="false" customHeight="true" outlineLevel="0" collapsed="false">
      <c r="A7" s="215" t="s">
        <v>297</v>
      </c>
      <c r="B7" s="138"/>
      <c r="C7" s="139"/>
      <c r="D7" s="138"/>
      <c r="E7" s="138"/>
      <c r="F7" s="138"/>
      <c r="G7" s="216"/>
      <c r="H7" s="138"/>
      <c r="I7" s="138"/>
      <c r="J7" s="138"/>
      <c r="K7" s="138"/>
      <c r="L7" s="139"/>
      <c r="M7" s="217"/>
      <c r="N7" s="139"/>
      <c r="O7" s="139"/>
      <c r="P7" s="139"/>
      <c r="Q7" s="217"/>
      <c r="R7" s="218"/>
    </row>
    <row r="8" customFormat="false" ht="13.5" hidden="false" customHeight="true" outlineLevel="0" collapsed="false">
      <c r="A8" s="219" t="s">
        <v>298</v>
      </c>
      <c r="B8" s="220"/>
      <c r="C8" s="220"/>
      <c r="D8" s="220"/>
      <c r="E8" s="220"/>
      <c r="F8" s="220"/>
      <c r="G8" s="221"/>
      <c r="H8" s="220"/>
      <c r="I8" s="220"/>
      <c r="J8" s="220"/>
      <c r="K8" s="220"/>
      <c r="L8" s="13"/>
      <c r="M8" s="222"/>
      <c r="N8" s="13"/>
      <c r="O8" s="13"/>
      <c r="P8" s="13"/>
      <c r="Q8" s="222"/>
      <c r="R8" s="223"/>
    </row>
    <row r="9" customFormat="false" ht="13.5" hidden="false" customHeight="true" outlineLevel="0" collapsed="false">
      <c r="A9" s="224"/>
      <c r="B9" s="210"/>
      <c r="C9" s="210"/>
      <c r="D9" s="210"/>
      <c r="E9" s="210"/>
      <c r="F9" s="210"/>
      <c r="G9" s="225"/>
      <c r="H9" s="210"/>
      <c r="I9" s="210"/>
      <c r="J9" s="210"/>
      <c r="K9" s="210"/>
      <c r="M9" s="133"/>
      <c r="Q9" s="133"/>
      <c r="R9" s="134"/>
    </row>
    <row r="10" customFormat="false" ht="13.5" hidden="false" customHeight="true" outlineLevel="0" collapsed="false">
      <c r="A10" s="16" t="s">
        <v>299</v>
      </c>
      <c r="B10" s="197"/>
      <c r="C10" s="197"/>
      <c r="D10" s="197"/>
      <c r="E10" s="197"/>
      <c r="F10" s="197"/>
      <c r="G10" s="226"/>
      <c r="H10" s="197"/>
      <c r="I10" s="197"/>
      <c r="J10" s="197"/>
      <c r="K10" s="197"/>
      <c r="L10" s="18"/>
      <c r="M10" s="227"/>
      <c r="N10" s="18"/>
      <c r="O10" s="18"/>
      <c r="P10" s="18"/>
      <c r="Q10" s="227"/>
      <c r="R10" s="228"/>
    </row>
    <row r="11" customFormat="false" ht="13.5" hidden="false" customHeight="true" outlineLevel="0" collapsed="false">
      <c r="A11" s="224"/>
      <c r="B11" s="210"/>
      <c r="C11" s="210"/>
      <c r="D11" s="210"/>
      <c r="E11" s="210"/>
      <c r="F11" s="210"/>
      <c r="G11" s="225"/>
      <c r="H11" s="210"/>
      <c r="I11" s="210"/>
      <c r="J11" s="210"/>
      <c r="K11" s="210"/>
      <c r="M11" s="133"/>
      <c r="Q11" s="133"/>
      <c r="R11" s="134"/>
    </row>
    <row r="12" customFormat="false" ht="13.5" hidden="false" customHeight="true" outlineLevel="0" collapsed="false">
      <c r="A12" s="16" t="s">
        <v>300</v>
      </c>
      <c r="B12" s="197"/>
      <c r="C12" s="197"/>
      <c r="D12" s="197"/>
      <c r="E12" s="197"/>
      <c r="F12" s="197"/>
      <c r="G12" s="226"/>
      <c r="H12" s="197"/>
      <c r="I12" s="197"/>
      <c r="J12" s="197"/>
      <c r="K12" s="197"/>
      <c r="L12" s="18"/>
      <c r="M12" s="227"/>
      <c r="N12" s="18"/>
      <c r="O12" s="18"/>
      <c r="P12" s="18"/>
      <c r="Q12" s="227"/>
      <c r="R12" s="228"/>
    </row>
    <row r="13" customFormat="false" ht="14.25" hidden="false" customHeight="true" outlineLevel="0" collapsed="false">
      <c r="A13" s="103" t="s">
        <v>301</v>
      </c>
      <c r="B13" s="229" t="s">
        <v>302</v>
      </c>
      <c r="C13" s="230" t="n">
        <v>7556.1</v>
      </c>
      <c r="D13" s="231" t="n">
        <v>32429.3</v>
      </c>
      <c r="E13" s="231" t="n">
        <v>72197.3</v>
      </c>
      <c r="F13" s="231" t="n">
        <v>5595.9</v>
      </c>
      <c r="G13" s="232" t="s">
        <v>303</v>
      </c>
      <c r="H13" s="231" t="n">
        <v>18596.9</v>
      </c>
      <c r="I13" s="231" t="n">
        <v>33873.7</v>
      </c>
      <c r="J13" s="231" t="n">
        <v>60676.4</v>
      </c>
      <c r="K13" s="231" t="n">
        <v>79804.4</v>
      </c>
      <c r="L13" s="231" t="n">
        <v>112769.5</v>
      </c>
      <c r="M13" s="231" t="n">
        <v>150565.5</v>
      </c>
      <c r="N13" s="231" t="n">
        <v>315388.8</v>
      </c>
      <c r="O13" s="231" t="n">
        <v>553303.8</v>
      </c>
      <c r="P13" s="231" t="n">
        <v>701473.4</v>
      </c>
      <c r="Q13" s="231" t="n">
        <v>808012.3</v>
      </c>
      <c r="R13" s="233" t="n">
        <v>966116.1</v>
      </c>
    </row>
    <row r="14" customFormat="false" ht="13.5" hidden="false" customHeight="true" outlineLevel="0" collapsed="false">
      <c r="A14" s="115" t="s">
        <v>304</v>
      </c>
      <c r="B14" s="234" t="s">
        <v>302</v>
      </c>
      <c r="C14" s="61" t="n">
        <v>8765.1</v>
      </c>
      <c r="D14" s="30" t="n">
        <v>37618</v>
      </c>
      <c r="E14" s="30" t="n">
        <v>83748.9</v>
      </c>
      <c r="F14" s="30" t="n">
        <v>6491.2</v>
      </c>
      <c r="G14" s="30" t="s">
        <v>303</v>
      </c>
      <c r="H14" s="30" t="n">
        <v>21572.3</v>
      </c>
      <c r="I14" s="30" t="n">
        <v>39327.4</v>
      </c>
      <c r="J14" s="30" t="n">
        <v>70323.9</v>
      </c>
      <c r="K14" s="31" t="n">
        <v>99196.8</v>
      </c>
      <c r="L14" s="31" t="n">
        <v>137015</v>
      </c>
      <c r="M14" s="235" t="n">
        <v>177625.2</v>
      </c>
      <c r="N14" s="31" t="n">
        <v>355168</v>
      </c>
      <c r="O14" s="235" t="n">
        <v>708422.5</v>
      </c>
      <c r="P14" s="235" t="n">
        <v>919230.5</v>
      </c>
      <c r="Q14" s="31" t="n">
        <v>1095402.2</v>
      </c>
      <c r="R14" s="236" t="n">
        <v>1295100</v>
      </c>
    </row>
    <row r="15" customFormat="false" ht="13.5" hidden="false" customHeight="true" outlineLevel="0" collapsed="false">
      <c r="A15" s="115" t="s">
        <v>305</v>
      </c>
      <c r="B15" s="234" t="s">
        <v>306</v>
      </c>
      <c r="C15" s="61"/>
      <c r="D15" s="30"/>
      <c r="E15" s="30"/>
      <c r="F15" s="30"/>
      <c r="G15" s="30"/>
      <c r="H15" s="30"/>
      <c r="I15" s="30"/>
      <c r="J15" s="30"/>
      <c r="K15" s="31"/>
      <c r="L15" s="31"/>
      <c r="M15" s="235"/>
      <c r="N15" s="31"/>
      <c r="O15" s="235" t="n">
        <v>10840.4</v>
      </c>
      <c r="P15" s="235" t="n">
        <v>14282</v>
      </c>
      <c r="Q15" s="31" t="n">
        <v>19100</v>
      </c>
      <c r="R15" s="236" t="n">
        <v>22063</v>
      </c>
    </row>
    <row r="16" customFormat="false" ht="15" hidden="false" customHeight="true" outlineLevel="0" collapsed="false">
      <c r="A16" s="115" t="s">
        <v>307</v>
      </c>
      <c r="B16" s="234" t="s">
        <v>308</v>
      </c>
      <c r="C16" s="61" t="n">
        <v>23319</v>
      </c>
      <c r="D16" s="30" t="n">
        <v>26915</v>
      </c>
      <c r="E16" s="30" t="n">
        <v>24566</v>
      </c>
      <c r="F16" s="30" t="n">
        <v>17828</v>
      </c>
      <c r="G16" s="30" t="s">
        <v>303</v>
      </c>
      <c r="H16" s="30" t="n">
        <v>13541</v>
      </c>
      <c r="I16" s="30" t="n">
        <v>14467</v>
      </c>
      <c r="J16" s="30" t="n">
        <v>15460</v>
      </c>
      <c r="K16" s="31" t="n">
        <v>15000</v>
      </c>
      <c r="L16" s="31" t="n">
        <v>14725.8</v>
      </c>
      <c r="M16" s="31" t="n">
        <v>9674.6</v>
      </c>
      <c r="N16" s="31" t="n">
        <v>8050</v>
      </c>
      <c r="O16" s="31" t="n">
        <v>9425.5</v>
      </c>
      <c r="P16" s="31" t="n">
        <v>10970.6</v>
      </c>
      <c r="Q16" s="31" t="n">
        <v>15075.7</v>
      </c>
      <c r="R16" s="237" t="n">
        <v>19537.4</v>
      </c>
      <c r="T16" s="238"/>
    </row>
    <row r="17" customFormat="false" ht="14.25" hidden="false" customHeight="true" outlineLevel="0" collapsed="false">
      <c r="A17" s="115" t="s">
        <v>309</v>
      </c>
      <c r="B17" s="234" t="s">
        <v>5</v>
      </c>
      <c r="C17" s="61"/>
      <c r="D17" s="31"/>
      <c r="E17" s="31"/>
      <c r="F17" s="31"/>
      <c r="G17" s="30"/>
      <c r="H17" s="31"/>
      <c r="I17" s="31"/>
      <c r="J17" s="31"/>
      <c r="K17" s="31"/>
      <c r="L17" s="31"/>
      <c r="M17" s="31" t="n">
        <v>14.8</v>
      </c>
      <c r="N17" s="31" t="n">
        <v>15.8</v>
      </c>
      <c r="O17" s="31" t="n">
        <v>12</v>
      </c>
      <c r="P17" s="31" t="n">
        <v>17</v>
      </c>
      <c r="Q17" s="31" t="n">
        <v>19.1</v>
      </c>
      <c r="R17" s="236" t="n">
        <v>21.1</v>
      </c>
      <c r="T17" s="239"/>
    </row>
    <row r="18" customFormat="false" ht="14.25" hidden="false" customHeight="true" outlineLevel="0" collapsed="false">
      <c r="A18" s="115" t="s">
        <v>310</v>
      </c>
      <c r="B18" s="234" t="s">
        <v>5</v>
      </c>
      <c r="C18" s="61"/>
      <c r="D18" s="31"/>
      <c r="E18" s="31"/>
      <c r="F18" s="31"/>
      <c r="G18" s="30"/>
      <c r="H18" s="31"/>
      <c r="I18" s="31"/>
      <c r="J18" s="31"/>
      <c r="K18" s="31"/>
      <c r="L18" s="31"/>
      <c r="M18" s="31" t="n">
        <v>12.526769850224</v>
      </c>
      <c r="N18" s="31" t="n">
        <v>14.031725831156</v>
      </c>
      <c r="O18" s="31" t="n">
        <v>9.34685163161814</v>
      </c>
      <c r="P18" s="31" t="n">
        <v>12.9492439600296</v>
      </c>
      <c r="Q18" s="31" t="n">
        <v>14.1084251976123</v>
      </c>
      <c r="R18" s="236" t="n">
        <v>15.8</v>
      </c>
      <c r="T18" s="239"/>
    </row>
    <row r="19" customFormat="false" ht="14.25" hidden="false" customHeight="true" outlineLevel="0" collapsed="false">
      <c r="A19" s="115" t="s">
        <v>311</v>
      </c>
      <c r="B19" s="234" t="s">
        <v>5</v>
      </c>
      <c r="C19" s="61"/>
      <c r="D19" s="30"/>
      <c r="E19" s="30"/>
      <c r="F19" s="30"/>
      <c r="G19" s="30"/>
      <c r="H19" s="30"/>
      <c r="I19" s="30"/>
      <c r="J19" s="30"/>
      <c r="K19" s="31" t="n">
        <v>16.8733333333333</v>
      </c>
      <c r="L19" s="31" t="n">
        <v>18.4913553083703</v>
      </c>
      <c r="M19" s="31" t="n">
        <v>14.1504558327993</v>
      </c>
      <c r="N19" s="31" t="n">
        <v>19.3540372670807</v>
      </c>
      <c r="O19" s="31" t="n">
        <v>15.9121851719842</v>
      </c>
      <c r="P19" s="31" t="n">
        <v>14.53081232493</v>
      </c>
      <c r="Q19" s="31" t="n">
        <v>14.4240837696335</v>
      </c>
      <c r="R19" s="236" t="n">
        <v>14.8064247332762</v>
      </c>
    </row>
    <row r="20" customFormat="false" ht="15.75" hidden="false" customHeight="true" outlineLevel="0" collapsed="false">
      <c r="A20" s="115" t="s">
        <v>312</v>
      </c>
      <c r="B20" s="240" t="s">
        <v>5</v>
      </c>
      <c r="C20" s="241"/>
      <c r="D20" s="62"/>
      <c r="E20" s="62"/>
      <c r="F20" s="62"/>
      <c r="G20" s="62"/>
      <c r="H20" s="62"/>
      <c r="I20" s="62"/>
      <c r="J20" s="62"/>
      <c r="K20" s="31" t="n">
        <v>4.93333333333333</v>
      </c>
      <c r="L20" s="31" t="n">
        <v>0.767360686685953</v>
      </c>
      <c r="M20" s="31" t="n">
        <v>1.15767060136853</v>
      </c>
      <c r="N20" s="31" t="n">
        <v>0.62111801242236</v>
      </c>
      <c r="O20" s="31" t="n">
        <v>1.52557266320593</v>
      </c>
      <c r="P20" s="31" t="n">
        <v>3.32633053221289</v>
      </c>
      <c r="Q20" s="31" t="n">
        <v>7.12041884816754</v>
      </c>
      <c r="R20" s="236" t="n">
        <v>3.6570360563819</v>
      </c>
    </row>
    <row r="21" customFormat="false" ht="12" hidden="false" customHeight="true" outlineLevel="0" collapsed="false">
      <c r="A21" s="115" t="s">
        <v>313</v>
      </c>
      <c r="B21" s="234" t="s">
        <v>5</v>
      </c>
      <c r="C21" s="61"/>
      <c r="D21" s="62"/>
      <c r="E21" s="62"/>
      <c r="F21" s="62"/>
      <c r="G21" s="62"/>
      <c r="H21" s="62"/>
      <c r="I21" s="62"/>
      <c r="J21" s="62"/>
      <c r="K21" s="242" t="s">
        <v>303</v>
      </c>
      <c r="L21" s="242" t="s">
        <v>303</v>
      </c>
      <c r="M21" s="242" t="s">
        <v>303</v>
      </c>
      <c r="N21" s="62" t="n">
        <v>117.6</v>
      </c>
      <c r="O21" s="62" t="n">
        <v>90</v>
      </c>
      <c r="P21" s="62" t="n">
        <v>55.2</v>
      </c>
      <c r="Q21" s="62" t="n">
        <v>43.7</v>
      </c>
      <c r="R21" s="201" t="n">
        <v>34.6</v>
      </c>
    </row>
    <row r="22" customFormat="false" ht="12" hidden="false" customHeight="true" outlineLevel="0" collapsed="false">
      <c r="A22" s="115" t="s">
        <v>314</v>
      </c>
      <c r="B22" s="234" t="s">
        <v>315</v>
      </c>
      <c r="C22" s="61" t="n">
        <v>2978</v>
      </c>
      <c r="D22" s="30" t="n">
        <v>3439</v>
      </c>
      <c r="E22" s="62" t="n">
        <v>3139</v>
      </c>
      <c r="F22" s="62" t="n">
        <v>2276</v>
      </c>
      <c r="G22" s="242" t="s">
        <v>303</v>
      </c>
      <c r="H22" s="62" t="n">
        <v>1725</v>
      </c>
      <c r="I22" s="62" t="n">
        <v>1842</v>
      </c>
      <c r="J22" s="62" t="n">
        <v>1971</v>
      </c>
      <c r="K22" s="31" t="n">
        <v>1969</v>
      </c>
      <c r="L22" s="31" t="n">
        <v>2027</v>
      </c>
      <c r="M22" s="235" t="n">
        <v>1206</v>
      </c>
      <c r="N22" s="235" t="n">
        <v>1045</v>
      </c>
      <c r="O22" s="31" t="n">
        <v>1219.8</v>
      </c>
      <c r="P22" s="31" t="n">
        <v>1461.6</v>
      </c>
      <c r="Q22" s="31" t="n">
        <v>2001.4</v>
      </c>
      <c r="R22" s="237" t="s">
        <v>316</v>
      </c>
    </row>
    <row r="23" customFormat="false" ht="13.5" hidden="false" customHeight="true" outlineLevel="0" collapsed="false">
      <c r="A23" s="115" t="s">
        <v>317</v>
      </c>
      <c r="B23" s="240" t="s">
        <v>318</v>
      </c>
      <c r="C23" s="241"/>
      <c r="D23" s="62" t="n">
        <v>691.2</v>
      </c>
      <c r="E23" s="62" t="n">
        <v>221</v>
      </c>
      <c r="F23" s="62" t="n">
        <v>9350.4</v>
      </c>
      <c r="G23" s="242" t="s">
        <v>303</v>
      </c>
      <c r="H23" s="62" t="n">
        <v>100</v>
      </c>
      <c r="I23" s="62" t="n">
        <v>174.8</v>
      </c>
      <c r="J23" s="62" t="n">
        <v>194.1</v>
      </c>
      <c r="K23" s="62" t="n">
        <v>118.3</v>
      </c>
      <c r="L23" s="62" t="n">
        <v>130</v>
      </c>
      <c r="M23" s="62" t="n">
        <v>141.4</v>
      </c>
      <c r="N23" s="62" t="n">
        <v>170</v>
      </c>
      <c r="O23" s="62" t="n">
        <v>191.8</v>
      </c>
      <c r="P23" s="62" t="n">
        <v>119.5</v>
      </c>
      <c r="Q23" s="62" t="n">
        <v>111.7</v>
      </c>
      <c r="R23" s="201" t="n">
        <v>110.1</v>
      </c>
    </row>
    <row r="24" customFormat="false" ht="13.5" hidden="false" customHeight="true" outlineLevel="0" collapsed="false">
      <c r="A24" s="115" t="s">
        <v>319</v>
      </c>
      <c r="B24" s="240" t="s">
        <v>5</v>
      </c>
      <c r="C24" s="241"/>
      <c r="D24" s="62"/>
      <c r="E24" s="62"/>
      <c r="F24" s="62"/>
      <c r="G24" s="242"/>
      <c r="H24" s="62"/>
      <c r="I24" s="62"/>
      <c r="J24" s="62"/>
      <c r="K24" s="62" t="n">
        <v>35.7</v>
      </c>
      <c r="L24" s="62" t="n">
        <v>32.4</v>
      </c>
      <c r="M24" s="62" t="n">
        <v>28.5</v>
      </c>
      <c r="N24" s="62" t="n">
        <v>25.7</v>
      </c>
      <c r="O24" s="62" t="n">
        <v>31.3</v>
      </c>
      <c r="P24" s="62" t="n">
        <v>38.9</v>
      </c>
      <c r="Q24" s="62" t="n">
        <v>43.2</v>
      </c>
      <c r="R24" s="201" t="n">
        <v>42.6</v>
      </c>
    </row>
    <row r="25" customFormat="false" ht="13.5" hidden="false" customHeight="true" outlineLevel="0" collapsed="false">
      <c r="A25" s="115" t="s">
        <v>320</v>
      </c>
      <c r="B25" s="240" t="s">
        <v>5</v>
      </c>
      <c r="C25" s="241"/>
      <c r="D25" s="62"/>
      <c r="E25" s="62"/>
      <c r="F25" s="62"/>
      <c r="G25" s="242"/>
      <c r="H25" s="62"/>
      <c r="I25" s="62"/>
      <c r="J25" s="62"/>
      <c r="K25" s="31" t="n">
        <v>-4.3</v>
      </c>
      <c r="L25" s="31" t="n">
        <v>-0.9</v>
      </c>
      <c r="M25" s="31" t="n">
        <v>-2.2</v>
      </c>
      <c r="N25" s="31" t="n">
        <v>-5</v>
      </c>
      <c r="O25" s="31" t="n">
        <v>-1.4</v>
      </c>
      <c r="P25" s="31" t="n">
        <v>-2.7</v>
      </c>
      <c r="Q25" s="31" t="n">
        <v>-4</v>
      </c>
      <c r="R25" s="236" t="n">
        <v>-1.4</v>
      </c>
    </row>
    <row r="26" customFormat="false" ht="13.5" hidden="false" customHeight="true" outlineLevel="0" collapsed="false">
      <c r="A26" s="115" t="s">
        <v>321</v>
      </c>
      <c r="B26" s="240" t="s">
        <v>5</v>
      </c>
      <c r="C26" s="241"/>
      <c r="D26" s="62"/>
      <c r="E26" s="62"/>
      <c r="F26" s="62"/>
      <c r="G26" s="242"/>
      <c r="H26" s="62"/>
      <c r="I26" s="62"/>
      <c r="J26" s="62"/>
      <c r="K26" s="31" t="n">
        <v>4.4</v>
      </c>
      <c r="L26" s="31" t="n">
        <v>3.1</v>
      </c>
      <c r="M26" s="31" t="n">
        <v>3</v>
      </c>
      <c r="N26" s="31" t="n">
        <v>2.5</v>
      </c>
      <c r="O26" s="31" t="n">
        <v>2.6</v>
      </c>
      <c r="P26" s="31" t="n">
        <v>3.1</v>
      </c>
      <c r="Q26" s="31" t="n">
        <v>3.8</v>
      </c>
      <c r="R26" s="236" t="n">
        <v>3.5</v>
      </c>
    </row>
    <row r="27" customFormat="false" ht="13.5" hidden="false" customHeight="true" outlineLevel="0" collapsed="false">
      <c r="A27" s="115" t="s">
        <v>267</v>
      </c>
      <c r="B27" s="240" t="s">
        <v>5</v>
      </c>
      <c r="C27" s="241"/>
      <c r="D27" s="62"/>
      <c r="E27" s="62"/>
      <c r="F27" s="62"/>
      <c r="G27" s="242"/>
      <c r="H27" s="62"/>
      <c r="I27" s="62"/>
      <c r="J27" s="62"/>
      <c r="K27" s="31" t="n">
        <v>8.3</v>
      </c>
      <c r="L27" s="31" t="n">
        <v>6.9</v>
      </c>
      <c r="M27" s="31" t="n">
        <v>6.6</v>
      </c>
      <c r="N27" s="31" t="n">
        <v>5.7</v>
      </c>
      <c r="O27" s="31" t="n">
        <v>5</v>
      </c>
      <c r="P27" s="31" t="n">
        <v>6.3</v>
      </c>
      <c r="Q27" s="31" t="n">
        <v>6.1</v>
      </c>
      <c r="R27" s="236" t="n">
        <v>6.5</v>
      </c>
    </row>
    <row r="28" customFormat="false" ht="13.5" hidden="false" customHeight="true" outlineLevel="0" collapsed="false">
      <c r="A28" s="115" t="s">
        <v>322</v>
      </c>
      <c r="B28" s="240" t="s">
        <v>5</v>
      </c>
      <c r="C28" s="241"/>
      <c r="D28" s="62"/>
      <c r="E28" s="62"/>
      <c r="F28" s="62"/>
      <c r="G28" s="242"/>
      <c r="H28" s="62"/>
      <c r="I28" s="62"/>
      <c r="J28" s="62"/>
      <c r="K28" s="31" t="n">
        <v>0.5</v>
      </c>
      <c r="L28" s="31" t="n">
        <v>0.3</v>
      </c>
      <c r="M28" s="31" t="n">
        <v>0.2</v>
      </c>
      <c r="N28" s="31" t="n">
        <v>0.3</v>
      </c>
      <c r="O28" s="31" t="n">
        <v>0.3</v>
      </c>
      <c r="P28" s="31" t="n">
        <v>0.4</v>
      </c>
      <c r="Q28" s="31" t="n">
        <v>0.4</v>
      </c>
      <c r="R28" s="236" t="n">
        <v>0.4</v>
      </c>
    </row>
    <row r="29" customFormat="false" ht="13.5" hidden="false" customHeight="true" outlineLevel="0" collapsed="false">
      <c r="A29" s="184" t="s">
        <v>323</v>
      </c>
      <c r="B29" s="243" t="s">
        <v>5</v>
      </c>
      <c r="C29" s="244"/>
      <c r="D29" s="203"/>
      <c r="E29" s="203"/>
      <c r="F29" s="203"/>
      <c r="G29" s="245"/>
      <c r="H29" s="203"/>
      <c r="I29" s="203"/>
      <c r="J29" s="203"/>
      <c r="K29" s="246" t="n">
        <v>1.3</v>
      </c>
      <c r="L29" s="246" t="n">
        <v>1.1</v>
      </c>
      <c r="M29" s="246" t="n">
        <v>0.6</v>
      </c>
      <c r="N29" s="246" t="n">
        <v>0.8</v>
      </c>
      <c r="O29" s="246" t="n">
        <v>1.4</v>
      </c>
      <c r="P29" s="246" t="n">
        <v>1.4</v>
      </c>
      <c r="Q29" s="246" t="n">
        <v>1.3</v>
      </c>
      <c r="R29" s="247" t="n">
        <v>1.2</v>
      </c>
    </row>
    <row r="30" customFormat="false" ht="13.5" hidden="false" customHeight="true" outlineLevel="0" collapsed="false">
      <c r="A30" s="248"/>
      <c r="B30" s="181"/>
      <c r="C30" s="181"/>
      <c r="G30" s="133"/>
      <c r="K30" s="249"/>
      <c r="L30" s="249"/>
      <c r="M30" s="249"/>
      <c r="N30" s="249"/>
      <c r="O30" s="249"/>
      <c r="P30" s="249"/>
      <c r="Q30" s="249"/>
      <c r="R30" s="250"/>
    </row>
    <row r="31" customFormat="false" ht="13.5" hidden="false" customHeight="true" outlineLevel="0" collapsed="false">
      <c r="A31" s="16" t="s">
        <v>324</v>
      </c>
      <c r="B31" s="197"/>
      <c r="C31" s="251"/>
      <c r="D31" s="18"/>
      <c r="E31" s="18"/>
      <c r="F31" s="18"/>
      <c r="G31" s="22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9"/>
    </row>
    <row r="32" customFormat="false" ht="26.25" hidden="false" customHeight="true" outlineLevel="0" collapsed="false">
      <c r="A32" s="115" t="s">
        <v>325</v>
      </c>
      <c r="B32" s="234" t="s">
        <v>5</v>
      </c>
      <c r="C32" s="252" t="n">
        <v>15.06</v>
      </c>
      <c r="D32" s="253" t="n">
        <v>16.7</v>
      </c>
      <c r="E32" s="253" t="n">
        <v>18.55</v>
      </c>
      <c r="F32" s="254" t="n">
        <v>20.46</v>
      </c>
      <c r="G32" s="255" t="n">
        <v>21.39</v>
      </c>
      <c r="H32" s="254" t="n">
        <v>21.59</v>
      </c>
      <c r="I32" s="254" t="n">
        <v>22.89</v>
      </c>
      <c r="J32" s="254" t="n">
        <v>23.9</v>
      </c>
      <c r="K32" s="254" t="n">
        <v>22.48</v>
      </c>
      <c r="L32" s="254" t="n">
        <v>25.99</v>
      </c>
      <c r="M32" s="254" t="n">
        <v>25.47</v>
      </c>
      <c r="N32" s="254" t="n">
        <v>25.6</v>
      </c>
      <c r="O32" s="254" t="n">
        <v>26.78</v>
      </c>
      <c r="P32" s="254" t="n">
        <v>28.96</v>
      </c>
      <c r="Q32" s="254" t="n">
        <v>31.77</v>
      </c>
      <c r="R32" s="256" t="n">
        <v>31.79</v>
      </c>
    </row>
    <row r="33" customFormat="false" ht="13.5" hidden="false" customHeight="true" outlineLevel="0" collapsed="false">
      <c r="A33" s="115" t="s">
        <v>326</v>
      </c>
      <c r="B33" s="257" t="s">
        <v>5</v>
      </c>
      <c r="C33" s="241"/>
      <c r="D33" s="62"/>
      <c r="E33" s="62"/>
      <c r="F33" s="62"/>
      <c r="G33" s="242"/>
      <c r="H33" s="62"/>
      <c r="I33" s="62"/>
      <c r="J33" s="62"/>
      <c r="K33" s="62" t="n">
        <v>17.03</v>
      </c>
      <c r="L33" s="62" t="n">
        <v>17.77</v>
      </c>
      <c r="M33" s="62" t="n">
        <v>18.33</v>
      </c>
      <c r="N33" s="258" t="n">
        <v>16.52</v>
      </c>
      <c r="O33" s="258" t="n">
        <v>16.79</v>
      </c>
      <c r="P33" s="258" t="n">
        <v>18.21</v>
      </c>
      <c r="Q33" s="258" t="n">
        <v>20.24</v>
      </c>
      <c r="R33" s="201"/>
    </row>
    <row r="34" customFormat="false" ht="13.5" hidden="false" customHeight="true" outlineLevel="0" collapsed="false">
      <c r="A34" s="115" t="s">
        <v>327</v>
      </c>
      <c r="B34" s="257" t="s">
        <v>5</v>
      </c>
      <c r="C34" s="241"/>
      <c r="D34" s="62"/>
      <c r="E34" s="62"/>
      <c r="F34" s="62"/>
      <c r="G34" s="242"/>
      <c r="H34" s="62"/>
      <c r="I34" s="62"/>
      <c r="J34" s="62"/>
      <c r="K34" s="62" t="n">
        <v>14.23</v>
      </c>
      <c r="L34" s="62" t="n">
        <v>14.75</v>
      </c>
      <c r="M34" s="62" t="n">
        <v>15.27</v>
      </c>
      <c r="N34" s="258" t="n">
        <v>13.91</v>
      </c>
      <c r="O34" s="258" t="n">
        <v>13.93</v>
      </c>
      <c r="P34" s="258" t="n">
        <v>15.05</v>
      </c>
      <c r="Q34" s="258" t="n">
        <v>16.83</v>
      </c>
      <c r="R34" s="201"/>
    </row>
    <row r="35" customFormat="false" ht="13.5" hidden="false" customHeight="true" outlineLevel="0" collapsed="false">
      <c r="A35" s="115" t="s">
        <v>328</v>
      </c>
      <c r="B35" s="257" t="s">
        <v>5</v>
      </c>
      <c r="C35" s="241"/>
      <c r="D35" s="62"/>
      <c r="E35" s="62"/>
      <c r="F35" s="62"/>
      <c r="G35" s="242"/>
      <c r="H35" s="62"/>
      <c r="I35" s="62"/>
      <c r="J35" s="62"/>
      <c r="K35" s="258" t="n">
        <v>12.26</v>
      </c>
      <c r="L35" s="258" t="n">
        <v>12.83</v>
      </c>
      <c r="M35" s="258" t="n">
        <v>13.27</v>
      </c>
      <c r="N35" s="258" t="n">
        <v>12.09</v>
      </c>
      <c r="O35" s="258" t="n">
        <v>12.23</v>
      </c>
      <c r="P35" s="258" t="n">
        <v>13.28</v>
      </c>
      <c r="Q35" s="258" t="n">
        <v>14.63</v>
      </c>
      <c r="R35" s="201"/>
    </row>
    <row r="36" customFormat="false" ht="27" hidden="false" customHeight="true" outlineLevel="0" collapsed="false">
      <c r="A36" s="115" t="s">
        <v>329</v>
      </c>
      <c r="B36" s="257" t="s">
        <v>5</v>
      </c>
      <c r="C36" s="241"/>
      <c r="D36" s="62"/>
      <c r="E36" s="62"/>
      <c r="F36" s="62"/>
      <c r="G36" s="242"/>
      <c r="H36" s="62"/>
      <c r="I36" s="62"/>
      <c r="J36" s="62"/>
      <c r="K36" s="258"/>
      <c r="L36" s="258"/>
      <c r="M36" s="258"/>
      <c r="N36" s="258"/>
      <c r="O36" s="258"/>
      <c r="P36" s="258" t="n">
        <v>57.95</v>
      </c>
      <c r="Q36" s="258"/>
      <c r="R36" s="201"/>
    </row>
    <row r="37" customFormat="false" ht="27" hidden="false" customHeight="true" outlineLevel="0" collapsed="false">
      <c r="A37" s="184" t="s">
        <v>330</v>
      </c>
      <c r="B37" s="259" t="s">
        <v>5</v>
      </c>
      <c r="C37" s="244"/>
      <c r="D37" s="203"/>
      <c r="E37" s="203"/>
      <c r="F37" s="203"/>
      <c r="G37" s="245"/>
      <c r="H37" s="203"/>
      <c r="I37" s="203"/>
      <c r="J37" s="203"/>
      <c r="K37" s="260"/>
      <c r="L37" s="260"/>
      <c r="M37" s="260"/>
      <c r="N37" s="260"/>
      <c r="O37" s="260"/>
      <c r="P37" s="260" t="n">
        <v>24.73</v>
      </c>
      <c r="Q37" s="260"/>
      <c r="R37" s="204"/>
    </row>
    <row r="38" customFormat="false" ht="13.5" hidden="false" customHeight="true" outlineLevel="0" collapsed="false">
      <c r="A38" s="135"/>
      <c r="B38" s="210"/>
      <c r="C38" s="181"/>
      <c r="G38" s="133"/>
      <c r="K38" s="3"/>
      <c r="L38" s="3"/>
      <c r="M38" s="3"/>
      <c r="N38" s="3"/>
      <c r="O38" s="3"/>
      <c r="P38" s="3"/>
      <c r="Q38" s="3"/>
      <c r="R38" s="136"/>
    </row>
    <row r="39" customFormat="false" ht="13.5" hidden="false" customHeight="true" outlineLevel="0" collapsed="false">
      <c r="A39" s="16" t="s">
        <v>331</v>
      </c>
      <c r="B39" s="197"/>
      <c r="C39" s="251"/>
      <c r="D39" s="18"/>
      <c r="E39" s="18"/>
      <c r="F39" s="18"/>
      <c r="G39" s="227"/>
      <c r="H39" s="18"/>
      <c r="I39" s="18"/>
      <c r="J39" s="18"/>
      <c r="K39" s="161"/>
      <c r="L39" s="161"/>
      <c r="M39" s="161"/>
      <c r="N39" s="161"/>
      <c r="O39" s="161"/>
      <c r="P39" s="161"/>
      <c r="Q39" s="161"/>
      <c r="R39" s="199"/>
    </row>
    <row r="40" customFormat="false" ht="13.5" hidden="false" customHeight="true" outlineLevel="0" collapsed="false">
      <c r="A40" s="261" t="s">
        <v>332</v>
      </c>
      <c r="B40" s="197"/>
      <c r="C40" s="251"/>
      <c r="D40" s="18"/>
      <c r="E40" s="18"/>
      <c r="F40" s="18"/>
      <c r="G40" s="227"/>
      <c r="H40" s="18"/>
      <c r="I40" s="18"/>
      <c r="J40" s="18"/>
      <c r="K40" s="161"/>
      <c r="L40" s="161"/>
      <c r="M40" s="161"/>
      <c r="N40" s="161"/>
      <c r="O40" s="161"/>
      <c r="P40" s="161"/>
      <c r="Q40" s="161"/>
      <c r="R40" s="199"/>
    </row>
    <row r="41" customFormat="false" ht="13.5" hidden="false" customHeight="true" outlineLevel="0" collapsed="false">
      <c r="A41" s="135"/>
      <c r="B41" s="210"/>
      <c r="C41" s="181"/>
      <c r="G41" s="133"/>
      <c r="K41" s="3"/>
      <c r="L41" s="3"/>
      <c r="M41" s="3"/>
      <c r="N41" s="3"/>
      <c r="O41" s="3"/>
      <c r="P41" s="3"/>
      <c r="Q41" s="3"/>
      <c r="R41" s="136"/>
    </row>
    <row r="42" customFormat="false" ht="13.5" hidden="false" customHeight="true" outlineLevel="0" collapsed="false">
      <c r="A42" s="16" t="s">
        <v>333</v>
      </c>
      <c r="B42" s="197"/>
      <c r="C42" s="251"/>
      <c r="D42" s="18"/>
      <c r="E42" s="18"/>
      <c r="F42" s="18"/>
      <c r="G42" s="227"/>
      <c r="H42" s="18"/>
      <c r="I42" s="18"/>
      <c r="J42" s="18"/>
      <c r="K42" s="161"/>
      <c r="L42" s="161"/>
      <c r="M42" s="161"/>
      <c r="N42" s="161"/>
      <c r="O42" s="161"/>
      <c r="P42" s="161"/>
      <c r="Q42" s="161"/>
      <c r="R42" s="199"/>
    </row>
    <row r="43" customFormat="false" ht="13.5" hidden="false" customHeight="true" outlineLevel="0" collapsed="false">
      <c r="A43" s="262" t="s">
        <v>334</v>
      </c>
      <c r="B43" s="263" t="s">
        <v>16</v>
      </c>
      <c r="C43" s="264"/>
      <c r="D43" s="212" t="n">
        <v>205</v>
      </c>
      <c r="E43" s="212" t="n">
        <v>228</v>
      </c>
      <c r="F43" s="212" t="n">
        <v>244</v>
      </c>
      <c r="G43" s="212" t="n">
        <v>258</v>
      </c>
      <c r="H43" s="212"/>
      <c r="I43" s="212"/>
      <c r="J43" s="212"/>
      <c r="K43" s="212"/>
      <c r="L43" s="212" t="n">
        <v>259</v>
      </c>
      <c r="M43" s="212" t="n">
        <v>272</v>
      </c>
      <c r="N43" s="212" t="n">
        <v>286</v>
      </c>
      <c r="O43" s="212" t="n">
        <v>289</v>
      </c>
      <c r="P43" s="212" t="n">
        <v>306</v>
      </c>
      <c r="Q43" s="212"/>
      <c r="R43" s="213"/>
    </row>
    <row r="44" customFormat="false" ht="15" hidden="false" customHeight="true" outlineLevel="0" collapsed="false"/>
    <row r="45" customFormat="false" ht="12" hidden="false" customHeight="true" outlineLevel="0" collapsed="false"/>
    <row r="46" customFormat="false" ht="12.75" hidden="false" customHeight="true" outlineLevel="0" collapsed="false">
      <c r="A46" s="265" t="s">
        <v>335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</row>
    <row r="47" customFormat="false" ht="15" hidden="false" customHeight="true" outlineLevel="0" collapsed="false">
      <c r="A47" s="266"/>
      <c r="B47" s="266"/>
      <c r="C47" s="266"/>
      <c r="D47" s="266"/>
      <c r="E47" s="266"/>
      <c r="F47" s="266"/>
      <c r="G47" s="266"/>
    </row>
    <row r="48" customFormat="false" ht="12.75" hidden="false" customHeight="true" outlineLevel="0" collapsed="false">
      <c r="A48" s="267" t="s">
        <v>336</v>
      </c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2.75" hidden="false" customHeight="true" outlineLevel="0" collapsed="false">
      <c r="A49" s="268"/>
      <c r="B49" s="268"/>
      <c r="C49" s="268"/>
      <c r="D49" s="268"/>
      <c r="E49" s="268"/>
    </row>
    <row r="50" customFormat="false" ht="12.75" hidden="false" customHeight="true" outlineLevel="0" collapsed="false">
      <c r="A50" s="268" t="s">
        <v>337</v>
      </c>
      <c r="B50" s="268"/>
      <c r="C50" s="268"/>
      <c r="D50" s="268"/>
      <c r="E50" s="268"/>
      <c r="F50" s="268"/>
      <c r="G50" s="268"/>
    </row>
    <row r="51" customFormat="false" ht="12.75" hidden="false" customHeight="true" outlineLevel="0" collapsed="false">
      <c r="A51" s="268" t="s">
        <v>338</v>
      </c>
      <c r="B51" s="268"/>
      <c r="C51" s="268"/>
      <c r="D51" s="268"/>
      <c r="E51" s="268"/>
      <c r="F51" s="268"/>
      <c r="G51" s="268"/>
    </row>
    <row r="52" customFormat="false" ht="12" hidden="false" customHeight="true" outlineLevel="0" collapsed="false">
      <c r="A52" s="268" t="s">
        <v>339</v>
      </c>
      <c r="B52" s="268"/>
      <c r="C52" s="268"/>
      <c r="D52" s="268"/>
      <c r="E52" s="268"/>
      <c r="F52" s="268"/>
      <c r="G52" s="268"/>
      <c r="H52" s="268"/>
    </row>
    <row r="53" customFormat="false" ht="12.75" hidden="false" customHeight="true" outlineLevel="0" collapsed="false">
      <c r="A53" s="269" t="s">
        <v>340</v>
      </c>
      <c r="B53" s="269"/>
      <c r="C53" s="269"/>
      <c r="D53" s="269"/>
      <c r="E53" s="269"/>
      <c r="F53" s="269"/>
      <c r="G53" s="269"/>
      <c r="H53" s="269"/>
    </row>
    <row r="54" customFormat="false" ht="12.75" hidden="false" customHeight="true" outlineLevel="0" collapsed="false">
      <c r="A54" s="268" t="s">
        <v>341</v>
      </c>
      <c r="B54" s="268"/>
      <c r="C54" s="268"/>
      <c r="D54" s="268"/>
      <c r="E54" s="268"/>
    </row>
    <row r="55" customFormat="false" ht="12.75" hidden="false" customHeight="true" outlineLevel="0" collapsed="false">
      <c r="A55" s="268" t="s">
        <v>342</v>
      </c>
      <c r="B55" s="268"/>
      <c r="C55" s="268"/>
    </row>
    <row r="56" customFormat="false" ht="12.75" hidden="false" customHeight="true" outlineLevel="0" collapsed="false">
      <c r="A56" s="268" t="s">
        <v>343</v>
      </c>
      <c r="B56" s="268"/>
      <c r="C56" s="268"/>
      <c r="D56" s="268"/>
      <c r="E56" s="268"/>
      <c r="F56" s="268"/>
      <c r="G56" s="268"/>
      <c r="H56" s="268"/>
      <c r="I56" s="268"/>
      <c r="J56" s="268"/>
      <c r="K56" s="268"/>
    </row>
    <row r="57" customFormat="false" ht="12.75" hidden="false" customHeight="true" outlineLevel="0" collapsed="false">
      <c r="A57" s="83" t="s">
        <v>344</v>
      </c>
    </row>
  </sheetData>
  <mergeCells count="8">
    <mergeCell ref="A49:D49"/>
    <mergeCell ref="A51:E51"/>
    <mergeCell ref="A52:H52"/>
    <mergeCell ref="A53:H53"/>
    <mergeCell ref="A54:E54"/>
    <mergeCell ref="A55:C55"/>
    <mergeCell ref="A56:K56"/>
    <mergeCell ref="A57:C57"/>
  </mergeCells>
  <printOptions headings="false" gridLines="false" gridLinesSet="true" horizontalCentered="false" verticalCentered="false"/>
  <pageMargins left="0.209722222222222" right="0.2" top="0.710416666666667" bottom="0.509722222222222" header="0.240277777777778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МИЛЕНИЈУМСКИ ЦИЉЕВИ РАЗВОЈА - ИНДИКАТОРИ СВРСТАНИ ПО ЦИЉЕВИМА И ЗАДАЦИМА
Република Србија без Косова и Метохије&amp;R&amp;P&amp;N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4T16:56:15Z</dcterms:created>
  <dc:creator/>
  <dc:description/>
  <dc:language>en-US</dc:language>
  <cp:lastModifiedBy>Slavenka</cp:lastModifiedBy>
  <cp:lastPrinted>2005-04-21T13:29:48Z</cp:lastPrinted>
  <dcterms:modified xsi:type="dcterms:W3CDTF">2005-05-24T18:10:19Z</dcterms:modified>
  <cp:revision>0</cp:revision>
  <dc:subject>Detaljni podaci o indikatorima</dc:subject>
  <dc:title>DevInfo indikatori</dc:title>
</cp:coreProperties>
</file>