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АКЦИОНИ ПЛАН МР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6">
  <si>
    <t xml:space="preserve">VI. ЦИЉЕВИ, МЕРЕ И АКТИВНОСТИ ЗА РЕАЛИЗАЦИЈУ АКЦИОНОГ ПЛАНА ЗА СПРОВОЂЕЊЕ СТРАТЕГИЈЕ РЕИНТЕГРАЦИЈЕ ПОВРАТНИКА ПО ОСНОВУ СПОРАЗУМА О РЕАДМИСИЈИ ЗА ПЕРИОД ОД 2011. ДО 2012. ГОДИНЕ</t>
  </si>
  <si>
    <t xml:space="preserve">ОПШТИ ЦИЉ: Одржива интеграција повратника у заједницу уз пуно поштовање социјалне и културне различитости</t>
  </si>
  <si>
    <t xml:space="preserve">СПЕЦИФИЧНИ ЦИЉ 1: Успостављен институционални оквир и координација активности</t>
  </si>
  <si>
    <t xml:space="preserve">1.</t>
  </si>
  <si>
    <t xml:space="preserve">МЕРА 1: Изградња и институционализација међуресорне сарадње кроз развој механизама за имплементацију и праћење политике у области повратка и интеграције</t>
  </si>
  <si>
    <t xml:space="preserve">Р.Б.</t>
  </si>
  <si>
    <t xml:space="preserve">АКТИВНОСТИ</t>
  </si>
  <si>
    <t xml:space="preserve">НОСИОЦИ</t>
  </si>
  <si>
    <t xml:space="preserve">ОЧЕКИВАНИ РЕЗУЛТАТИ</t>
  </si>
  <si>
    <t xml:space="preserve">ИНДИКАТОРИ</t>
  </si>
  <si>
    <t xml:space="preserve">РОК</t>
  </si>
  <si>
    <t xml:space="preserve">ИЗВОРИ ФИНАНСИРАЊА</t>
  </si>
  <si>
    <t xml:space="preserve">1.1.</t>
  </si>
  <si>
    <t xml:space="preserve">Интензивирње рада Савета за интеграцију повратника по основу Споразума о реадмисији.</t>
  </si>
  <si>
    <t xml:space="preserve">МРСП, КИРС, Савет</t>
  </si>
  <si>
    <r>
      <rPr>
        <sz val="8"/>
        <color rgb="FF0000FF"/>
        <rFont val="Arial"/>
        <family val="2"/>
      </rPr>
      <t xml:space="preserve"> У</t>
    </r>
    <r>
      <rPr>
        <sz val="8"/>
        <color rgb="FF000000"/>
        <rFont val="Arial"/>
        <family val="2"/>
      </rPr>
      <t xml:space="preserve">напређење положаја повратника и њихова интеграција у друштво.</t>
    </r>
  </si>
  <si>
    <t xml:space="preserve">- број одржаних састанака Савета;                                       - број предложених мера и активности.</t>
  </si>
  <si>
    <t xml:space="preserve">2011. година</t>
  </si>
  <si>
    <t xml:space="preserve">буџет Републике Србије</t>
  </si>
  <si>
    <t xml:space="preserve">1.2.</t>
  </si>
  <si>
    <t xml:space="preserve">Унапређивање рад Тима за имплементацију Стратегије реинтеграције повратника по основу споразума о реадмисији ради ефикасније координације учесника у процесу реинтеграције.</t>
  </si>
  <si>
    <t xml:space="preserve">Савет </t>
  </si>
  <si>
    <t xml:space="preserve">Ефикасна примена стратешких циљева и реализација активности. </t>
  </si>
  <si>
    <t xml:space="preserve">Постигнут степен реализације мера и активности предложених од стране Тима за имплементацију Стратегије реинтеграције повратника по основу споразума о реадмисији ради ефикасније координације учесника у процесу реинтеграције. </t>
  </si>
  <si>
    <t xml:space="preserve">Континуирано</t>
  </si>
  <si>
    <t xml:space="preserve">буџет Републике Србије 2.500.000,00</t>
  </si>
  <si>
    <t xml:space="preserve">буџет Републике Србије 3.000.000,00</t>
  </si>
  <si>
    <t xml:space="preserve">1.3.</t>
  </si>
  <si>
    <t xml:space="preserve">Извештавање о реализованим мерама и активностима утврђених Акционим планом. </t>
  </si>
  <si>
    <t xml:space="preserve">МЉИМПДУЛС, МРСП, МУП, МПН, МЗ, МСП, МЕРР, КИРС</t>
  </si>
  <si>
    <t xml:space="preserve">Савет благовремено информисан о свим реализованим мерама и активностима утврђених Акционим планом.</t>
  </si>
  <si>
    <t xml:space="preserve">Број извештаја.</t>
  </si>
  <si>
    <t xml:space="preserve">2.</t>
  </si>
  <si>
    <t xml:space="preserve">МЕРА 2: Институционално позиционирање теме кроз укључивање послова који се односе на предлагање мера, организацију и координацију активности везаних за закључивање и праћење остваривања међународних споразума у области реадмисије, праћење положаја повратника, размену информација између институција у чијој је надлежности питање реинтеграције повратника и свих релевантних актера, у ресорне политике</t>
  </si>
  <si>
    <t xml:space="preserve">2012. година</t>
  </si>
  <si>
    <t xml:space="preserve">2.1.</t>
  </si>
  <si>
    <t xml:space="preserve">Имплементирање активности предвиђених Акционим планом у програме рада министарстава.</t>
  </si>
  <si>
    <t xml:space="preserve">МРСП, МПН, МЗ, МЕРР, МЉИМПДУЛС, МУП, КИРС</t>
  </si>
  <si>
    <t xml:space="preserve">Активности предвиђене Акционим планом унете у програме министарстава.</t>
  </si>
  <si>
    <t xml:space="preserve">Број донетих програма рада министарстава.</t>
  </si>
  <si>
    <t xml:space="preserve">Годишње</t>
  </si>
  <si>
    <t xml:space="preserve">2.2.</t>
  </si>
  <si>
    <t xml:space="preserve">Дефинисање додатних буџетских средстава за реализацију материјалних давања из области социјалне и дечије заштите. </t>
  </si>
  <si>
    <t xml:space="preserve">МРСП</t>
  </si>
  <si>
    <t xml:space="preserve">Обезбеђивање додатних средстава за реализацију материјалних давања из области социјалне и дечије заштите.</t>
  </si>
  <si>
    <t xml:space="preserve">- број корисничких породица;                                         - број лица корисника права.                                      </t>
  </si>
  <si>
    <t xml:space="preserve">2011. година и даље континуирано</t>
  </si>
  <si>
    <t xml:space="preserve">2.3.</t>
  </si>
  <si>
    <t xml:space="preserve">Израда предлога пројекaта за финасирање из донаторских средстава.</t>
  </si>
  <si>
    <t xml:space="preserve">Ресорна министарства</t>
  </si>
  <si>
    <t xml:space="preserve">Обезбеђена средства за финансирање пројеката.</t>
  </si>
  <si>
    <t xml:space="preserve">Број предлога пројеката достављених Делегацији Европске комисије и другим донаторима.</t>
  </si>
  <si>
    <t xml:space="preserve">буџет Републике Србије - донаторска средства</t>
  </si>
  <si>
    <t xml:space="preserve">2.4.</t>
  </si>
  <si>
    <t xml:space="preserve">Успостављање свеобухватне базе података о повратницима и њиховим потребама.</t>
  </si>
  <si>
    <t xml:space="preserve">МУП, МРСП, КИРС</t>
  </si>
  <si>
    <t xml:space="preserve">Успостављена и месечно ажурирана база података. </t>
  </si>
  <si>
    <t xml:space="preserve">Број повратника унетих у базу података.</t>
  </si>
  <si>
    <t xml:space="preserve">буџет Републике Србије - донаторска средства
 500.000,00</t>
  </si>
  <si>
    <t xml:space="preserve">буџет Републике Србије - донаторска средства     1.000,000,00</t>
  </si>
  <si>
    <t xml:space="preserve">2.4.1.</t>
  </si>
  <si>
    <t xml:space="preserve">Утврђивање категорија повратника које ће бити обухваћене базом.</t>
  </si>
  <si>
    <t xml:space="preserve">Тим за имплементацију Стратегије реинтеграције повратника по основу споразума о реадмисији </t>
  </si>
  <si>
    <t xml:space="preserve">Повратници разврстани у категорије.</t>
  </si>
  <si>
    <t xml:space="preserve">Утврђене категорије повратника обухваћене базом података.</t>
  </si>
  <si>
    <t xml:space="preserve">3.</t>
  </si>
  <si>
    <t xml:space="preserve">МЕРА 3: Развој мреже оперативних тела кроз министарства и институције као јединствене и увезане организационе структуре</t>
  </si>
  <si>
    <t xml:space="preserve">3.1.</t>
  </si>
  <si>
    <t xml:space="preserve">Изградња капацитета Одељења за путне исправе, Одсека за спровођење споразума о реадмисији.</t>
  </si>
  <si>
    <t xml:space="preserve">МУП</t>
  </si>
  <si>
    <t xml:space="preserve">Благовремена обрада података о повратницима и уступање надлежним министарствима.</t>
  </si>
  <si>
    <t xml:space="preserve">Број и квалитет информација достављених министарствима.</t>
  </si>
  <si>
    <t xml:space="preserve">2011. година и даље</t>
  </si>
  <si>
    <t xml:space="preserve">буџет Републике Србије  750.000,00 и донаторска средства</t>
  </si>
  <si>
    <t xml:space="preserve">буџет Републике Србије 750.000,00 и донаторска средства</t>
  </si>
  <si>
    <t xml:space="preserve">3.2.</t>
  </si>
  <si>
    <t xml:space="preserve">Кординирање и организовање примарног прихвата и сарадња са примајућим заједницама.</t>
  </si>
  <si>
    <t xml:space="preserve">КИРС</t>
  </si>
  <si>
    <t xml:space="preserve">Ефикаснo спровођење Стратегије и мера и активности из Акционог плана.</t>
  </si>
  <si>
    <t xml:space="preserve">Организован прихват повратника у јединицама локалне самоуправе.</t>
  </si>
  <si>
    <t xml:space="preserve">буџет Републике Србије 2.720.000,00                     </t>
  </si>
  <si>
    <t xml:space="preserve">буџет Републике Србије 4.080.000,00</t>
  </si>
  <si>
    <t xml:space="preserve">3.2.1.</t>
  </si>
  <si>
    <t xml:space="preserve">Обезбеђивање додатне обуке за запослене у организационој јединици КИРС-а која организује примарни прихват повратника.</t>
  </si>
  <si>
    <t xml:space="preserve">Организациона јединица КИРС-а има капацитете да одговори на захтеве повратника.</t>
  </si>
  <si>
    <t xml:space="preserve">- број запослених који су завршили додатну обуку;                                 - број корисника којима је обезбеђена одговарајућа помоћ.</t>
  </si>
  <si>
    <t xml:space="preserve">крај 2011. године</t>
  </si>
  <si>
    <t xml:space="preserve">4.</t>
  </si>
  <si>
    <t xml:space="preserve">МЕРА 4: Подизање нивоа информисаности доносиоца одлука, креатора политике, самих повратника и јавности   </t>
  </si>
  <si>
    <t xml:space="preserve">4.1.</t>
  </si>
  <si>
    <t xml:space="preserve">Размена информација са земљама из које долазе повратници.</t>
  </si>
  <si>
    <t xml:space="preserve">МСП, МУП, КИРС</t>
  </si>
  <si>
    <t xml:space="preserve">Размена информација ствара основ за благовремено планирање, прихват повратника и решавања проблема око даље реинтеграције.</t>
  </si>
  <si>
    <t xml:space="preserve">Извршена анализа добијених информација о броју потенцијалних повратника.</t>
  </si>
  <si>
    <t xml:space="preserve">4.2.</t>
  </si>
  <si>
    <t xml:space="preserve">Информисање повратника о процесу реадмисије, правима, могућностима и обавезама повратника, као и о свим питањима везаним за успешну интеграцију у ширу и ужу примајућу средину.</t>
  </si>
  <si>
    <t xml:space="preserve">МРСП, МСП, МУП, МЉИМПДУЛС, КИРС - Канцеларија за повратнике у процесу реадмисије на аеродрому "Никола Тесла", прихватни центри</t>
  </si>
  <si>
    <t xml:space="preserve">Повратници информисани о поступку остваривања права и могућности интеграције. Повратници у дипломатско конзуларним представништима упознати са правима, могућностима и обавезама.</t>
  </si>
  <si>
    <t xml:space="preserve">Број поднетих захтева за признавање права.</t>
  </si>
  <si>
    <t xml:space="preserve">буџет Републике Србије 2.950.000,00</t>
  </si>
  <si>
    <t xml:space="preserve">4.2.1.</t>
  </si>
  <si>
    <t xml:space="preserve">Редовно ажурирање сајта КИРС-а.</t>
  </si>
  <si>
    <t xml:space="preserve">Информације доступне заинтересованим странама.</t>
  </si>
  <si>
    <t xml:space="preserve">Посебна страна на сајту КИРС-а ажурна и доступна заинтересованим корисницима.</t>
  </si>
  <si>
    <t xml:space="preserve">4.2.2.</t>
  </si>
  <si>
    <t xml:space="preserve">Ажурирање, штампање и дистрибуција информативног материјала. </t>
  </si>
  <si>
    <t xml:space="preserve">МЉИМПДУЛС, МСП, МРСП, КИРС</t>
  </si>
  <si>
    <t xml:space="preserve">Информације доступне заинтересованим странама на четири страна језика (немачки, француски, албански и ромски).   Доступне информације о условима за остваривање права из области социјалне заштите и финансијске подршке породици са децом.</t>
  </si>
  <si>
    <t xml:space="preserve">Број дистрибуираних лифлета са  информацијама о условима за остваривање права. </t>
  </si>
  <si>
    <t xml:space="preserve">буџет Републике Србије 1.000.000,00</t>
  </si>
  <si>
    <t xml:space="preserve">4.2.3.</t>
  </si>
  <si>
    <t xml:space="preserve">Организовање рада Канцеларије за повратнике у процесу реадмисије на аеродрому "Никола Тесла" </t>
  </si>
  <si>
    <t xml:space="preserve">МЉИМПДУЛС, КИРС</t>
  </si>
  <si>
    <t xml:space="preserve">Благовремено обавештавање повратника о правима и обавезама при уласку у Републику Србију.</t>
  </si>
  <si>
    <t xml:space="preserve">Канцеларија на аеродрому оперативна у две смене (дванаесто часовно радно време).</t>
  </si>
  <si>
    <t xml:space="preserve">4.3.</t>
  </si>
  <si>
    <t xml:space="preserve">Информисање и едукација стручних радника у систему социјалне заштите и другим јавним службама о процесу реадмисије.</t>
  </si>
  <si>
    <t xml:space="preserve">МРСП, КИРС</t>
  </si>
  <si>
    <t xml:space="preserve">Подигнути стручни капацитети и компетенција запослених у систему  социјалне заштите, чиме се подиже и квалитет заштите повратника у процесу интеграције.  Повећана ефикасност центара за социјални рад и градских и општинских служби дечије заштите.</t>
  </si>
  <si>
    <t xml:space="preserve">- број акредитованих програма обуке;                            - број одржаних обука за запослене у установама социјалне заштите и другим службама;                         - број запослених који је завршио обуку;                    - број информисаних повратника о њиховим правима.</t>
  </si>
  <si>
    <t xml:space="preserve">буџет Републике Србије - ИПА 2011 
</t>
  </si>
  <si>
    <t xml:space="preserve">буџет Републике Србије - ИПА 2012 
</t>
  </si>
  <si>
    <t xml:space="preserve">IPA 2011</t>
  </si>
  <si>
    <t xml:space="preserve">Средства из буџета РС</t>
  </si>
  <si>
    <t xml:space="preserve">4.3.1.</t>
  </si>
  <si>
    <t xml:space="preserve">Информисање и едуковање стручних радника у систему социјалне заштите. Израда упутстава за поступање са повратницима у циљу остваривања права из области социјалне заштите и финансијске подршке породици са децом.</t>
  </si>
  <si>
    <t xml:space="preserve">Повећана ефективност у раду центара за социјални рад и градских и општинских служби дечије заштите.</t>
  </si>
  <si>
    <t xml:space="preserve">- број акредитованих програма обуке;                            - број одржаних обука за запослене у установама социјалне заштите и другим службама;                         - број запослених који је завршио обуку;                                  - број информисаних повратника о њиховим правима.</t>
  </si>
  <si>
    <t xml:space="preserve">4.3.2.</t>
  </si>
  <si>
    <t xml:space="preserve">Организовање редовних обука повереника КИРС-а и других чланова општинских и градских савета и других тела надлежних за миграције.</t>
  </si>
  <si>
    <t xml:space="preserve">Запослени у органима јединица локалне самоуправе обучени за решавање различитих проблема повратника. </t>
  </si>
  <si>
    <t xml:space="preserve">Број одржаних радионица.</t>
  </si>
  <si>
    <t xml:space="preserve">4.4.</t>
  </si>
  <si>
    <t xml:space="preserve">Информисање међународних и домаћих удружења и информисање јавности о реадмисији, потребама и проблемима повратника.</t>
  </si>
  <si>
    <t xml:space="preserve">МСП, МФ,  МРСП, КИРС и Савет</t>
  </si>
  <si>
    <t xml:space="preserve">Створена  социјална подршка за реинреграцију повратника, свест о проблемима повратника подигнута на виши ниво, а тиме и одговорност заједнице за задовољавање њихових потреба и заштиту њихових права.   Међународна и домаћа удружења и јавност информисани о проблемима повратника. МСП преко ДКП остварило контакте са релевантним међународним организацијама.</t>
  </si>
  <si>
    <t xml:space="preserve">- број лифлета                             - број медијских промоција                                 - број округлих столова                              - број натписа у средствима јавног информисања                                  - број учешћа и излагања представника Републике Србије на међународним конференцијама.</t>
  </si>
  <si>
    <t xml:space="preserve">4.5.</t>
  </si>
  <si>
    <t xml:space="preserve">Информисање јавности о условима путовања у земље шенгенског простора као и о условима боравка. </t>
  </si>
  <si>
    <t xml:space="preserve">Савет</t>
  </si>
  <si>
    <t xml:space="preserve">Јавност упозната о условима путовања у земље шенгенског простора као и о условима боравка. </t>
  </si>
  <si>
    <t xml:space="preserve">- број лифлета                                  - број медијских промоција                                    - број округлих столова                             - број натписа у средствима јавног информисања.</t>
  </si>
  <si>
    <t xml:space="preserve">5.</t>
  </si>
  <si>
    <t xml:space="preserve">МЕРА 5: Подизање капацитета институција и других актера укључених у систем</t>
  </si>
  <si>
    <t xml:space="preserve">5.1.</t>
  </si>
  <si>
    <t xml:space="preserve">Организовање редовних обука свих актера укључених у процес реинтеграције.</t>
  </si>
  <si>
    <t xml:space="preserve">Обучени сви актери укључени у процес реинтеграције.</t>
  </si>
  <si>
    <t xml:space="preserve">Број организованих обука.</t>
  </si>
  <si>
    <t xml:space="preserve">буџет Републике Србије - донаторска средства (Међународна организација за миграције)</t>
  </si>
  <si>
    <t xml:space="preserve">5.1.1.</t>
  </si>
  <si>
    <t xml:space="preserve">Израда приручника за поступање у оквиру интеграције повратника.</t>
  </si>
  <si>
    <t xml:space="preserve">Ефикасније остваривање различитих права повратника.</t>
  </si>
  <si>
    <t xml:space="preserve">Број одштампаних и дистрибуираних приручника за поступање у оквиру интеграције повратника. </t>
  </si>
  <si>
    <t xml:space="preserve">СПЕЦИФИЧНИ ЦИЉ 2: развијен и примењен програм прихвата повратника и програм интервентне подршке као интегралног дела механизма одрживе реинтеграције</t>
  </si>
  <si>
    <t xml:space="preserve">МЕРА 1: подршка локалним самоуправама</t>
  </si>
  <si>
    <t xml:space="preserve">Оснивање тела надлежних за реинтеграцију повратника по основу споразума о реадмисији у јединицама локалне самоуправе.</t>
  </si>
  <si>
    <t xml:space="preserve">КИРС, органи јединице локалне самоуправе. </t>
  </si>
  <si>
    <t xml:space="preserve">У јединицама локалне самоуправе основана тела надлежна за реинтеграцију повратника.</t>
  </si>
  <si>
    <t xml:space="preserve">Број јединица локалне самоуправе које су основале тела надлежна за реинтеграцију повратника.</t>
  </si>
  <si>
    <t xml:space="preserve">буџет Републике Србије -донаторска средства 2.750.000,00 и буџет локалне самоуправе</t>
  </si>
  <si>
    <t xml:space="preserve">буџет Републике Србије - Донаторска срдства 3.600.000,00 и буџет локалне самоуправе</t>
  </si>
  <si>
    <t xml:space="preserve">Спровођење обука чланова тела основаних у јединицама локалне самоуправе надлежних за израду локалних акционих планова за миграције.</t>
  </si>
  <si>
    <t xml:space="preserve">Заполени у органима јединица локалне самоуправе оспособљени да планирају активности неопходне за прихват и интеграцију повратника.</t>
  </si>
  <si>
    <t xml:space="preserve">Број јединица локалне самоуправе које су усвојиле локални акциони план за миграције. </t>
  </si>
  <si>
    <t xml:space="preserve">буџет Републике Србије -донаторска средства 600.000,00</t>
  </si>
  <si>
    <t xml:space="preserve">буџет Републике Србије -донаторска средства 450.000,00</t>
  </si>
  <si>
    <t xml:space="preserve">Организовање радионица и округлих столова у циљу развоја и кординације услуга у локалној заједници.</t>
  </si>
  <si>
    <t xml:space="preserve">Мрежа услуга у локалној заједници довољна да пружи одговарајућу услугу повратницима.</t>
  </si>
  <si>
    <t xml:space="preserve">Број јединица локалне самоуправе које су укључене у рад округлих столова и тематских радионица. </t>
  </si>
  <si>
    <t xml:space="preserve">буџет Републике Србије -Донаторска средства 2.150.000,00</t>
  </si>
  <si>
    <t xml:space="preserve">буџет Републике Србије -Донаторска средства 3.150.000,00</t>
  </si>
  <si>
    <t xml:space="preserve">МЕРА 2: развој механизама интервентне помоћи</t>
  </si>
  <si>
    <t xml:space="preserve">Одржавање смештајних капацитета постојећих центара  и финансирање услуга смештаја и исхране у прихватним центрима.</t>
  </si>
  <si>
    <t xml:space="preserve">Континуирано обезбеђивање  смештајних капацитета за интервентни прихват повратника и њихов смештај.</t>
  </si>
  <si>
    <t xml:space="preserve"> Рад прихватних центара за смештај повратника и број смештених породица.</t>
  </si>
  <si>
    <t xml:space="preserve">буџет Републике Србије 2.750.000,00</t>
  </si>
  <si>
    <t xml:space="preserve">буџет Републике Србије 3.600.000,00</t>
  </si>
  <si>
    <t xml:space="preserve">Идентификовање посебно угрожених лица и обезбеђивање средстава за пружање ургентне једнократне новчане помоћи. </t>
  </si>
  <si>
    <t xml:space="preserve">МРСП, јединице локалне самоуправе </t>
  </si>
  <si>
    <t xml:space="preserve">Висина обезбеђених средстава за  пружање једнократних новчаних помоћи за приоретне групе.</t>
  </si>
  <si>
    <r>
      <rPr>
        <sz val="8"/>
        <color rgb="FF000000"/>
        <rFont val="Arial"/>
        <family val="2"/>
      </rPr>
      <t xml:space="preserve">Број остварених права на једнократну новчану помоћ (број појединаца и број породица) које остварују ово право.   </t>
    </r>
    <r>
      <rPr>
        <sz val="8"/>
        <color rgb="FF0000FF"/>
        <rFont val="Arial"/>
        <family val="2"/>
      </rPr>
      <t xml:space="preserve"> </t>
    </r>
  </si>
  <si>
    <t xml:space="preserve">Започињање процедура за прибављање личних докумената.</t>
  </si>
  <si>
    <t xml:space="preserve">МУП, КИРС </t>
  </si>
  <si>
    <t xml:space="preserve">Повратници укључени у процедуре за добијање потребних личних докумената.</t>
  </si>
  <si>
    <t xml:space="preserve">Број поднетих захтева за прибављање докумената.</t>
  </si>
  <si>
    <t xml:space="preserve">буџет Републике Србије 400.000,00</t>
  </si>
  <si>
    <t xml:space="preserve">буџет Републике Србије 600.000,00</t>
  </si>
  <si>
    <t xml:space="preserve">Обезбеђивање финансијских средстава за превоз и помоћ за путовање до пребивалишта односно боравишта.</t>
  </si>
  <si>
    <t xml:space="preserve">Обезбеђена помоћ за превоз повратника.</t>
  </si>
  <si>
    <t xml:space="preserve">Износ обезбеђених финансијских средстава. </t>
  </si>
  <si>
    <t xml:space="preserve">буџет Републике Србије 4.000.000,00</t>
  </si>
  <si>
    <t xml:space="preserve">2.5.</t>
  </si>
  <si>
    <t xml:space="preserve">Обавештавање јединица локалне самоуправе о доласку повратника по реадмисији ради предузимања одговарајућих активности.</t>
  </si>
  <si>
    <t xml:space="preserve">Локалне заједнице припремљене за долазак повратника.</t>
  </si>
  <si>
    <t xml:space="preserve">Успостављене сарадња са свим јединицама локалне самоуправе. </t>
  </si>
  <si>
    <t xml:space="preserve">буџет Републике Србије 45.000,00</t>
  </si>
  <si>
    <t xml:space="preserve">буџет Републике Србије 80.000,00</t>
  </si>
  <si>
    <t xml:space="preserve">СПЕЦИФИЧНИ ЦИЉ 3: Развијен и функционалан механизам за реинтеграцију уз оснажене капацитете заједнице и повратника за успешну реинтеграцију</t>
  </si>
  <si>
    <t xml:space="preserve">МЕРА 1: Подршка оснаживању заједница у спровођењу програма  реинтеграције повратника.
</t>
  </si>
  <si>
    <t xml:space="preserve">Информисање и обука запослених у органима јединица локалне самоуправе у процесу прихвата повратника.</t>
  </si>
  <si>
    <t xml:space="preserve">МЉИМПДУЛС, КИРС </t>
  </si>
  <si>
    <t xml:space="preserve">Повратници интегрисани у локалној зајединици.</t>
  </si>
  <si>
    <t xml:space="preserve">Број јединица локалне самоуправе у којима су одржани тренинизи.</t>
  </si>
  <si>
    <t xml:space="preserve">буџет Републике Србије - донаторска средства 750.000,00</t>
  </si>
  <si>
    <t xml:space="preserve">буџет Републике Србије - донаторска средства 850.000,00</t>
  </si>
  <si>
    <t xml:space="preserve">Оснивање инфо пунктова и центара за подршку у јединицама локалне самоуправе са највећим бројем повратника.
</t>
  </si>
  <si>
    <t xml:space="preserve">КИРС и органи јединица локалне самоуправе</t>
  </si>
  <si>
    <t xml:space="preserve">Основани инфо пунктови и центри за подршку у јединицама локалне самоуправе.</t>
  </si>
  <si>
    <t xml:space="preserve">Број повратника који су корисници услуга.</t>
  </si>
  <si>
    <t xml:space="preserve">буџет Републике Србије и буџети локалне самоуправе</t>
  </si>
  <si>
    <t xml:space="preserve">Установљавање форума за размену најбољих искустава из праксе јединица локалне самоуправе које обезбеђују најбоље услове за радну интеграцију повратника. </t>
  </si>
  <si>
    <t xml:space="preserve">Примена најбољих искустава из праксе.</t>
  </si>
  <si>
    <t xml:space="preserve">Активан форум на сајту КИРС-а.</t>
  </si>
  <si>
    <t xml:space="preserve">буџет Републике Србије 50.000,00</t>
  </si>
  <si>
    <t xml:space="preserve">МЕРА 2: Оспособљавања повратника за самосталан и равноправан живот уз пуно поштовање социјалних и културних различитости и пружену подршку базирану на испитаним потребама повратника.</t>
  </si>
  <si>
    <t xml:space="preserve">Развијање програма јачања кадровских и техничких капацитета надлежних органа у поступку регулисања личне документације.
</t>
  </si>
  <si>
    <t xml:space="preserve">МЉИМПДУЛС, МПН, МУП, МРСП, органи јединица локалне самоуправе</t>
  </si>
  <si>
    <t xml:space="preserve">Обезбеђена лична документација повратницима и обезбеђен приступ правима из области социјалне, дечије и здравствене заштите и образовања.</t>
  </si>
  <si>
    <t xml:space="preserve">Број повратника који имају личну документацију.</t>
  </si>
  <si>
    <t xml:space="preserve">буџет Републике Србије 100.000,00</t>
  </si>
  <si>
    <t xml:space="preserve">буџет Републике Србије 110.000,00</t>
  </si>
  <si>
    <t xml:space="preserve">Стварање услова и обезбеђивање подршке за јачање капацитета локалне самоуправе за стамбено збрињавање повратника.
</t>
  </si>
  <si>
    <t xml:space="preserve">МЖСРПП, КИРС, органи јединица локалне самоуправе </t>
  </si>
  <si>
    <t xml:space="preserve">Укључивање повратника у програме стамбеног збрињавања, социјалног становања и алтернативне облике стамбеног збрињавања као што је откуп напуштених домаћинстава. </t>
  </si>
  <si>
    <t xml:space="preserve">Број повратника укључених у програме стамбеног збрињавања.</t>
  </si>
  <si>
    <t xml:space="preserve">буџет Републике Србије - ИПА 2011</t>
  </si>
  <si>
    <t xml:space="preserve">буџет Републике Србије - ИПА 2012</t>
  </si>
  <si>
    <t xml:space="preserve">2.2.1.</t>
  </si>
  <si>
    <t xml:space="preserve">Оснивање стамбених агенција и других непрофитних стамбених организација у јединицама локалне самоуправе. </t>
  </si>
  <si>
    <t xml:space="preserve">Органи јединица локалне самоуправе</t>
  </si>
  <si>
    <t xml:space="preserve">Успостављени основни предуслови за адекватно стамбено збрињавање повратника.  </t>
  </si>
  <si>
    <t xml:space="preserve">Број решених социјалних стамбених потреба (кроз различите облике  прибављања станова у јавном сектору за становање у закуп).</t>
  </si>
  <si>
    <t xml:space="preserve">буџет локалне самоуправе  </t>
  </si>
  <si>
    <t xml:space="preserve">Стварање услова и обезбеђивање подршке за јачање капацитета јединица локалне самоуправе за укључивање повратника у систем социјалне и здравствене заштите.
</t>
  </si>
  <si>
    <t xml:space="preserve">МРСП, МЗ, органи јединица локалне самоуправе </t>
  </si>
  <si>
    <t xml:space="preserve">Обезбеђена подршка за јачање капацитета органа јединица локалне самоуправе ради укључивање повратника у систем социјалне и здравствене заштите.
</t>
  </si>
  <si>
    <t xml:space="preserve">Број јединица локалне самоуправе укључених у систем подршке.</t>
  </si>
  <si>
    <t xml:space="preserve">2.3.1.</t>
  </si>
  <si>
    <t xml:space="preserve">Регресирање трошкова боравка у предшколској установи деце из материјало угрожених породица.</t>
  </si>
  <si>
    <t xml:space="preserve">Обезбеђено укључивање деце у предшколске установе.</t>
  </si>
  <si>
    <t xml:space="preserve">Број деце укључене у предшколске установе.</t>
  </si>
  <si>
    <t xml:space="preserve">2.3.2.</t>
  </si>
  <si>
    <t xml:space="preserve">Израда и дистрибуција упутства за здравствене установе у вези лица која су у поступку реадмисије.</t>
  </si>
  <si>
    <t xml:space="preserve">МЗ </t>
  </si>
  <si>
    <t xml:space="preserve">Успостављен механизам информисања установа здравствене заштите.</t>
  </si>
  <si>
    <t xml:space="preserve">Број установа којима је дистрибуирано упутство.</t>
  </si>
  <si>
    <t xml:space="preserve">2.3.3.</t>
  </si>
  <si>
    <t xml:space="preserve">Организовање здравствених и васпитних програма прилагођених повратницима у циљу ране превенције и раног откривања и лечења патолошких стања.</t>
  </si>
  <si>
    <t xml:space="preserve">Реализовани здравствени и васпитни програми.</t>
  </si>
  <si>
    <t xml:space="preserve"> Број и врста здравствених и васпитних програма реализованих на нивоу примарне здравствене заштите прилагођених повратницима.</t>
  </si>
  <si>
    <t xml:space="preserve">Стварање услова и обезбеђивање подршке за јачање капацитета органа јединице локалне самоуправе за укључивање повратника у образовни систем и сферу рада.
</t>
  </si>
  <si>
    <t xml:space="preserve">МЕРР, МЉИМПДУЛС,  МПН, КИРС, НСЗ, органи јединице локалне самоуправе </t>
  </si>
  <si>
    <t xml:space="preserve">Створени услови и обезбеђена подршка за јачање капацитета органа јединице локалне самоуправе за укључивање повратника у образовни систем и сферу рада.</t>
  </si>
  <si>
    <t xml:space="preserve">Број повратника укључених у образовни систем и сферу рада.</t>
  </si>
  <si>
    <t xml:space="preserve">буџет Републике Србије 900.000,00</t>
  </si>
  <si>
    <t xml:space="preserve">буџет Републике Србије 1.550.000,00</t>
  </si>
  <si>
    <t xml:space="preserve">Подршка у редефинисању постојећих локалних стратегија и акционих планова.</t>
  </si>
  <si>
    <t xml:space="preserve">Органи јединице локалне самоуправе</t>
  </si>
  <si>
    <t xml:space="preserve">Локалне стратегије и акциони планови су израђени, буџетирани и имплементирани.</t>
  </si>
  <si>
    <t xml:space="preserve">Број израђених, буџетираних и имплементираних локалних стратегија и акционих планова.</t>
  </si>
  <si>
    <t xml:space="preserve">буџет Републике Србије 500.000,00</t>
  </si>
  <si>
    <t xml:space="preserve">2.4.2.</t>
  </si>
  <si>
    <t xml:space="preserve">Обезбеђивање помоћи у учењу деци из маргинализованих група која имају слабија постигнућа:                           - израда посебних програма подршке у оквиру школских програма и годишњег програма рада;                         - сарадња школа са удружењима која имају акредитоване програме.</t>
  </si>
  <si>
    <t xml:space="preserve">МПН, школске управе, удружења</t>
  </si>
  <si>
    <t xml:space="preserve">Унапређен образовни ниво деце.</t>
  </si>
  <si>
    <t xml:space="preserve">Број деце која похађају неки од облика помоћи; Степен побољшања школских постигнућа.</t>
  </si>
  <si>
    <t xml:space="preserve">2011. година </t>
  </si>
  <si>
    <t xml:space="preserve">буџет Републике Србије 300.000,00</t>
  </si>
  <si>
    <t xml:space="preserve">2.4.3.</t>
  </si>
  <si>
    <t xml:space="preserve">Развијање посебних програма рада са децом из маргинализованих група:                                     - израда инклузивног програма подршке за децу која су укључена у редовну наставу;                                    - израда програма за прерасле основце и средњошколце, припрема, организовање и спровођење разредних испита за упис у следећи разред;                                   - припрема и организовање континуираног школовања.</t>
  </si>
  <si>
    <t xml:space="preserve">МПН </t>
  </si>
  <si>
    <t xml:space="preserve">Израђени инклузивни програм подршке; развијени и публиковани програми, настали на основу анализе истраживања и резултата већ примењиваних програма у установама или у оквиру рада удружења; развијени програми који би деци из маргинализованих група омогућили учење српског језика пре почетка или наставка даљег школовања.</t>
  </si>
  <si>
    <t xml:space="preserve">- Број деце из маргинализованих група обухваћених програмом;                    - број израђених и примењених програма. </t>
  </si>
  <si>
    <t xml:space="preserve">буџет Републике Србије 350.000,00</t>
  </si>
  <si>
    <t xml:space="preserve">2.4.4.</t>
  </si>
  <si>
    <t xml:space="preserve">Обука постојећег васпитачког и наставног кадра:                                      - имплементација посебних, односно специфичних образовних програма за поједине потребе деце из маргинализованих група;         - израда нових образовних програма;                                     -  усавршавање постојећих образовних програма;                                                 - примена интерактивних метода подучавања, односно учења;                                            - индивидуализација образовног процеса;                                  - сарадња са породицом;                                   - хоризонтално учење.</t>
  </si>
  <si>
    <t xml:space="preserve">МПН, локалне органи јединица локалне самоуправе, удружења која имају акредитоване програме.</t>
  </si>
  <si>
    <t xml:space="preserve">Обучен васпитачки и наставнички кадар који примењује и израђује посебне програме за рад са децом из маргинализованих група. </t>
  </si>
  <si>
    <t xml:space="preserve">- број васпитача и наставника који су прошли обуку                                      - број наставника који примењују и израђују посебне програме.                     </t>
  </si>
  <si>
    <t xml:space="preserve">буџет Републике Србије 400.000</t>
  </si>
  <si>
    <t xml:space="preserve">2.4.5.</t>
  </si>
  <si>
    <t xml:space="preserve">Обезбеђивање приступа праву на рад и запошљавање; стварање финансијски одрживих модела привређивања и обезбеђивање права на рад и запошљавање.</t>
  </si>
  <si>
    <t xml:space="preserve">МРСП, МЕРР, НСЗ и локалне службе за запошљавање</t>
  </si>
  <si>
    <t xml:space="preserve">Створени услови за обезбеђен приступ мерама Националног акционог плана запошљавања за 2011. годину.</t>
  </si>
  <si>
    <t xml:space="preserve">Број радно способних повратника који су обухваћени мерама из Националног акционог плана запошљавања за 2011. годину.</t>
  </si>
  <si>
    <t xml:space="preserve">буџет Републике Србије и буџет локалне самоуправе</t>
  </si>
  <si>
    <t xml:space="preserve">Оснивање посебног фонда у јединицама локалне самоуправе (дефинисати буџетску линију за подршку програмима интеграције свих маргинализованих група, а посебно за програме  реинтеграције повратника по основу Споразума о реадмисији).
</t>
  </si>
  <si>
    <t xml:space="preserve">Дефинисана буџетска линија за подршку програмима интеграције свих маргинализованих група, а посебно за програме  реинтеграције повратника по основу Споразума о реадмисији.</t>
  </si>
  <si>
    <t xml:space="preserve">Број јединица локалне самоуправе које су дефинисале буџетску линију.</t>
  </si>
  <si>
    <t xml:space="preserve">буџет локалне самоуправе прецизно ће се дефинисати након израде локалних акционих планова</t>
  </si>
  <si>
    <t xml:space="preserve">Укупно потребна финансијска средства у 2011. години за реализацију Акционог плана</t>
  </si>
  <si>
    <t xml:space="preserve">Из донаторских средстава обезбедити 6.750.000,00 из буџета Републике Србије 12.245.000,00</t>
  </si>
  <si>
    <t xml:space="preserve">Укупно потребна финансијска средства у 2012. години за реализацију акционог плана </t>
  </si>
  <si>
    <t xml:space="preserve">буџет Републике Србије 59.090.000,00</t>
  </si>
  <si>
    <t xml:space="preserve">Донаторска средства 9.050.000</t>
  </si>
  <si>
    <t xml:space="preserve">Укупно  2011. и 2012. годи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D_i_n_.;[RED]#,##0.00\ _D_i_n_."/>
    <numFmt numFmtId="166" formatCode="@"/>
    <numFmt numFmtId="167" formatCode="00000"/>
    <numFmt numFmtId="168" formatCode="[$-409]d\-mmm"/>
    <numFmt numFmtId="169" formatCode="[$-409]m/d/yyyy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ga" xfId="21"/>
    <cellStyle name="Normal_ciljevi matrica evropa siromasnisrz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99"/>
    <col collapsed="false" customWidth="true" hidden="false" outlineLevel="0" max="3" min="3" style="1" width="14.14"/>
    <col collapsed="false" customWidth="true" hidden="false" outlineLevel="0" max="4" min="4" style="1" width="29.85"/>
    <col collapsed="false" customWidth="true" hidden="false" outlineLevel="0" max="5" min="5" style="1" width="18.99"/>
    <col collapsed="false" customWidth="true" hidden="false" outlineLevel="0" max="6" min="6" style="1" width="14.7"/>
    <col collapsed="false" customWidth="true" hidden="false" outlineLevel="0" max="7" min="7" style="2" width="13.28"/>
    <col collapsed="false" customWidth="true" hidden="false" outlineLevel="0" max="8" min="8" style="2" width="13.14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true" outlineLevel="0" collapsed="false">
      <c r="A2" s="4"/>
      <c r="B2" s="5"/>
      <c r="C2" s="5"/>
      <c r="D2" s="5"/>
      <c r="F2" s="5"/>
      <c r="G2" s="6"/>
      <c r="H2" s="6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30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</row>
    <row r="6" s="12" customFormat="true" ht="39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11" t="s">
        <v>11</v>
      </c>
      <c r="H6" s="11"/>
    </row>
    <row r="7" s="12" customFormat="true" ht="39" hidden="false" customHeight="true" outlineLevel="0" collapsed="false">
      <c r="A7" s="7"/>
      <c r="B7" s="7"/>
      <c r="C7" s="7"/>
      <c r="D7" s="7"/>
      <c r="E7" s="7"/>
      <c r="F7" s="7"/>
      <c r="G7" s="13" t="n">
        <v>2011</v>
      </c>
      <c r="H7" s="13" t="n">
        <v>2012</v>
      </c>
    </row>
    <row r="8" s="12" customFormat="true" ht="19.5" hidden="true" customHeight="true" outlineLevel="0" collapsed="false">
      <c r="A8" s="7"/>
      <c r="B8" s="7"/>
      <c r="C8" s="7"/>
      <c r="D8" s="7"/>
      <c r="E8" s="7"/>
      <c r="F8" s="7"/>
      <c r="G8" s="11"/>
      <c r="H8" s="11"/>
    </row>
    <row r="9" s="18" customFormat="true" ht="65.25" hidden="false" customHeight="true" outlineLevel="0" collapsed="false">
      <c r="A9" s="10" t="s">
        <v>12</v>
      </c>
      <c r="B9" s="10" t="s">
        <v>13</v>
      </c>
      <c r="C9" s="10" t="s">
        <v>14</v>
      </c>
      <c r="D9" s="14" t="s">
        <v>15</v>
      </c>
      <c r="E9" s="15" t="s">
        <v>16</v>
      </c>
      <c r="F9" s="16" t="s">
        <v>17</v>
      </c>
      <c r="G9" s="17" t="s">
        <v>18</v>
      </c>
      <c r="H9" s="17" t="s">
        <v>18</v>
      </c>
    </row>
    <row r="10" s="18" customFormat="true" ht="184.5" hidden="false" customHeight="true" outlineLevel="0" collapsed="false">
      <c r="A10" s="16" t="s">
        <v>19</v>
      </c>
      <c r="B10" s="16" t="s">
        <v>20</v>
      </c>
      <c r="C10" s="10" t="s">
        <v>21</v>
      </c>
      <c r="D10" s="16" t="s">
        <v>22</v>
      </c>
      <c r="E10" s="10" t="s">
        <v>23</v>
      </c>
      <c r="F10" s="16" t="s">
        <v>24</v>
      </c>
      <c r="G10" s="17" t="s">
        <v>25</v>
      </c>
      <c r="H10" s="17" t="s">
        <v>26</v>
      </c>
    </row>
    <row r="11" s="18" customFormat="true" ht="75.75" hidden="false" customHeight="true" outlineLevel="0" collapsed="false">
      <c r="A11" s="16" t="s">
        <v>27</v>
      </c>
      <c r="B11" s="10" t="s">
        <v>28</v>
      </c>
      <c r="C11" s="10" t="s">
        <v>29</v>
      </c>
      <c r="D11" s="10" t="s">
        <v>30</v>
      </c>
      <c r="E11" s="16" t="s">
        <v>31</v>
      </c>
      <c r="F11" s="10" t="s">
        <v>24</v>
      </c>
      <c r="G11" s="17" t="s">
        <v>18</v>
      </c>
      <c r="H11" s="17" t="s">
        <v>18</v>
      </c>
    </row>
    <row r="12" s="18" customFormat="true" ht="54" hidden="false" customHeight="true" outlineLevel="0" collapsed="false">
      <c r="A12" s="10" t="s">
        <v>32</v>
      </c>
      <c r="B12" s="10" t="s">
        <v>33</v>
      </c>
      <c r="C12" s="10"/>
      <c r="D12" s="10"/>
      <c r="E12" s="10"/>
      <c r="F12" s="10"/>
      <c r="G12" s="10"/>
      <c r="H12" s="10"/>
    </row>
    <row r="13" s="12" customFormat="true" ht="39" hidden="false" customHeight="true" outlineLevel="0" collapsed="false">
      <c r="A13" s="19" t="s">
        <v>5</v>
      </c>
      <c r="B13" s="19" t="s">
        <v>6</v>
      </c>
      <c r="C13" s="19" t="s">
        <v>7</v>
      </c>
      <c r="D13" s="19" t="s">
        <v>8</v>
      </c>
      <c r="E13" s="19" t="s">
        <v>9</v>
      </c>
      <c r="F13" s="19" t="s">
        <v>10</v>
      </c>
      <c r="G13" s="11" t="s">
        <v>11</v>
      </c>
      <c r="H13" s="11"/>
    </row>
    <row r="14" s="12" customFormat="true" ht="39" hidden="false" customHeight="true" outlineLevel="0" collapsed="false">
      <c r="A14" s="19"/>
      <c r="B14" s="19"/>
      <c r="C14" s="19"/>
      <c r="D14" s="19"/>
      <c r="E14" s="19"/>
      <c r="F14" s="19"/>
      <c r="G14" s="11" t="s">
        <v>17</v>
      </c>
      <c r="H14" s="11" t="s">
        <v>34</v>
      </c>
    </row>
    <row r="15" s="18" customFormat="true" ht="78" hidden="false" customHeight="true" outlineLevel="0" collapsed="false">
      <c r="A15" s="10" t="s">
        <v>35</v>
      </c>
      <c r="B15" s="10" t="s">
        <v>36</v>
      </c>
      <c r="C15" s="10" t="s">
        <v>37</v>
      </c>
      <c r="D15" s="16" t="s">
        <v>38</v>
      </c>
      <c r="E15" s="10" t="s">
        <v>39</v>
      </c>
      <c r="F15" s="16" t="s">
        <v>40</v>
      </c>
      <c r="G15" s="17" t="s">
        <v>18</v>
      </c>
      <c r="H15" s="17" t="s">
        <v>18</v>
      </c>
    </row>
    <row r="16" s="18" customFormat="true" ht="94.5" hidden="false" customHeight="true" outlineLevel="0" collapsed="false">
      <c r="A16" s="10" t="s">
        <v>41</v>
      </c>
      <c r="B16" s="10" t="s">
        <v>42</v>
      </c>
      <c r="C16" s="10" t="s">
        <v>43</v>
      </c>
      <c r="D16" s="10" t="s">
        <v>44</v>
      </c>
      <c r="E16" s="20" t="s">
        <v>45</v>
      </c>
      <c r="F16" s="16" t="s">
        <v>46</v>
      </c>
      <c r="G16" s="17" t="s">
        <v>18</v>
      </c>
      <c r="H16" s="17" t="s">
        <v>18</v>
      </c>
    </row>
    <row r="17" s="18" customFormat="true" ht="86.25" hidden="false" customHeight="true" outlineLevel="0" collapsed="false">
      <c r="A17" s="10" t="s">
        <v>47</v>
      </c>
      <c r="B17" s="10" t="s">
        <v>48</v>
      </c>
      <c r="C17" s="10" t="s">
        <v>49</v>
      </c>
      <c r="D17" s="10" t="s">
        <v>50</v>
      </c>
      <c r="E17" s="10" t="s">
        <v>51</v>
      </c>
      <c r="F17" s="16" t="s">
        <v>46</v>
      </c>
      <c r="G17" s="17" t="s">
        <v>52</v>
      </c>
      <c r="H17" s="17" t="s">
        <v>52</v>
      </c>
    </row>
    <row r="18" s="18" customFormat="true" ht="77.25" hidden="false" customHeight="true" outlineLevel="0" collapsed="false">
      <c r="A18" s="10" t="s">
        <v>53</v>
      </c>
      <c r="B18" s="10" t="s">
        <v>54</v>
      </c>
      <c r="C18" s="10" t="s">
        <v>55</v>
      </c>
      <c r="D18" s="10" t="s">
        <v>56</v>
      </c>
      <c r="E18" s="10" t="s">
        <v>57</v>
      </c>
      <c r="F18" s="10" t="s">
        <v>46</v>
      </c>
      <c r="G18" s="17" t="s">
        <v>58</v>
      </c>
      <c r="H18" s="17" t="s">
        <v>59</v>
      </c>
    </row>
    <row r="19" s="18" customFormat="true" ht="107.25" hidden="false" customHeight="true" outlineLevel="0" collapsed="false">
      <c r="A19" s="10" t="s">
        <v>60</v>
      </c>
      <c r="B19" s="10" t="s">
        <v>61</v>
      </c>
      <c r="C19" s="16" t="s">
        <v>62</v>
      </c>
      <c r="D19" s="16" t="s">
        <v>63</v>
      </c>
      <c r="E19" s="21" t="s">
        <v>64</v>
      </c>
      <c r="F19" s="10" t="n">
        <v>2011</v>
      </c>
      <c r="G19" s="17" t="s">
        <v>18</v>
      </c>
      <c r="H19" s="17" t="s">
        <v>18</v>
      </c>
    </row>
    <row r="20" s="18" customFormat="true" ht="33.75" hidden="false" customHeight="true" outlineLevel="0" collapsed="false">
      <c r="A20" s="10" t="s">
        <v>65</v>
      </c>
      <c r="B20" s="22" t="s">
        <v>66</v>
      </c>
      <c r="C20" s="22"/>
      <c r="D20" s="22"/>
      <c r="E20" s="22"/>
      <c r="F20" s="22"/>
      <c r="G20" s="22"/>
      <c r="H20" s="22"/>
    </row>
    <row r="21" s="12" customFormat="true" ht="40.5" hidden="false" customHeight="true" outlineLevel="0" collapsed="false">
      <c r="A21" s="19" t="s">
        <v>5</v>
      </c>
      <c r="B21" s="19" t="s">
        <v>6</v>
      </c>
      <c r="C21" s="19" t="s">
        <v>7</v>
      </c>
      <c r="D21" s="19" t="s">
        <v>8</v>
      </c>
      <c r="E21" s="19" t="s">
        <v>9</v>
      </c>
      <c r="F21" s="19" t="s">
        <v>10</v>
      </c>
      <c r="G21" s="11" t="s">
        <v>11</v>
      </c>
      <c r="H21" s="11"/>
    </row>
    <row r="22" s="12" customFormat="true" ht="36.75" hidden="false" customHeight="true" outlineLevel="0" collapsed="false">
      <c r="A22" s="19"/>
      <c r="B22" s="19"/>
      <c r="C22" s="19"/>
      <c r="D22" s="19"/>
      <c r="E22" s="19"/>
      <c r="F22" s="19"/>
      <c r="G22" s="23" t="s">
        <v>17</v>
      </c>
      <c r="H22" s="23" t="s">
        <v>34</v>
      </c>
    </row>
    <row r="23" s="18" customFormat="true" ht="76.5" hidden="false" customHeight="true" outlineLevel="0" collapsed="false">
      <c r="A23" s="10" t="s">
        <v>67</v>
      </c>
      <c r="B23" s="10" t="s">
        <v>68</v>
      </c>
      <c r="C23" s="10" t="s">
        <v>69</v>
      </c>
      <c r="D23" s="10" t="s">
        <v>70</v>
      </c>
      <c r="E23" s="10" t="s">
        <v>71</v>
      </c>
      <c r="F23" s="10" t="s">
        <v>72</v>
      </c>
      <c r="G23" s="17" t="s">
        <v>73</v>
      </c>
      <c r="H23" s="17" t="s">
        <v>74</v>
      </c>
    </row>
    <row r="24" s="18" customFormat="true" ht="97.5" hidden="false" customHeight="true" outlineLevel="0" collapsed="false">
      <c r="A24" s="10" t="s">
        <v>75</v>
      </c>
      <c r="B24" s="10" t="s">
        <v>76</v>
      </c>
      <c r="C24" s="22" t="s">
        <v>77</v>
      </c>
      <c r="D24" s="10" t="s">
        <v>78</v>
      </c>
      <c r="E24" s="10" t="s">
        <v>79</v>
      </c>
      <c r="F24" s="10" t="s">
        <v>72</v>
      </c>
      <c r="G24" s="17" t="s">
        <v>80</v>
      </c>
      <c r="H24" s="17" t="s">
        <v>81</v>
      </c>
    </row>
    <row r="25" s="18" customFormat="true" ht="96.75" hidden="false" customHeight="true" outlineLevel="0" collapsed="false">
      <c r="A25" s="10" t="s">
        <v>82</v>
      </c>
      <c r="B25" s="10" t="s">
        <v>83</v>
      </c>
      <c r="C25" s="22" t="s">
        <v>77</v>
      </c>
      <c r="D25" s="10" t="s">
        <v>84</v>
      </c>
      <c r="E25" s="20" t="s">
        <v>85</v>
      </c>
      <c r="F25" s="10" t="s">
        <v>86</v>
      </c>
      <c r="G25" s="17" t="s">
        <v>18</v>
      </c>
      <c r="H25" s="17" t="s">
        <v>18</v>
      </c>
    </row>
    <row r="26" s="18" customFormat="true" ht="30" hidden="false" customHeight="true" outlineLevel="0" collapsed="false">
      <c r="A26" s="10" t="s">
        <v>87</v>
      </c>
      <c r="B26" s="10" t="s">
        <v>88</v>
      </c>
      <c r="C26" s="10"/>
      <c r="D26" s="10"/>
      <c r="E26" s="10"/>
      <c r="F26" s="10"/>
      <c r="G26" s="10"/>
      <c r="H26" s="10"/>
    </row>
    <row r="27" s="12" customFormat="true" ht="44.25" hidden="false" customHeight="true" outlineLevel="0" collapsed="false">
      <c r="A27" s="19" t="s">
        <v>5</v>
      </c>
      <c r="B27" s="19" t="s">
        <v>6</v>
      </c>
      <c r="C27" s="19" t="s">
        <v>7</v>
      </c>
      <c r="D27" s="19" t="s">
        <v>8</v>
      </c>
      <c r="E27" s="19" t="s">
        <v>9</v>
      </c>
      <c r="F27" s="19" t="s">
        <v>10</v>
      </c>
      <c r="G27" s="11" t="s">
        <v>11</v>
      </c>
      <c r="H27" s="11"/>
    </row>
    <row r="28" s="12" customFormat="true" ht="36.75" hidden="false" customHeight="true" outlineLevel="0" collapsed="false">
      <c r="A28" s="19"/>
      <c r="B28" s="19"/>
      <c r="C28" s="19"/>
      <c r="D28" s="19"/>
      <c r="E28" s="19"/>
      <c r="F28" s="19"/>
      <c r="G28" s="11" t="s">
        <v>17</v>
      </c>
      <c r="H28" s="11" t="s">
        <v>34</v>
      </c>
    </row>
    <row r="29" s="18" customFormat="true" ht="81.75" hidden="false" customHeight="true" outlineLevel="0" collapsed="false">
      <c r="A29" s="10" t="s">
        <v>89</v>
      </c>
      <c r="B29" s="10" t="s">
        <v>90</v>
      </c>
      <c r="C29" s="10" t="s">
        <v>91</v>
      </c>
      <c r="D29" s="10" t="s">
        <v>92</v>
      </c>
      <c r="E29" s="10" t="s">
        <v>93</v>
      </c>
      <c r="F29" s="16" t="s">
        <v>46</v>
      </c>
      <c r="G29" s="17" t="s">
        <v>18</v>
      </c>
      <c r="H29" s="17" t="s">
        <v>18</v>
      </c>
    </row>
    <row r="30" s="18" customFormat="true" ht="156.75" hidden="false" customHeight="true" outlineLevel="0" collapsed="false">
      <c r="A30" s="10" t="s">
        <v>94</v>
      </c>
      <c r="B30" s="10" t="s">
        <v>95</v>
      </c>
      <c r="C30" s="16" t="s">
        <v>96</v>
      </c>
      <c r="D30" s="10" t="s">
        <v>97</v>
      </c>
      <c r="E30" s="10" t="s">
        <v>98</v>
      </c>
      <c r="F30" s="16" t="s">
        <v>46</v>
      </c>
      <c r="G30" s="17" t="s">
        <v>18</v>
      </c>
      <c r="H30" s="17" t="s">
        <v>99</v>
      </c>
    </row>
    <row r="31" s="18" customFormat="true" ht="75.75" hidden="false" customHeight="true" outlineLevel="0" collapsed="false">
      <c r="A31" s="10" t="s">
        <v>100</v>
      </c>
      <c r="B31" s="10" t="s">
        <v>101</v>
      </c>
      <c r="C31" s="10" t="s">
        <v>77</v>
      </c>
      <c r="D31" s="10" t="s">
        <v>102</v>
      </c>
      <c r="E31" s="10" t="s">
        <v>103</v>
      </c>
      <c r="F31" s="16" t="s">
        <v>46</v>
      </c>
      <c r="G31" s="17" t="s">
        <v>18</v>
      </c>
      <c r="H31" s="17" t="s">
        <v>18</v>
      </c>
    </row>
    <row r="32" s="18" customFormat="true" ht="108.75" hidden="false" customHeight="true" outlineLevel="0" collapsed="false">
      <c r="A32" s="10" t="s">
        <v>104</v>
      </c>
      <c r="B32" s="10" t="s">
        <v>105</v>
      </c>
      <c r="C32" s="10" t="s">
        <v>106</v>
      </c>
      <c r="D32" s="10" t="s">
        <v>107</v>
      </c>
      <c r="E32" s="16" t="s">
        <v>108</v>
      </c>
      <c r="F32" s="16" t="s">
        <v>46</v>
      </c>
      <c r="G32" s="17" t="s">
        <v>18</v>
      </c>
      <c r="H32" s="17" t="s">
        <v>109</v>
      </c>
    </row>
    <row r="33" s="18" customFormat="true" ht="86.25" hidden="false" customHeight="true" outlineLevel="0" collapsed="false">
      <c r="A33" s="10" t="s">
        <v>110</v>
      </c>
      <c r="B33" s="22" t="s">
        <v>111</v>
      </c>
      <c r="C33" s="10" t="s">
        <v>112</v>
      </c>
      <c r="D33" s="10" t="s">
        <v>113</v>
      </c>
      <c r="E33" s="10" t="s">
        <v>114</v>
      </c>
      <c r="F33" s="16" t="s">
        <v>46</v>
      </c>
      <c r="G33" s="17" t="s">
        <v>18</v>
      </c>
      <c r="H33" s="17" t="s">
        <v>18</v>
      </c>
    </row>
    <row r="34" s="18" customFormat="true" ht="150" hidden="false" customHeight="true" outlineLevel="0" collapsed="false">
      <c r="A34" s="10" t="s">
        <v>115</v>
      </c>
      <c r="B34" s="10" t="s">
        <v>116</v>
      </c>
      <c r="C34" s="10" t="s">
        <v>117</v>
      </c>
      <c r="D34" s="10" t="s">
        <v>118</v>
      </c>
      <c r="E34" s="24" t="s">
        <v>119</v>
      </c>
      <c r="F34" s="16" t="s">
        <v>46</v>
      </c>
      <c r="G34" s="17" t="s">
        <v>120</v>
      </c>
      <c r="H34" s="17" t="s">
        <v>121</v>
      </c>
    </row>
    <row r="35" s="25" customFormat="true" ht="27" hidden="true" customHeight="true" outlineLevel="0" collapsed="false">
      <c r="A35" s="7"/>
      <c r="B35" s="7"/>
      <c r="C35" s="7"/>
      <c r="D35" s="9"/>
      <c r="E35" s="9"/>
      <c r="F35" s="9"/>
      <c r="G35" s="17" t="s">
        <v>122</v>
      </c>
      <c r="H35" s="17" t="s">
        <v>123</v>
      </c>
    </row>
    <row r="36" s="25" customFormat="true" ht="153.75" hidden="false" customHeight="true" outlineLevel="0" collapsed="false">
      <c r="A36" s="9" t="s">
        <v>124</v>
      </c>
      <c r="B36" s="9" t="s">
        <v>125</v>
      </c>
      <c r="C36" s="9" t="s">
        <v>43</v>
      </c>
      <c r="D36" s="9" t="s">
        <v>126</v>
      </c>
      <c r="E36" s="24" t="s">
        <v>127</v>
      </c>
      <c r="F36" s="16" t="s">
        <v>46</v>
      </c>
      <c r="G36" s="17" t="s">
        <v>120</v>
      </c>
      <c r="H36" s="17" t="s">
        <v>121</v>
      </c>
    </row>
    <row r="37" s="25" customFormat="true" ht="99.75" hidden="false" customHeight="true" outlineLevel="0" collapsed="false">
      <c r="A37" s="9" t="s">
        <v>128</v>
      </c>
      <c r="B37" s="22" t="s">
        <v>129</v>
      </c>
      <c r="C37" s="10" t="s">
        <v>77</v>
      </c>
      <c r="D37" s="10" t="s">
        <v>130</v>
      </c>
      <c r="E37" s="10" t="s">
        <v>131</v>
      </c>
      <c r="F37" s="10" t="s">
        <v>46</v>
      </c>
      <c r="G37" s="17" t="s">
        <v>120</v>
      </c>
      <c r="H37" s="17" t="s">
        <v>121</v>
      </c>
    </row>
    <row r="38" s="25" customFormat="true" ht="175.5" hidden="false" customHeight="true" outlineLevel="0" collapsed="false">
      <c r="A38" s="26" t="s">
        <v>132</v>
      </c>
      <c r="B38" s="22" t="s">
        <v>133</v>
      </c>
      <c r="C38" s="10" t="s">
        <v>134</v>
      </c>
      <c r="D38" s="16" t="s">
        <v>135</v>
      </c>
      <c r="E38" s="24" t="s">
        <v>136</v>
      </c>
      <c r="F38" s="10" t="s">
        <v>46</v>
      </c>
      <c r="G38" s="17" t="s">
        <v>120</v>
      </c>
      <c r="H38" s="17" t="s">
        <v>121</v>
      </c>
    </row>
    <row r="39" s="25" customFormat="true" ht="118.5" hidden="false" customHeight="true" outlineLevel="0" collapsed="false">
      <c r="A39" s="27" t="s">
        <v>137</v>
      </c>
      <c r="B39" s="22" t="s">
        <v>138</v>
      </c>
      <c r="C39" s="16" t="s">
        <v>139</v>
      </c>
      <c r="D39" s="16" t="s">
        <v>140</v>
      </c>
      <c r="E39" s="20" t="s">
        <v>141</v>
      </c>
      <c r="F39" s="10" t="s">
        <v>46</v>
      </c>
      <c r="G39" s="17" t="s">
        <v>52</v>
      </c>
      <c r="H39" s="17" t="s">
        <v>52</v>
      </c>
    </row>
    <row r="40" s="18" customFormat="true" ht="36" hidden="false" customHeight="true" outlineLevel="0" collapsed="false">
      <c r="A40" s="28" t="s">
        <v>142</v>
      </c>
      <c r="B40" s="10" t="s">
        <v>143</v>
      </c>
      <c r="C40" s="10"/>
      <c r="D40" s="10"/>
      <c r="E40" s="10"/>
      <c r="F40" s="10"/>
      <c r="G40" s="10"/>
      <c r="H40" s="10"/>
    </row>
    <row r="41" s="12" customFormat="true" ht="40.5" hidden="false" customHeight="true" outlineLevel="0" collapsed="false">
      <c r="A41" s="19" t="s">
        <v>5</v>
      </c>
      <c r="B41" s="19" t="s">
        <v>6</v>
      </c>
      <c r="C41" s="19" t="s">
        <v>7</v>
      </c>
      <c r="D41" s="19" t="s">
        <v>8</v>
      </c>
      <c r="E41" s="19" t="s">
        <v>9</v>
      </c>
      <c r="F41" s="19" t="s">
        <v>10</v>
      </c>
      <c r="G41" s="11" t="s">
        <v>11</v>
      </c>
      <c r="H41" s="11"/>
    </row>
    <row r="42" s="12" customFormat="true" ht="36.75" hidden="false" customHeight="true" outlineLevel="0" collapsed="false">
      <c r="A42" s="19"/>
      <c r="B42" s="19"/>
      <c r="C42" s="19"/>
      <c r="D42" s="19"/>
      <c r="E42" s="19"/>
      <c r="F42" s="19"/>
      <c r="G42" s="11" t="s">
        <v>17</v>
      </c>
      <c r="H42" s="11" t="s">
        <v>34</v>
      </c>
    </row>
    <row r="43" s="18" customFormat="true" ht="113.25" hidden="false" customHeight="true" outlineLevel="0" collapsed="false">
      <c r="A43" s="28" t="s">
        <v>144</v>
      </c>
      <c r="B43" s="10" t="s">
        <v>145</v>
      </c>
      <c r="C43" s="10" t="s">
        <v>77</v>
      </c>
      <c r="D43" s="10" t="s">
        <v>146</v>
      </c>
      <c r="E43" s="10" t="s">
        <v>147</v>
      </c>
      <c r="F43" s="16" t="s">
        <v>46</v>
      </c>
      <c r="G43" s="17" t="s">
        <v>148</v>
      </c>
      <c r="H43" s="17" t="s">
        <v>52</v>
      </c>
    </row>
    <row r="44" s="18" customFormat="true" ht="113.25" hidden="false" customHeight="true" outlineLevel="0" collapsed="false">
      <c r="A44" s="28" t="s">
        <v>149</v>
      </c>
      <c r="B44" s="16" t="s">
        <v>150</v>
      </c>
      <c r="C44" s="10" t="s">
        <v>77</v>
      </c>
      <c r="D44" s="10" t="s">
        <v>151</v>
      </c>
      <c r="E44" s="10" t="s">
        <v>152</v>
      </c>
      <c r="F44" s="16" t="s">
        <v>46</v>
      </c>
      <c r="G44" s="17" t="s">
        <v>148</v>
      </c>
      <c r="H44" s="17" t="s">
        <v>148</v>
      </c>
    </row>
    <row r="45" s="18" customFormat="true" ht="40.5" hidden="false" customHeight="true" outlineLevel="0" collapsed="false">
      <c r="A45" s="29" t="s">
        <v>153</v>
      </c>
      <c r="B45" s="29"/>
      <c r="C45" s="29"/>
      <c r="D45" s="29"/>
      <c r="E45" s="29"/>
      <c r="F45" s="29"/>
      <c r="G45" s="29"/>
      <c r="H45" s="29"/>
    </row>
    <row r="46" s="30" customFormat="true" ht="30.75" hidden="false" customHeight="true" outlineLevel="0" collapsed="false">
      <c r="A46" s="10" t="s">
        <v>3</v>
      </c>
      <c r="B46" s="10" t="s">
        <v>154</v>
      </c>
      <c r="C46" s="10"/>
      <c r="D46" s="10"/>
      <c r="E46" s="10"/>
      <c r="F46" s="10"/>
      <c r="G46" s="10"/>
      <c r="H46" s="10"/>
    </row>
    <row r="47" s="12" customFormat="true" ht="40.5" hidden="false" customHeight="true" outlineLevel="0" collapsed="false">
      <c r="A47" s="19" t="s">
        <v>5</v>
      </c>
      <c r="B47" s="19" t="s">
        <v>6</v>
      </c>
      <c r="C47" s="19" t="s">
        <v>7</v>
      </c>
      <c r="D47" s="19" t="s">
        <v>8</v>
      </c>
      <c r="E47" s="19" t="s">
        <v>9</v>
      </c>
      <c r="F47" s="19" t="s">
        <v>10</v>
      </c>
      <c r="G47" s="11" t="s">
        <v>11</v>
      </c>
      <c r="H47" s="11"/>
    </row>
    <row r="48" s="12" customFormat="true" ht="36.75" hidden="false" customHeight="true" outlineLevel="0" collapsed="false">
      <c r="A48" s="19"/>
      <c r="B48" s="19"/>
      <c r="C48" s="19"/>
      <c r="D48" s="19"/>
      <c r="E48" s="19"/>
      <c r="F48" s="19"/>
      <c r="G48" s="11" t="s">
        <v>17</v>
      </c>
      <c r="H48" s="11" t="s">
        <v>34</v>
      </c>
    </row>
    <row r="49" s="30" customFormat="true" ht="120.75" hidden="false" customHeight="true" outlineLevel="0" collapsed="false">
      <c r="A49" s="10" t="s">
        <v>12</v>
      </c>
      <c r="B49" s="10" t="s">
        <v>155</v>
      </c>
      <c r="C49" s="10" t="s">
        <v>156</v>
      </c>
      <c r="D49" s="10" t="s">
        <v>157</v>
      </c>
      <c r="E49" s="10" t="s">
        <v>158</v>
      </c>
      <c r="F49" s="16" t="s">
        <v>46</v>
      </c>
      <c r="G49" s="17" t="s">
        <v>159</v>
      </c>
      <c r="H49" s="17" t="s">
        <v>160</v>
      </c>
    </row>
    <row r="50" s="30" customFormat="true" ht="103.5" hidden="false" customHeight="true" outlineLevel="0" collapsed="false">
      <c r="A50" s="10" t="s">
        <v>19</v>
      </c>
      <c r="B50" s="16" t="s">
        <v>161</v>
      </c>
      <c r="C50" s="10" t="s">
        <v>77</v>
      </c>
      <c r="D50" s="10" t="s">
        <v>162</v>
      </c>
      <c r="E50" s="10" t="s">
        <v>163</v>
      </c>
      <c r="F50" s="16" t="s">
        <v>46</v>
      </c>
      <c r="G50" s="17" t="s">
        <v>164</v>
      </c>
      <c r="H50" s="17" t="s">
        <v>165</v>
      </c>
    </row>
    <row r="51" s="30" customFormat="true" ht="99.75" hidden="false" customHeight="true" outlineLevel="0" collapsed="false">
      <c r="A51" s="10" t="s">
        <v>27</v>
      </c>
      <c r="B51" s="10" t="s">
        <v>166</v>
      </c>
      <c r="C51" s="22" t="s">
        <v>77</v>
      </c>
      <c r="D51" s="10" t="s">
        <v>167</v>
      </c>
      <c r="E51" s="16" t="s">
        <v>168</v>
      </c>
      <c r="F51" s="16" t="s">
        <v>46</v>
      </c>
      <c r="G51" s="17" t="s">
        <v>169</v>
      </c>
      <c r="H51" s="17" t="s">
        <v>170</v>
      </c>
    </row>
    <row r="52" s="30" customFormat="true" ht="36" hidden="false" customHeight="true" outlineLevel="0" collapsed="false">
      <c r="A52" s="10" t="s">
        <v>32</v>
      </c>
      <c r="B52" s="10" t="s">
        <v>171</v>
      </c>
      <c r="C52" s="10"/>
      <c r="D52" s="10"/>
      <c r="E52" s="10"/>
      <c r="F52" s="10"/>
      <c r="G52" s="10"/>
      <c r="H52" s="10"/>
    </row>
    <row r="53" s="12" customFormat="true" ht="40.5" hidden="false" customHeight="true" outlineLevel="0" collapsed="false">
      <c r="A53" s="19" t="s">
        <v>5</v>
      </c>
      <c r="B53" s="19" t="s">
        <v>6</v>
      </c>
      <c r="C53" s="19" t="s">
        <v>7</v>
      </c>
      <c r="D53" s="19" t="s">
        <v>8</v>
      </c>
      <c r="E53" s="19" t="s">
        <v>9</v>
      </c>
      <c r="F53" s="19" t="s">
        <v>10</v>
      </c>
      <c r="G53" s="11" t="s">
        <v>11</v>
      </c>
      <c r="H53" s="11"/>
    </row>
    <row r="54" s="12" customFormat="true" ht="36.75" hidden="false" customHeight="true" outlineLevel="0" collapsed="false">
      <c r="A54" s="19"/>
      <c r="B54" s="19"/>
      <c r="C54" s="19"/>
      <c r="D54" s="19"/>
      <c r="E54" s="19"/>
      <c r="F54" s="19"/>
      <c r="G54" s="11" t="s">
        <v>17</v>
      </c>
      <c r="H54" s="11" t="s">
        <v>34</v>
      </c>
    </row>
    <row r="55" s="30" customFormat="true" ht="81.75" hidden="false" customHeight="true" outlineLevel="0" collapsed="false">
      <c r="A55" s="26" t="s">
        <v>35</v>
      </c>
      <c r="B55" s="16" t="s">
        <v>172</v>
      </c>
      <c r="C55" s="10" t="s">
        <v>77</v>
      </c>
      <c r="D55" s="16" t="s">
        <v>173</v>
      </c>
      <c r="E55" s="10" t="s">
        <v>174</v>
      </c>
      <c r="F55" s="16" t="s">
        <v>46</v>
      </c>
      <c r="G55" s="17" t="s">
        <v>175</v>
      </c>
      <c r="H55" s="17" t="s">
        <v>176</v>
      </c>
    </row>
    <row r="56" s="30" customFormat="true" ht="84" hidden="false" customHeight="true" outlineLevel="0" collapsed="false">
      <c r="A56" s="27" t="s">
        <v>41</v>
      </c>
      <c r="B56" s="16" t="s">
        <v>177</v>
      </c>
      <c r="C56" s="10" t="s">
        <v>178</v>
      </c>
      <c r="D56" s="10" t="s">
        <v>179</v>
      </c>
      <c r="E56" s="16" t="s">
        <v>180</v>
      </c>
      <c r="F56" s="16" t="s">
        <v>46</v>
      </c>
      <c r="G56" s="17" t="s">
        <v>25</v>
      </c>
      <c r="H56" s="17" t="s">
        <v>26</v>
      </c>
    </row>
    <row r="57" s="30" customFormat="true" ht="71.25" hidden="false" customHeight="true" outlineLevel="0" collapsed="false">
      <c r="A57" s="16" t="s">
        <v>47</v>
      </c>
      <c r="B57" s="16" t="s">
        <v>181</v>
      </c>
      <c r="C57" s="10" t="s">
        <v>182</v>
      </c>
      <c r="D57" s="10" t="s">
        <v>183</v>
      </c>
      <c r="E57" s="10" t="s">
        <v>184</v>
      </c>
      <c r="F57" s="16" t="s">
        <v>46</v>
      </c>
      <c r="G57" s="17" t="s">
        <v>185</v>
      </c>
      <c r="H57" s="17" t="s">
        <v>186</v>
      </c>
    </row>
    <row r="58" s="30" customFormat="true" ht="85.5" hidden="false" customHeight="true" outlineLevel="0" collapsed="false">
      <c r="A58" s="16" t="s">
        <v>53</v>
      </c>
      <c r="B58" s="16" t="s">
        <v>187</v>
      </c>
      <c r="C58" s="10" t="s">
        <v>77</v>
      </c>
      <c r="D58" s="10" t="s">
        <v>188</v>
      </c>
      <c r="E58" s="10" t="s">
        <v>189</v>
      </c>
      <c r="F58" s="16" t="s">
        <v>46</v>
      </c>
      <c r="G58" s="17" t="s">
        <v>26</v>
      </c>
      <c r="H58" s="17" t="s">
        <v>190</v>
      </c>
    </row>
    <row r="59" s="30" customFormat="true" ht="93.75" hidden="false" customHeight="true" outlineLevel="0" collapsed="false">
      <c r="A59" s="16" t="s">
        <v>191</v>
      </c>
      <c r="B59" s="16" t="s">
        <v>192</v>
      </c>
      <c r="C59" s="10" t="s">
        <v>77</v>
      </c>
      <c r="D59" s="10" t="s">
        <v>193</v>
      </c>
      <c r="E59" s="10" t="s">
        <v>194</v>
      </c>
      <c r="F59" s="16" t="s">
        <v>46</v>
      </c>
      <c r="G59" s="17" t="s">
        <v>195</v>
      </c>
      <c r="H59" s="17" t="s">
        <v>196</v>
      </c>
    </row>
    <row r="60" s="30" customFormat="true" ht="49.5" hidden="false" customHeight="true" outlineLevel="0" collapsed="false">
      <c r="A60" s="29" t="s">
        <v>197</v>
      </c>
      <c r="B60" s="29"/>
      <c r="C60" s="29"/>
      <c r="D60" s="29"/>
      <c r="E60" s="29"/>
      <c r="F60" s="29"/>
      <c r="G60" s="29"/>
      <c r="H60" s="29"/>
    </row>
    <row r="61" s="30" customFormat="true" ht="47.25" hidden="false" customHeight="true" outlineLevel="0" collapsed="false">
      <c r="A61" s="10" t="s">
        <v>3</v>
      </c>
      <c r="B61" s="10" t="s">
        <v>198</v>
      </c>
      <c r="C61" s="10"/>
      <c r="D61" s="10"/>
      <c r="E61" s="10"/>
      <c r="F61" s="10"/>
      <c r="G61" s="10"/>
      <c r="H61" s="10"/>
    </row>
    <row r="62" s="12" customFormat="true" ht="51" hidden="false" customHeight="true" outlineLevel="0" collapsed="false">
      <c r="A62" s="19" t="s">
        <v>5</v>
      </c>
      <c r="B62" s="19" t="s">
        <v>6</v>
      </c>
      <c r="C62" s="19" t="s">
        <v>7</v>
      </c>
      <c r="D62" s="19" t="s">
        <v>8</v>
      </c>
      <c r="E62" s="19" t="s">
        <v>9</v>
      </c>
      <c r="F62" s="19" t="s">
        <v>10</v>
      </c>
      <c r="G62" s="11" t="s">
        <v>11</v>
      </c>
      <c r="H62" s="11"/>
    </row>
    <row r="63" s="12" customFormat="true" ht="36.75" hidden="false" customHeight="true" outlineLevel="0" collapsed="false">
      <c r="A63" s="19"/>
      <c r="B63" s="19"/>
      <c r="C63" s="19"/>
      <c r="D63" s="19"/>
      <c r="E63" s="19"/>
      <c r="F63" s="19"/>
      <c r="G63" s="11" t="s">
        <v>17</v>
      </c>
      <c r="H63" s="11" t="s">
        <v>34</v>
      </c>
    </row>
    <row r="64" s="30" customFormat="true" ht="75" hidden="false" customHeight="true" outlineLevel="0" collapsed="false">
      <c r="A64" s="10" t="s">
        <v>12</v>
      </c>
      <c r="B64" s="16" t="s">
        <v>199</v>
      </c>
      <c r="C64" s="16" t="s">
        <v>200</v>
      </c>
      <c r="D64" s="16" t="s">
        <v>201</v>
      </c>
      <c r="E64" s="16" t="s">
        <v>202</v>
      </c>
      <c r="F64" s="16" t="s">
        <v>46</v>
      </c>
      <c r="G64" s="31" t="s">
        <v>203</v>
      </c>
      <c r="H64" s="31" t="s">
        <v>204</v>
      </c>
    </row>
    <row r="65" s="30" customFormat="true" ht="105" hidden="false" customHeight="true" outlineLevel="0" collapsed="false">
      <c r="A65" s="10" t="s">
        <v>19</v>
      </c>
      <c r="B65" s="16" t="s">
        <v>205</v>
      </c>
      <c r="C65" s="16" t="s">
        <v>206</v>
      </c>
      <c r="D65" s="32" t="s">
        <v>207</v>
      </c>
      <c r="E65" s="32" t="s">
        <v>208</v>
      </c>
      <c r="F65" s="16" t="s">
        <v>46</v>
      </c>
      <c r="G65" s="31" t="s">
        <v>209</v>
      </c>
      <c r="H65" s="31" t="s">
        <v>209</v>
      </c>
    </row>
    <row r="66" s="30" customFormat="true" ht="109.5" hidden="false" customHeight="true" outlineLevel="0" collapsed="false">
      <c r="A66" s="10" t="s">
        <v>27</v>
      </c>
      <c r="B66" s="16" t="s">
        <v>210</v>
      </c>
      <c r="C66" s="16" t="s">
        <v>77</v>
      </c>
      <c r="D66" s="32" t="s">
        <v>211</v>
      </c>
      <c r="E66" s="32" t="s">
        <v>212</v>
      </c>
      <c r="F66" s="16" t="s">
        <v>46</v>
      </c>
      <c r="G66" s="33" t="s">
        <v>213</v>
      </c>
      <c r="H66" s="34" t="s">
        <v>213</v>
      </c>
    </row>
    <row r="67" s="30" customFormat="true" ht="55.5" hidden="false" customHeight="true" outlineLevel="0" collapsed="false">
      <c r="A67" s="10" t="s">
        <v>32</v>
      </c>
      <c r="B67" s="10" t="s">
        <v>214</v>
      </c>
      <c r="C67" s="10"/>
      <c r="D67" s="10"/>
      <c r="E67" s="10"/>
      <c r="F67" s="10"/>
      <c r="G67" s="10"/>
      <c r="H67" s="10"/>
    </row>
    <row r="68" s="12" customFormat="true" ht="40.5" hidden="false" customHeight="true" outlineLevel="0" collapsed="false">
      <c r="A68" s="19" t="s">
        <v>5</v>
      </c>
      <c r="B68" s="19" t="s">
        <v>6</v>
      </c>
      <c r="C68" s="19" t="s">
        <v>7</v>
      </c>
      <c r="D68" s="19" t="s">
        <v>8</v>
      </c>
      <c r="E68" s="19" t="s">
        <v>9</v>
      </c>
      <c r="F68" s="19" t="s">
        <v>10</v>
      </c>
      <c r="G68" s="11" t="s">
        <v>11</v>
      </c>
      <c r="H68" s="11"/>
    </row>
    <row r="69" s="12" customFormat="true" ht="36.75" hidden="false" customHeight="true" outlineLevel="0" collapsed="false">
      <c r="A69" s="19"/>
      <c r="B69" s="19"/>
      <c r="C69" s="19"/>
      <c r="D69" s="19"/>
      <c r="E69" s="19"/>
      <c r="F69" s="19"/>
      <c r="G69" s="11" t="s">
        <v>17</v>
      </c>
      <c r="H69" s="11" t="s">
        <v>34</v>
      </c>
    </row>
    <row r="70" s="30" customFormat="true" ht="100.5" hidden="false" customHeight="true" outlineLevel="0" collapsed="false">
      <c r="A70" s="10" t="s">
        <v>35</v>
      </c>
      <c r="B70" s="10" t="s">
        <v>215</v>
      </c>
      <c r="C70" s="10" t="s">
        <v>216</v>
      </c>
      <c r="D70" s="10" t="s">
        <v>217</v>
      </c>
      <c r="E70" s="10" t="s">
        <v>218</v>
      </c>
      <c r="F70" s="16" t="s">
        <v>46</v>
      </c>
      <c r="G70" s="34" t="s">
        <v>219</v>
      </c>
      <c r="H70" s="34" t="s">
        <v>220</v>
      </c>
    </row>
    <row r="71" s="30" customFormat="true" ht="99.75" hidden="false" customHeight="true" outlineLevel="0" collapsed="false">
      <c r="A71" s="10" t="s">
        <v>41</v>
      </c>
      <c r="B71" s="10" t="s">
        <v>221</v>
      </c>
      <c r="C71" s="10" t="s">
        <v>222</v>
      </c>
      <c r="D71" s="10" t="s">
        <v>223</v>
      </c>
      <c r="E71" s="10" t="s">
        <v>224</v>
      </c>
      <c r="F71" s="16" t="s">
        <v>46</v>
      </c>
      <c r="G71" s="31" t="s">
        <v>225</v>
      </c>
      <c r="H71" s="31" t="s">
        <v>226</v>
      </c>
    </row>
    <row r="72" s="30" customFormat="true" ht="100.5" hidden="false" customHeight="true" outlineLevel="0" collapsed="false">
      <c r="A72" s="10" t="s">
        <v>227</v>
      </c>
      <c r="B72" s="10" t="s">
        <v>228</v>
      </c>
      <c r="C72" s="10" t="s">
        <v>229</v>
      </c>
      <c r="D72" s="10" t="s">
        <v>230</v>
      </c>
      <c r="E72" s="10" t="s">
        <v>231</v>
      </c>
      <c r="F72" s="16" t="s">
        <v>46</v>
      </c>
      <c r="G72" s="31" t="s">
        <v>232</v>
      </c>
      <c r="H72" s="31" t="s">
        <v>232</v>
      </c>
    </row>
    <row r="73" s="30" customFormat="true" ht="126" hidden="false" customHeight="true" outlineLevel="0" collapsed="false">
      <c r="A73" s="10" t="s">
        <v>47</v>
      </c>
      <c r="B73" s="10" t="s">
        <v>233</v>
      </c>
      <c r="C73" s="10" t="s">
        <v>234</v>
      </c>
      <c r="D73" s="10" t="s">
        <v>235</v>
      </c>
      <c r="E73" s="10" t="s">
        <v>236</v>
      </c>
      <c r="F73" s="16" t="s">
        <v>46</v>
      </c>
      <c r="G73" s="31" t="s">
        <v>209</v>
      </c>
      <c r="H73" s="31" t="s">
        <v>209</v>
      </c>
    </row>
    <row r="74" s="30" customFormat="true" ht="88.5" hidden="false" customHeight="true" outlineLevel="0" collapsed="false">
      <c r="A74" s="10" t="s">
        <v>237</v>
      </c>
      <c r="B74" s="16" t="s">
        <v>238</v>
      </c>
      <c r="C74" s="16" t="s">
        <v>229</v>
      </c>
      <c r="D74" s="16" t="s">
        <v>239</v>
      </c>
      <c r="E74" s="16" t="s">
        <v>240</v>
      </c>
      <c r="F74" s="16" t="s">
        <v>46</v>
      </c>
      <c r="G74" s="31" t="s">
        <v>232</v>
      </c>
      <c r="H74" s="31" t="s">
        <v>232</v>
      </c>
    </row>
    <row r="75" s="30" customFormat="true" ht="89.25" hidden="false" customHeight="true" outlineLevel="0" collapsed="false">
      <c r="A75" s="10" t="s">
        <v>241</v>
      </c>
      <c r="B75" s="16" t="s">
        <v>242</v>
      </c>
      <c r="C75" s="16" t="s">
        <v>243</v>
      </c>
      <c r="D75" s="16" t="s">
        <v>244</v>
      </c>
      <c r="E75" s="16" t="s">
        <v>245</v>
      </c>
      <c r="F75" s="16" t="s">
        <v>46</v>
      </c>
      <c r="G75" s="31" t="s">
        <v>18</v>
      </c>
      <c r="H75" s="31" t="s">
        <v>18</v>
      </c>
    </row>
    <row r="76" s="30" customFormat="true" ht="113.25" hidden="false" customHeight="true" outlineLevel="0" collapsed="false">
      <c r="A76" s="10" t="s">
        <v>246</v>
      </c>
      <c r="B76" s="10" t="s">
        <v>247</v>
      </c>
      <c r="C76" s="16" t="s">
        <v>243</v>
      </c>
      <c r="D76" s="16" t="s">
        <v>248</v>
      </c>
      <c r="E76" s="16" t="s">
        <v>249</v>
      </c>
      <c r="F76" s="16" t="s">
        <v>46</v>
      </c>
      <c r="G76" s="31" t="s">
        <v>18</v>
      </c>
      <c r="H76" s="31" t="s">
        <v>18</v>
      </c>
    </row>
    <row r="77" s="30" customFormat="true" ht="111.75" hidden="false" customHeight="true" outlineLevel="0" collapsed="false">
      <c r="A77" s="10" t="s">
        <v>53</v>
      </c>
      <c r="B77" s="16" t="s">
        <v>250</v>
      </c>
      <c r="C77" s="16" t="s">
        <v>251</v>
      </c>
      <c r="D77" s="16" t="s">
        <v>252</v>
      </c>
      <c r="E77" s="16" t="s">
        <v>253</v>
      </c>
      <c r="F77" s="16" t="s">
        <v>46</v>
      </c>
      <c r="G77" s="31" t="s">
        <v>254</v>
      </c>
      <c r="H77" s="31" t="s">
        <v>255</v>
      </c>
    </row>
    <row r="78" s="30" customFormat="true" ht="85.5" hidden="false" customHeight="true" outlineLevel="0" collapsed="false">
      <c r="A78" s="10" t="s">
        <v>60</v>
      </c>
      <c r="B78" s="16" t="s">
        <v>256</v>
      </c>
      <c r="C78" s="16" t="s">
        <v>257</v>
      </c>
      <c r="D78" s="16" t="s">
        <v>258</v>
      </c>
      <c r="E78" s="16" t="s">
        <v>259</v>
      </c>
      <c r="F78" s="16" t="s">
        <v>46</v>
      </c>
      <c r="G78" s="34" t="s">
        <v>260</v>
      </c>
      <c r="H78" s="31" t="s">
        <v>260</v>
      </c>
    </row>
    <row r="79" s="30" customFormat="true" ht="177" hidden="false" customHeight="true" outlineLevel="0" collapsed="false">
      <c r="A79" s="10" t="s">
        <v>261</v>
      </c>
      <c r="B79" s="24" t="s">
        <v>262</v>
      </c>
      <c r="C79" s="16" t="s">
        <v>263</v>
      </c>
      <c r="D79" s="16" t="s">
        <v>264</v>
      </c>
      <c r="E79" s="16" t="s">
        <v>265</v>
      </c>
      <c r="F79" s="16" t="s">
        <v>266</v>
      </c>
      <c r="G79" s="31" t="s">
        <v>18</v>
      </c>
      <c r="H79" s="31" t="s">
        <v>267</v>
      </c>
    </row>
    <row r="80" s="30" customFormat="true" ht="232.5" hidden="false" customHeight="true" outlineLevel="0" collapsed="false">
      <c r="A80" s="10" t="s">
        <v>268</v>
      </c>
      <c r="B80" s="35" t="s">
        <v>269</v>
      </c>
      <c r="C80" s="16" t="s">
        <v>270</v>
      </c>
      <c r="D80" s="16" t="s">
        <v>271</v>
      </c>
      <c r="E80" s="15" t="s">
        <v>272</v>
      </c>
      <c r="F80" s="16" t="s">
        <v>17</v>
      </c>
      <c r="G80" s="31" t="s">
        <v>18</v>
      </c>
      <c r="H80" s="31" t="s">
        <v>273</v>
      </c>
    </row>
    <row r="81" s="30" customFormat="true" ht="247.5" hidden="false" customHeight="true" outlineLevel="0" collapsed="false">
      <c r="A81" s="10" t="s">
        <v>274</v>
      </c>
      <c r="B81" s="35" t="s">
        <v>275</v>
      </c>
      <c r="C81" s="16" t="s">
        <v>276</v>
      </c>
      <c r="D81" s="16" t="s">
        <v>277</v>
      </c>
      <c r="E81" s="15" t="s">
        <v>278</v>
      </c>
      <c r="F81" s="16" t="s">
        <v>46</v>
      </c>
      <c r="G81" s="31" t="s">
        <v>279</v>
      </c>
      <c r="H81" s="31" t="s">
        <v>279</v>
      </c>
    </row>
    <row r="82" s="30" customFormat="true" ht="99" hidden="false" customHeight="true" outlineLevel="0" collapsed="false">
      <c r="A82" s="10" t="s">
        <v>280</v>
      </c>
      <c r="B82" s="16" t="s">
        <v>281</v>
      </c>
      <c r="C82" s="16" t="s">
        <v>282</v>
      </c>
      <c r="D82" s="16" t="s">
        <v>283</v>
      </c>
      <c r="E82" s="16" t="s">
        <v>284</v>
      </c>
      <c r="F82" s="16" t="s">
        <v>46</v>
      </c>
      <c r="G82" s="31" t="s">
        <v>285</v>
      </c>
      <c r="H82" s="31" t="s">
        <v>285</v>
      </c>
    </row>
    <row r="83" s="30" customFormat="true" ht="162.75" hidden="false" customHeight="true" outlineLevel="0" collapsed="false">
      <c r="A83" s="10" t="s">
        <v>191</v>
      </c>
      <c r="B83" s="10" t="s">
        <v>286</v>
      </c>
      <c r="C83" s="16" t="s">
        <v>229</v>
      </c>
      <c r="D83" s="16" t="s">
        <v>287</v>
      </c>
      <c r="E83" s="16" t="s">
        <v>288</v>
      </c>
      <c r="F83" s="16" t="s">
        <v>46</v>
      </c>
      <c r="G83" s="31" t="s">
        <v>289</v>
      </c>
      <c r="H83" s="31" t="s">
        <v>289</v>
      </c>
    </row>
    <row r="84" customFormat="false" ht="11.25" hidden="false" customHeight="false" outlineLevel="0" collapsed="false">
      <c r="A84" s="36" t="s">
        <v>290</v>
      </c>
      <c r="B84" s="36"/>
      <c r="C84" s="36"/>
      <c r="D84" s="36"/>
      <c r="E84" s="36"/>
      <c r="F84" s="36"/>
      <c r="G84" s="37" t="n">
        <v>18995000</v>
      </c>
      <c r="H84" s="37"/>
    </row>
    <row r="85" customFormat="false" ht="11.25" hidden="false" customHeight="false" outlineLevel="0" collapsed="false">
      <c r="A85" s="36" t="s">
        <v>291</v>
      </c>
      <c r="B85" s="36"/>
      <c r="C85" s="36"/>
      <c r="D85" s="36"/>
      <c r="E85" s="36"/>
      <c r="F85" s="36"/>
      <c r="G85" s="37"/>
      <c r="H85" s="37"/>
    </row>
    <row r="86" customFormat="false" ht="11.25" hidden="false" customHeight="false" outlineLevel="0" collapsed="false">
      <c r="A86" s="36" t="s">
        <v>292</v>
      </c>
      <c r="B86" s="36"/>
      <c r="C86" s="36"/>
      <c r="D86" s="36"/>
      <c r="E86" s="36"/>
      <c r="F86" s="36"/>
      <c r="G86" s="37" t="n">
        <v>68140000</v>
      </c>
      <c r="H86" s="37"/>
    </row>
    <row r="87" customFormat="false" ht="11.25" hidden="false" customHeight="false" outlineLevel="0" collapsed="false">
      <c r="A87" s="36" t="s">
        <v>293</v>
      </c>
      <c r="B87" s="36"/>
      <c r="C87" s="36"/>
      <c r="D87" s="36"/>
      <c r="E87" s="36"/>
      <c r="F87" s="36"/>
      <c r="G87" s="37"/>
      <c r="H87" s="37"/>
    </row>
    <row r="88" customFormat="false" ht="11.25" hidden="false" customHeight="false" outlineLevel="0" collapsed="false">
      <c r="A88" s="36" t="s">
        <v>294</v>
      </c>
      <c r="B88" s="36"/>
      <c r="C88" s="36"/>
      <c r="D88" s="36"/>
      <c r="E88" s="36"/>
      <c r="F88" s="36"/>
      <c r="G88" s="37"/>
      <c r="H88" s="37"/>
    </row>
    <row r="89" customFormat="false" ht="11.25" hidden="false" customHeight="false" outlineLevel="0" collapsed="false">
      <c r="A89" s="36" t="s">
        <v>295</v>
      </c>
      <c r="B89" s="36"/>
      <c r="C89" s="36"/>
      <c r="D89" s="36"/>
      <c r="E89" s="36"/>
      <c r="F89" s="36"/>
      <c r="G89" s="37" t="n">
        <f aca="false">SUM(G84:H86)</f>
        <v>87135000</v>
      </c>
      <c r="H89" s="37"/>
    </row>
  </sheetData>
  <mergeCells count="89">
    <mergeCell ref="A1:H1"/>
    <mergeCell ref="A3:H3"/>
    <mergeCell ref="A4:H4"/>
    <mergeCell ref="B5:H5"/>
    <mergeCell ref="A6:A8"/>
    <mergeCell ref="B6:B8"/>
    <mergeCell ref="C6:C8"/>
    <mergeCell ref="D6:D8"/>
    <mergeCell ref="E6:E8"/>
    <mergeCell ref="F6:F8"/>
    <mergeCell ref="G6:H6"/>
    <mergeCell ref="B12:H12"/>
    <mergeCell ref="A13:A14"/>
    <mergeCell ref="B13:B14"/>
    <mergeCell ref="C13:C14"/>
    <mergeCell ref="D13:D14"/>
    <mergeCell ref="E13:E14"/>
    <mergeCell ref="F13:F14"/>
    <mergeCell ref="G13:H13"/>
    <mergeCell ref="B20:H20"/>
    <mergeCell ref="A21:A22"/>
    <mergeCell ref="B21:B22"/>
    <mergeCell ref="C21:C22"/>
    <mergeCell ref="D21:D22"/>
    <mergeCell ref="E21:E22"/>
    <mergeCell ref="F21:F22"/>
    <mergeCell ref="G21:H21"/>
    <mergeCell ref="B26:H26"/>
    <mergeCell ref="A27:A28"/>
    <mergeCell ref="B27:B28"/>
    <mergeCell ref="C27:C28"/>
    <mergeCell ref="D27:D28"/>
    <mergeCell ref="E27:E28"/>
    <mergeCell ref="F27:F28"/>
    <mergeCell ref="G27:H27"/>
    <mergeCell ref="B40:H40"/>
    <mergeCell ref="A41:A42"/>
    <mergeCell ref="B41:B42"/>
    <mergeCell ref="C41:C42"/>
    <mergeCell ref="D41:D42"/>
    <mergeCell ref="E41:E42"/>
    <mergeCell ref="F41:F42"/>
    <mergeCell ref="G41:H41"/>
    <mergeCell ref="A45:H45"/>
    <mergeCell ref="B46:H46"/>
    <mergeCell ref="A47:A48"/>
    <mergeCell ref="B47:B48"/>
    <mergeCell ref="C47:C48"/>
    <mergeCell ref="D47:D48"/>
    <mergeCell ref="E47:E48"/>
    <mergeCell ref="F47:F48"/>
    <mergeCell ref="G47:H47"/>
    <mergeCell ref="B52:H52"/>
    <mergeCell ref="A53:A54"/>
    <mergeCell ref="B53:B54"/>
    <mergeCell ref="C53:C54"/>
    <mergeCell ref="D53:D54"/>
    <mergeCell ref="E53:E54"/>
    <mergeCell ref="F53:F54"/>
    <mergeCell ref="G53:H53"/>
    <mergeCell ref="A60:H60"/>
    <mergeCell ref="B61:H61"/>
    <mergeCell ref="A62:A63"/>
    <mergeCell ref="B62:B63"/>
    <mergeCell ref="C62:C63"/>
    <mergeCell ref="D62:D63"/>
    <mergeCell ref="E62:E63"/>
    <mergeCell ref="F62:F63"/>
    <mergeCell ref="G62:H62"/>
    <mergeCell ref="B67:H67"/>
    <mergeCell ref="A68:A69"/>
    <mergeCell ref="B68:B69"/>
    <mergeCell ref="C68:C69"/>
    <mergeCell ref="D68:D69"/>
    <mergeCell ref="E68:E69"/>
    <mergeCell ref="F68:F69"/>
    <mergeCell ref="G68:H68"/>
    <mergeCell ref="A84:F84"/>
    <mergeCell ref="G84:H84"/>
    <mergeCell ref="A85:F85"/>
    <mergeCell ref="G85:H85"/>
    <mergeCell ref="A86:F86"/>
    <mergeCell ref="G86:H86"/>
    <mergeCell ref="A87:F87"/>
    <mergeCell ref="G87:H87"/>
    <mergeCell ref="A88:F88"/>
    <mergeCell ref="G88:H88"/>
    <mergeCell ref="A89:F89"/>
    <mergeCell ref="G89:H89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10:00:32Z</dcterms:created>
  <dc:creator>Customer</dc:creator>
  <dc:description/>
  <dc:language>en-US</dc:language>
  <cp:lastModifiedBy>daktilo06</cp:lastModifiedBy>
  <cp:lastPrinted>2011-09-16T12:15:32Z</cp:lastPrinted>
  <dcterms:modified xsi:type="dcterms:W3CDTF">2011-09-29T10:24:14Z</dcterms:modified>
  <cp:revision>0</cp:revision>
  <dc:subject/>
  <dc:title/>
</cp:coreProperties>
</file>